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sswerte" sheetId="1" state="visible" r:id="rId2"/>
    <sheet name="F_Koeffizienten" sheetId="2" state="visible" r:id="rId3"/>
    <sheet name="M_Koeffizienten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26">
  <si>
    <t xml:space="preserve">Zeit / d</t>
  </si>
  <si>
    <t xml:space="preserve">Beta / Grd</t>
  </si>
  <si>
    <t xml:space="preserve">TLuft / °C</t>
  </si>
  <si>
    <t xml:space="preserve">FLuft / %rF</t>
  </si>
  <si>
    <t xml:space="preserve">pLuft / kPa</t>
  </si>
  <si>
    <t xml:space="preserve">rho / (kg/m^3)</t>
  </si>
  <si>
    <t xml:space="preserve">diffDruck / Pa</t>
  </si>
  <si>
    <t xml:space="preserve">vKanal / (m/s)</t>
  </si>
  <si>
    <t xml:space="preserve">Z3 / N</t>
  </si>
  <si>
    <t xml:space="preserve">Z2 / N</t>
  </si>
  <si>
    <t xml:space="preserve">Z1 / N</t>
  </si>
  <si>
    <t xml:space="preserve">Y2 / N</t>
  </si>
  <si>
    <t xml:space="preserve">Y1 / N</t>
  </si>
  <si>
    <t xml:space="preserve">X / N</t>
  </si>
  <si>
    <t xml:space="preserve">Fx / N</t>
  </si>
  <si>
    <t xml:space="preserve">Fy / N</t>
  </si>
  <si>
    <t xml:space="preserve">Fz / N</t>
  </si>
  <si>
    <t xml:space="preserve">Mx / Nm</t>
  </si>
  <si>
    <t xml:space="preserve">My / Nm</t>
  </si>
  <si>
    <t xml:space="preserve">Mz / Nm</t>
  </si>
  <si>
    <t xml:space="preserve">pPrandtl_stat / Pa</t>
  </si>
  <si>
    <t xml:space="preserve">pPrandtl_ges / Pa</t>
  </si>
  <si>
    <t xml:space="preserve">Kommentar</t>
  </si>
  <si>
    <t xml:space="preserve">Nullmessung</t>
  </si>
  <si>
    <t xml:space="preserve">10_0°</t>
  </si>
  <si>
    <t xml:space="preserve">10_30°</t>
  </si>
  <si>
    <t xml:space="preserve">10_90°</t>
  </si>
  <si>
    <t xml:space="preserve">10_150°</t>
  </si>
  <si>
    <t xml:space="preserve">10_180°</t>
  </si>
  <si>
    <t xml:space="preserve">25_0°</t>
  </si>
  <si>
    <t xml:space="preserve">25_30°</t>
  </si>
  <si>
    <t xml:space="preserve">25_90°</t>
  </si>
  <si>
    <t xml:space="preserve">25_150°</t>
  </si>
  <si>
    <t xml:space="preserve">25_180°</t>
  </si>
  <si>
    <t xml:space="preserve">0°</t>
  </si>
  <si>
    <t xml:space="preserve">-5°</t>
  </si>
  <si>
    <t xml:space="preserve">-10°</t>
  </si>
  <si>
    <t xml:space="preserve">5°</t>
  </si>
  <si>
    <t xml:space="preserve">10°</t>
  </si>
  <si>
    <t xml:space="preserve">20°</t>
  </si>
  <si>
    <t xml:space="preserve">30°</t>
  </si>
  <si>
    <t xml:space="preserve">40°</t>
  </si>
  <si>
    <t xml:space="preserve">50°</t>
  </si>
  <si>
    <t xml:space="preserve">60°</t>
  </si>
  <si>
    <t xml:space="preserve">70°</t>
  </si>
  <si>
    <t xml:space="preserve">80°</t>
  </si>
  <si>
    <t xml:space="preserve">90°</t>
  </si>
  <si>
    <t xml:space="preserve">100°</t>
  </si>
  <si>
    <t xml:space="preserve">110°</t>
  </si>
  <si>
    <t xml:space="preserve">120°</t>
  </si>
  <si>
    <t xml:space="preserve">130°</t>
  </si>
  <si>
    <t xml:space="preserve">140°</t>
  </si>
  <si>
    <t xml:space="preserve">150°</t>
  </si>
  <si>
    <t xml:space="preserve">160°</t>
  </si>
  <si>
    <t xml:space="preserve">170°</t>
  </si>
  <si>
    <t xml:space="preserve">175°</t>
  </si>
  <si>
    <t xml:space="preserve">180°</t>
  </si>
  <si>
    <t xml:space="preserve">185°</t>
  </si>
  <si>
    <t xml:space="preserve">190°</t>
  </si>
  <si>
    <t xml:space="preserve">55_0°</t>
  </si>
  <si>
    <t xml:space="preserve">55_30°</t>
  </si>
  <si>
    <t xml:space="preserve">55_90°</t>
  </si>
  <si>
    <t xml:space="preserve">55_150°</t>
  </si>
  <si>
    <t xml:space="preserve">55_180°</t>
  </si>
  <si>
    <t xml:space="preserve">Berechnung der Kraft-Koeffizienten</t>
  </si>
  <si>
    <t xml:space="preserve">proj. Flächen beim Tiefgang 13 m: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Länge über alles  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 =</t>
    </r>
  </si>
  <si>
    <t xml:space="preserve">p dyn. als 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t xml:space="preserve">sin beta</t>
  </si>
  <si>
    <t xml:space="preserve">cos beta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</t>
    </r>
  </si>
  <si>
    <t xml:space="preserve">Windkraft-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</t>
    </r>
  </si>
  <si>
    <t xml:space="preserve">Längskraft-</t>
  </si>
  <si>
    <t xml:space="preserve">q = rho/2 * v²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X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Y</t>
    </r>
  </si>
  <si>
    <t xml:space="preserve">13 m</t>
  </si>
  <si>
    <t xml:space="preserve">koeffizient (CX)</t>
  </si>
  <si>
    <t xml:space="preserve">koeffizient (CY)</t>
  </si>
  <si>
    <r>
      <rPr>
        <sz val="10"/>
        <rFont val="Arial"/>
        <family val="2"/>
      </rPr>
      <t xml:space="preserve">koeffizient (CX</t>
    </r>
    <r>
      <rPr>
        <vertAlign val="subscript"/>
        <sz val="10"/>
        <rFont val="Arial"/>
        <family val="2"/>
      </rPr>
      <t xml:space="preserve">A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-[X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]</t>
    </r>
  </si>
  <si>
    <r>
      <rPr>
        <sz val="10"/>
        <rFont val="Arial"/>
        <family val="2"/>
      </rPr>
      <t xml:space="preserve">C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Y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_AF</t>
    </r>
    <r>
      <rPr>
        <sz val="10"/>
        <rFont val="Arial"/>
        <family val="2"/>
      </rPr>
      <t xml:space="preserve"> = 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/A</t>
    </r>
    <r>
      <rPr>
        <vertAlign val="subscript"/>
        <sz val="10"/>
        <rFont val="Arial"/>
        <family val="2"/>
      </rPr>
      <t xml:space="preserve">F</t>
    </r>
  </si>
  <si>
    <t xml:space="preserve">Reynolds-Vergleiche</t>
  </si>
  <si>
    <t xml:space="preserve">Viskosität Luft   ηL   bei 10° C und 1 bar =</t>
  </si>
  <si>
    <t xml:space="preserve">grd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</t>
    </r>
  </si>
  <si>
    <r>
      <rPr>
        <sz val="10"/>
        <rFont val="Arial"/>
        <family val="2"/>
      </rPr>
      <t xml:space="preserve">η</t>
    </r>
    <r>
      <rPr>
        <vertAlign val="subscript"/>
        <sz val="10"/>
        <rFont val="Arial"/>
        <family val="2"/>
      </rPr>
      <t xml:space="preserve">L</t>
    </r>
  </si>
  <si>
    <t xml:space="preserve">Reynoldszahl</t>
  </si>
  <si>
    <t xml:space="preserve">[°]</t>
  </si>
  <si>
    <r>
      <rPr>
        <sz val="10"/>
        <rFont val="Arial"/>
        <family val="2"/>
      </rPr>
      <t xml:space="preserve">Re=rho*v*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/η</t>
    </r>
    <r>
      <rPr>
        <vertAlign val="subscript"/>
        <sz val="10"/>
        <rFont val="Arial"/>
        <family val="2"/>
      </rPr>
      <t xml:space="preserve">L</t>
    </r>
  </si>
  <si>
    <t xml:space="preserve">40_0°</t>
  </si>
  <si>
    <t xml:space="preserve">40_30°</t>
  </si>
  <si>
    <t xml:space="preserve">Re = 2,22E+06    </t>
  </si>
  <si>
    <t xml:space="preserve">40_90°</t>
  </si>
  <si>
    <t xml:space="preserve">40_150°</t>
  </si>
  <si>
    <t xml:space="preserve">40_180°</t>
  </si>
  <si>
    <t xml:space="preserve">Re = 3,03E+06    </t>
  </si>
  <si>
    <t xml:space="preserve">Re = 1,40E+06    </t>
  </si>
  <si>
    <t xml:space="preserve">Re = 5,63E+05   </t>
  </si>
  <si>
    <t xml:space="preserve">Berechnung der Moment-Koeffizienten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t xml:space="preserve">sin β</t>
  </si>
  <si>
    <t xml:space="preserve">cos β</t>
  </si>
  <si>
    <t xml:space="preserve">Rollmoment</t>
  </si>
  <si>
    <t xml:space="preserve">Giermoment</t>
  </si>
  <si>
    <t xml:space="preserve">Rollmoment-</t>
  </si>
  <si>
    <t xml:space="preserve">Giermoment-</t>
  </si>
  <si>
    <t xml:space="preserve">β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t xml:space="preserve">koeffizient (CK)</t>
  </si>
  <si>
    <t xml:space="preserve">koeffizient (CN)</t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z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C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C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cos</t>
    </r>
    <r>
      <rPr>
        <sz val="10"/>
        <rFont val="Calibri"/>
        <family val="2"/>
      </rPr>
      <t xml:space="preserve">β</t>
    </r>
    <r>
      <rPr>
        <sz val="10"/>
        <rFont val="Arial"/>
        <family val="2"/>
      </rPr>
      <t xml:space="preserve">+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sin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4"/>
      <color rgb="FF000000"/>
      <name val="Calibri"/>
      <family val="2"/>
    </font>
    <font>
      <vertAlign val="subscript"/>
      <sz val="14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+mn-ea"/>
      <family val="2"/>
    </font>
    <font>
      <vertAlign val="subscript"/>
      <sz val="10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yS_Globe_13_unbel.</a:t>
            </a:r>
          </a:p>
        </c:rich>
      </c:tx>
      <c:layout>
        <c:manualLayout>
          <c:xMode val="edge"/>
          <c:yMode val="edge"/>
          <c:x val="0.37737003058104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220183486239"/>
          <c:y val="0.103596559812353"/>
          <c:w val="0.893348623853211"/>
          <c:h val="0.862001563721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101649375883571</c:v>
                </c:pt>
                <c:pt idx="1">
                  <c:v>4.79975441672112</c:v>
                </c:pt>
                <c:pt idx="2">
                  <c:v>9.8795325858763</c:v>
                </c:pt>
                <c:pt idx="3">
                  <c:v>19.9891426737525</c:v>
                </c:pt>
                <c:pt idx="4">
                  <c:v>29.9976508857499</c:v>
                </c:pt>
                <c:pt idx="5">
                  <c:v>39.9915865976206</c:v>
                </c:pt>
                <c:pt idx="6">
                  <c:v>49.9226310589447</c:v>
                </c:pt>
                <c:pt idx="7">
                  <c:v>59.966214896247</c:v>
                </c:pt>
                <c:pt idx="8">
                  <c:v>69.9370243579167</c:v>
                </c:pt>
                <c:pt idx="9">
                  <c:v>79.7920150685796</c:v>
                </c:pt>
                <c:pt idx="10">
                  <c:v>89.8368982808932</c:v>
                </c:pt>
                <c:pt idx="11">
                  <c:v>99.7252358668461</c:v>
                </c:pt>
                <c:pt idx="12">
                  <c:v>109.768495329146</c:v>
                </c:pt>
                <c:pt idx="13">
                  <c:v>119.760542916</c:v>
                </c:pt>
                <c:pt idx="14">
                  <c:v>129.708113627468</c:v>
                </c:pt>
                <c:pt idx="15">
                  <c:v>139.700534339325</c:v>
                </c:pt>
                <c:pt idx="16">
                  <c:v>149.699845676243</c:v>
                </c:pt>
                <c:pt idx="17">
                  <c:v>159.749855138601</c:v>
                </c:pt>
                <c:pt idx="18">
                  <c:v>169.7930733509</c:v>
                </c:pt>
                <c:pt idx="19">
                  <c:v>174.773135269188</c:v>
                </c:pt>
                <c:pt idx="20">
                  <c:v>179.814421563009</c:v>
                </c:pt>
              </c:numCache>
            </c:numRef>
          </c:xVal>
          <c:yVal>
            <c:numRef>
              <c:f>F_Koeffizienten!$M$10:$M$30</c:f>
              <c:numCache>
                <c:formatCode>General</c:formatCode>
                <c:ptCount val="21"/>
                <c:pt idx="0">
                  <c:v>0.000305539629305064</c:v>
                </c:pt>
                <c:pt idx="1">
                  <c:v>0.0341477449421517</c:v>
                </c:pt>
                <c:pt idx="2">
                  <c:v>0.0940150410375146</c:v>
                </c:pt>
                <c:pt idx="3">
                  <c:v>0.245440222884486</c:v>
                </c:pt>
                <c:pt idx="4">
                  <c:v>0.432167819846484</c:v>
                </c:pt>
                <c:pt idx="5">
                  <c:v>0.608901925758115</c:v>
                </c:pt>
                <c:pt idx="6">
                  <c:v>0.754278257028792</c:v>
                </c:pt>
                <c:pt idx="7">
                  <c:v>0.824535065727682</c:v>
                </c:pt>
                <c:pt idx="8">
                  <c:v>0.859736328723258</c:v>
                </c:pt>
                <c:pt idx="9">
                  <c:v>0.85246165949854</c:v>
                </c:pt>
                <c:pt idx="10">
                  <c:v>0.848788839130821</c:v>
                </c:pt>
                <c:pt idx="11">
                  <c:v>0.860484755128146</c:v>
                </c:pt>
                <c:pt idx="12">
                  <c:v>0.85254999171273</c:v>
                </c:pt>
                <c:pt idx="13">
                  <c:v>0.820987714545274</c:v>
                </c:pt>
                <c:pt idx="14">
                  <c:v>0.733292659321674</c:v>
                </c:pt>
                <c:pt idx="15">
                  <c:v>0.622650359100566</c:v>
                </c:pt>
                <c:pt idx="16">
                  <c:v>0.449839834615664</c:v>
                </c:pt>
                <c:pt idx="17">
                  <c:v>0.263758110402797</c:v>
                </c:pt>
                <c:pt idx="18">
                  <c:v>0.105862527537013</c:v>
                </c:pt>
                <c:pt idx="19">
                  <c:v>0.0377056125100752</c:v>
                </c:pt>
                <c:pt idx="20">
                  <c:v>-1.70544607702468E-005</c:v>
                </c:pt>
              </c:numCache>
            </c:numRef>
          </c:yVal>
          <c:smooth val="1"/>
        </c:ser>
        <c:axId val="92330214"/>
        <c:axId val="93045147"/>
      </c:scatterChart>
      <c:valAx>
        <c:axId val="92330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2675840978593"/>
              <c:y val="0.884284597341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5147"/>
        <c:crossesAt val="0"/>
        <c:crossBetween val="midCat"/>
        <c:majorUnit val="10"/>
      </c:valAx>
      <c:valAx>
        <c:axId val="9304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yS [-]</a:t>
                </a:r>
              </a:p>
            </c:rich>
          </c:tx>
          <c:layout>
            <c:manualLayout>
              <c:xMode val="edge"/>
              <c:yMode val="edge"/>
              <c:x val="0.0231651376146789"/>
              <c:y val="-0.311962470680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02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Globe_13_unbel.</a:t>
            </a:r>
          </a:p>
        </c:rich>
      </c:tx>
      <c:layout>
        <c:manualLayout>
          <c:xMode val="edge"/>
          <c:yMode val="edge"/>
          <c:x val="0.37737003058104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220183486239"/>
          <c:y val="0.103596559812353"/>
          <c:w val="0.893348623853211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101649375883571</c:v>
                </c:pt>
                <c:pt idx="1">
                  <c:v>4.79975441672112</c:v>
                </c:pt>
                <c:pt idx="2">
                  <c:v>9.8795325858763</c:v>
                </c:pt>
                <c:pt idx="3">
                  <c:v>19.9891426737525</c:v>
                </c:pt>
                <c:pt idx="4">
                  <c:v>29.9976508857499</c:v>
                </c:pt>
                <c:pt idx="5">
                  <c:v>39.9915865976206</c:v>
                </c:pt>
                <c:pt idx="6">
                  <c:v>49.9226310589447</c:v>
                </c:pt>
                <c:pt idx="7">
                  <c:v>59.966214896247</c:v>
                </c:pt>
                <c:pt idx="8">
                  <c:v>69.9370243579167</c:v>
                </c:pt>
                <c:pt idx="9">
                  <c:v>79.7920150685796</c:v>
                </c:pt>
                <c:pt idx="10">
                  <c:v>89.8368982808932</c:v>
                </c:pt>
                <c:pt idx="11">
                  <c:v>99.7252358668461</c:v>
                </c:pt>
                <c:pt idx="12">
                  <c:v>109.768495329146</c:v>
                </c:pt>
                <c:pt idx="13">
                  <c:v>119.760542916</c:v>
                </c:pt>
                <c:pt idx="14">
                  <c:v>129.708113627468</c:v>
                </c:pt>
                <c:pt idx="15">
                  <c:v>139.700534339325</c:v>
                </c:pt>
                <c:pt idx="16">
                  <c:v>149.699845676243</c:v>
                </c:pt>
                <c:pt idx="17">
                  <c:v>159.749855138601</c:v>
                </c:pt>
                <c:pt idx="18">
                  <c:v>169.7930733509</c:v>
                </c:pt>
                <c:pt idx="19">
                  <c:v>174.773135269188</c:v>
                </c:pt>
                <c:pt idx="20">
                  <c:v>179.814421563009</c:v>
                </c:pt>
              </c:numCache>
            </c:numRef>
          </c:xVal>
          <c:yVal>
            <c:numRef>
              <c:f>F_Koeffizienten!$L$10:$L$30</c:f>
              <c:numCache>
                <c:formatCode>General</c:formatCode>
                <c:ptCount val="21"/>
                <c:pt idx="0">
                  <c:v>-0.241026229936387</c:v>
                </c:pt>
                <c:pt idx="1">
                  <c:v>-0.266880997184133</c:v>
                </c:pt>
                <c:pt idx="2">
                  <c:v>-0.319305848054357</c:v>
                </c:pt>
                <c:pt idx="3">
                  <c:v>-0.407873452785957</c:v>
                </c:pt>
                <c:pt idx="4">
                  <c:v>-0.533110041383671</c:v>
                </c:pt>
                <c:pt idx="5">
                  <c:v>-0.651142608972158</c:v>
                </c:pt>
                <c:pt idx="6">
                  <c:v>-0.700230466792852</c:v>
                </c:pt>
                <c:pt idx="7">
                  <c:v>-0.623318610535275</c:v>
                </c:pt>
                <c:pt idx="8">
                  <c:v>-0.476875406666155</c:v>
                </c:pt>
                <c:pt idx="9">
                  <c:v>-0.237964927514529</c:v>
                </c:pt>
                <c:pt idx="10">
                  <c:v>0.0615500167916928</c:v>
                </c:pt>
                <c:pt idx="11">
                  <c:v>0.341055618009114</c:v>
                </c:pt>
                <c:pt idx="12">
                  <c:v>0.535092032052735</c:v>
                </c:pt>
                <c:pt idx="13">
                  <c:v>0.649366887297036</c:v>
                </c:pt>
                <c:pt idx="14">
                  <c:v>0.685042738440375</c:v>
                </c:pt>
                <c:pt idx="15">
                  <c:v>0.658525293201946</c:v>
                </c:pt>
                <c:pt idx="16">
                  <c:v>0.553911623432915</c:v>
                </c:pt>
                <c:pt idx="17">
                  <c:v>0.442523879758319</c:v>
                </c:pt>
                <c:pt idx="18">
                  <c:v>0.363726394856587</c:v>
                </c:pt>
                <c:pt idx="19">
                  <c:v>0.322914832647056</c:v>
                </c:pt>
                <c:pt idx="20">
                  <c:v>0.287962224783439</c:v>
                </c:pt>
              </c:numCache>
            </c:numRef>
          </c:yVal>
          <c:smooth val="1"/>
        </c:ser>
        <c:axId val="32482291"/>
        <c:axId val="79083977"/>
      </c:scatterChart>
      <c:valAx>
        <c:axId val="32482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2675840978593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3977"/>
        <c:crossesAt val="0"/>
        <c:crossBetween val="midCat"/>
        <c:majorUnit val="10"/>
      </c:valAx>
      <c:valAx>
        <c:axId val="7908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xS [-]</a:t>
                </a:r>
              </a:p>
            </c:rich>
          </c:tx>
          <c:layout>
            <c:manualLayout>
              <c:xMode val="edge"/>
              <c:yMode val="edge"/>
              <c:x val="0.0231651376146789"/>
              <c:y val="-0.311962470680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2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AF_Globe_13_unbel.</a:t>
            </a:r>
          </a:p>
        </c:rich>
      </c:tx>
      <c:layout>
        <c:manualLayout>
          <c:xMode val="edge"/>
          <c:yMode val="edge"/>
          <c:x val="0.37744648318042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626911314985"/>
          <c:y val="0.103596559812353"/>
          <c:w val="0.891207951070336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101649375883571</c:v>
                </c:pt>
                <c:pt idx="1">
                  <c:v>4.79975441672112</c:v>
                </c:pt>
                <c:pt idx="2">
                  <c:v>9.8795325858763</c:v>
                </c:pt>
                <c:pt idx="3">
                  <c:v>19.9891426737525</c:v>
                </c:pt>
                <c:pt idx="4">
                  <c:v>29.9976508857499</c:v>
                </c:pt>
                <c:pt idx="5">
                  <c:v>39.9915865976206</c:v>
                </c:pt>
                <c:pt idx="6">
                  <c:v>49.9226310589447</c:v>
                </c:pt>
                <c:pt idx="7">
                  <c:v>59.966214896247</c:v>
                </c:pt>
                <c:pt idx="8">
                  <c:v>69.9370243579167</c:v>
                </c:pt>
                <c:pt idx="9">
                  <c:v>79.7920150685796</c:v>
                </c:pt>
                <c:pt idx="10">
                  <c:v>89.8368982808932</c:v>
                </c:pt>
                <c:pt idx="11">
                  <c:v>99.7252358668461</c:v>
                </c:pt>
                <c:pt idx="12">
                  <c:v>109.768495329146</c:v>
                </c:pt>
                <c:pt idx="13">
                  <c:v>119.760542916</c:v>
                </c:pt>
                <c:pt idx="14">
                  <c:v>129.708113627468</c:v>
                </c:pt>
                <c:pt idx="15">
                  <c:v>139.700534339325</c:v>
                </c:pt>
                <c:pt idx="16">
                  <c:v>149.699845676243</c:v>
                </c:pt>
                <c:pt idx="17">
                  <c:v>159.749855138601</c:v>
                </c:pt>
                <c:pt idx="18">
                  <c:v>169.7930733509</c:v>
                </c:pt>
                <c:pt idx="19">
                  <c:v>174.773135269188</c:v>
                </c:pt>
                <c:pt idx="20">
                  <c:v>179.814421563009</c:v>
                </c:pt>
              </c:numCache>
            </c:numRef>
          </c:xVal>
          <c:yVal>
            <c:numRef>
              <c:f>F_Koeffizienten!$O$10:$O$30</c:f>
              <c:numCache>
                <c:formatCode>General</c:formatCode>
                <c:ptCount val="21"/>
                <c:pt idx="0">
                  <c:v>-1.28610502019456</c:v>
                </c:pt>
                <c:pt idx="1">
                  <c:v>-1.42406488440546</c:v>
                </c:pt>
                <c:pt idx="2">
                  <c:v>-1.703801508527</c:v>
                </c:pt>
                <c:pt idx="3">
                  <c:v>-2.17639422634854</c:v>
                </c:pt>
                <c:pt idx="4">
                  <c:v>-2.84465097728421</c:v>
                </c:pt>
                <c:pt idx="5">
                  <c:v>-3.47446739918182</c:v>
                </c:pt>
                <c:pt idx="6">
                  <c:v>-3.7363979798927</c:v>
                </c:pt>
                <c:pt idx="7">
                  <c:v>-3.32599980675006</c:v>
                </c:pt>
                <c:pt idx="8">
                  <c:v>-2.54458551952016</c:v>
                </c:pt>
                <c:pt idx="9">
                  <c:v>-1.26977004945663</c:v>
                </c:pt>
                <c:pt idx="10">
                  <c:v>0.328428095190088</c:v>
                </c:pt>
                <c:pt idx="11">
                  <c:v>1.81985729355202</c:v>
                </c:pt>
                <c:pt idx="12">
                  <c:v>2.85522678951068</c:v>
                </c:pt>
                <c:pt idx="13">
                  <c:v>3.46499222894227</c:v>
                </c:pt>
                <c:pt idx="14">
                  <c:v>3.65535695093653</c:v>
                </c:pt>
                <c:pt idx="15">
                  <c:v>3.51386106705335</c:v>
                </c:pt>
                <c:pt idx="16">
                  <c:v>2.95564727469376</c:v>
                </c:pt>
                <c:pt idx="17">
                  <c:v>2.36128733152138</c:v>
                </c:pt>
                <c:pt idx="18">
                  <c:v>1.94082752954227</c:v>
                </c:pt>
                <c:pt idx="19">
                  <c:v>1.72305888646342</c:v>
                </c:pt>
                <c:pt idx="20">
                  <c:v>1.53655335777405</c:v>
                </c:pt>
              </c:numCache>
            </c:numRef>
          </c:yVal>
          <c:smooth val="1"/>
        </c:ser>
        <c:axId val="35065737"/>
        <c:axId val="68863431"/>
      </c:scatterChart>
      <c:valAx>
        <c:axId val="35065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2675840978593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3431"/>
        <c:crossesAt val="0"/>
        <c:crossBetween val="midCat"/>
        <c:majorUnit val="10"/>
      </c:valAx>
      <c:valAx>
        <c:axId val="6886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ängskraftkoeffizient CFxS_AF [-]</a:t>
                </a:r>
              </a:p>
            </c:rich>
          </c:tx>
          <c:layout>
            <c:manualLayout>
              <c:xMode val="edge"/>
              <c:yMode val="edge"/>
              <c:x val="0.0253822629969419"/>
              <c:y val="-0.377638780297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5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Windkraftkoeffizienten in Abhängigkeit von Reynoldszahlen (Re) Globe_13_unbel.</a:t>
            </a:r>
          </a:p>
        </c:rich>
      </c:tx>
      <c:layout>
        <c:manualLayout>
          <c:xMode val="edge"/>
          <c:yMode val="edge"/>
          <c:x val="0.199347508156148"/>
          <c:y val="0.0192041788293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990325120936"/>
          <c:y val="0.198571209095099"/>
          <c:w val="0.922600967487906"/>
          <c:h val="0.77185435550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F_Koeffizienten!$U$60</c:f>
              <c:strCache>
                <c:ptCount val="1"/>
                <c:pt idx="0">
                  <c:v>Re = 3,03E+06   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59:$M$64</c:f>
              <c:numCache>
                <c:formatCode>General</c:formatCode>
                <c:ptCount val="6"/>
                <c:pt idx="0">
                  <c:v>0.000436029844880297</c:v>
                </c:pt>
                <c:pt idx="1">
                  <c:v>0.436243090286958</c:v>
                </c:pt>
                <c:pt idx="2">
                  <c:v>0.876906342502247</c:v>
                </c:pt>
                <c:pt idx="3">
                  <c:v>0.45325564609852</c:v>
                </c:pt>
                <c:pt idx="4">
                  <c:v>9.85156325280268E-005</c:v>
                </c:pt>
                <c:pt idx="5">
                  <c:v>-1.129098557187E-005</c:v>
                </c:pt>
              </c:numCache>
            </c:numRef>
          </c:xVal>
          <c:yVal>
            <c:numRef>
              <c:f>F_Koeffizienten!$L$59:$L$64</c:f>
              <c:numCache>
                <c:formatCode>General</c:formatCode>
                <c:ptCount val="6"/>
                <c:pt idx="0">
                  <c:v>-0.239223027923645</c:v>
                </c:pt>
                <c:pt idx="1">
                  <c:v>-0.535550757439388</c:v>
                </c:pt>
                <c:pt idx="2">
                  <c:v>0.0667976143113081</c:v>
                </c:pt>
                <c:pt idx="3">
                  <c:v>0.557424491990397</c:v>
                </c:pt>
                <c:pt idx="4">
                  <c:v>0.287964399834316</c:v>
                </c:pt>
                <c:pt idx="5">
                  <c:v>-0.238216435738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_Koeffizienten!$U$53</c:f>
              <c:strCache>
                <c:ptCount val="1"/>
                <c:pt idx="0">
                  <c:v>Re = 2,22E+06   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52:$M$57</c:f>
              <c:numCache>
                <c:formatCode>General</c:formatCode>
                <c:ptCount val="6"/>
                <c:pt idx="0">
                  <c:v>0.000305539629305064</c:v>
                </c:pt>
                <c:pt idx="1">
                  <c:v>0.432167819846484</c:v>
                </c:pt>
                <c:pt idx="2">
                  <c:v>0.848788839130821</c:v>
                </c:pt>
                <c:pt idx="3">
                  <c:v>0.449839834615664</c:v>
                </c:pt>
                <c:pt idx="4">
                  <c:v>-1.70544607702468E-005</c:v>
                </c:pt>
                <c:pt idx="5">
                  <c:v>0.000151316328200947</c:v>
                </c:pt>
              </c:numCache>
            </c:numRef>
          </c:xVal>
          <c:yVal>
            <c:numRef>
              <c:f>F_Koeffizienten!$L$52:$L$57</c:f>
              <c:numCache>
                <c:formatCode>General</c:formatCode>
                <c:ptCount val="6"/>
                <c:pt idx="0">
                  <c:v>-0.241026229936387</c:v>
                </c:pt>
                <c:pt idx="1">
                  <c:v>-0.533110041383671</c:v>
                </c:pt>
                <c:pt idx="2">
                  <c:v>0.0615500167916928</c:v>
                </c:pt>
                <c:pt idx="3">
                  <c:v>0.553911623432915</c:v>
                </c:pt>
                <c:pt idx="4">
                  <c:v>0.287962224783439</c:v>
                </c:pt>
                <c:pt idx="5">
                  <c:v>-0.2391159878608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_Koeffizienten!$U$67</c:f>
              <c:strCache>
                <c:ptCount val="1"/>
                <c:pt idx="0">
                  <c:v>Re = 1,40E+06    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66:$M$71</c:f>
              <c:numCache>
                <c:formatCode>General</c:formatCode>
                <c:ptCount val="6"/>
                <c:pt idx="0">
                  <c:v>0.00191918474316708</c:v>
                </c:pt>
                <c:pt idx="1">
                  <c:v>0.424950846985657</c:v>
                </c:pt>
                <c:pt idx="2">
                  <c:v>0.82338633167983</c:v>
                </c:pt>
                <c:pt idx="3">
                  <c:v>0.44182602885764</c:v>
                </c:pt>
                <c:pt idx="4">
                  <c:v>-0.000807687978171447</c:v>
                </c:pt>
                <c:pt idx="5">
                  <c:v>0.00120232427711472</c:v>
                </c:pt>
              </c:numCache>
            </c:numRef>
          </c:xVal>
          <c:yVal>
            <c:numRef>
              <c:f>F_Koeffizienten!$L$66:$L$71</c:f>
              <c:numCache>
                <c:formatCode>General</c:formatCode>
                <c:ptCount val="6"/>
                <c:pt idx="0">
                  <c:v>-0.239184329402</c:v>
                </c:pt>
                <c:pt idx="1">
                  <c:v>-0.525793882240394</c:v>
                </c:pt>
                <c:pt idx="2">
                  <c:v>0.0600025657697454</c:v>
                </c:pt>
                <c:pt idx="3">
                  <c:v>0.544655747998628</c:v>
                </c:pt>
                <c:pt idx="4">
                  <c:v>0.287537415960986</c:v>
                </c:pt>
                <c:pt idx="5">
                  <c:v>-0.2385956519978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_Koeffizienten!$U$74</c:f>
              <c:strCache>
                <c:ptCount val="1"/>
                <c:pt idx="0">
                  <c:v>Re = 5,63E+05   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73:$M$78</c:f>
              <c:numCache>
                <c:formatCode>General</c:formatCode>
                <c:ptCount val="6"/>
                <c:pt idx="0">
                  <c:v>0.00562481754259024</c:v>
                </c:pt>
                <c:pt idx="1">
                  <c:v>0.45611178323569</c:v>
                </c:pt>
                <c:pt idx="2">
                  <c:v>0.83428461036323</c:v>
                </c:pt>
                <c:pt idx="3">
                  <c:v>0.416032135633433</c:v>
                </c:pt>
                <c:pt idx="4">
                  <c:v>-0.00495232587875988</c:v>
                </c:pt>
                <c:pt idx="5">
                  <c:v>0.00518806762646568</c:v>
                </c:pt>
              </c:numCache>
            </c:numRef>
          </c:xVal>
          <c:yVal>
            <c:numRef>
              <c:f>F_Koeffizienten!$L$73:$L$78</c:f>
              <c:numCache>
                <c:formatCode>General</c:formatCode>
                <c:ptCount val="6"/>
                <c:pt idx="0">
                  <c:v>-0.251436679640088</c:v>
                </c:pt>
                <c:pt idx="1">
                  <c:v>-0.56171593472954</c:v>
                </c:pt>
                <c:pt idx="2">
                  <c:v>0.0948543292773693</c:v>
                </c:pt>
                <c:pt idx="3">
                  <c:v>0.517436810726869</c:v>
                </c:pt>
                <c:pt idx="4">
                  <c:v>0.290990674710154</c:v>
                </c:pt>
                <c:pt idx="5">
                  <c:v>-0.25288287206252</c:v>
                </c:pt>
              </c:numCache>
            </c:numRef>
          </c:yVal>
          <c:smooth val="0"/>
        </c:ser>
        <c:axId val="1572105"/>
        <c:axId val="57751021"/>
      </c:scatterChart>
      <c:valAx>
        <c:axId val="1572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Windkraftkoeffizient CFxS  [ - ]</a:t>
                </a:r>
              </a:p>
            </c:rich>
          </c:tx>
          <c:layout>
            <c:manualLayout>
              <c:xMode val="edge"/>
              <c:yMode val="edge"/>
              <c:x val="0.232647091911351"/>
              <c:y val="0.917191580888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1021"/>
        <c:crossesAt val="0"/>
        <c:crossBetween val="midCat"/>
      </c:valAx>
      <c:valAx>
        <c:axId val="57751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Windkraftkoeffizient CFyS  [ - ]</a:t>
                </a:r>
              </a:p>
            </c:rich>
          </c:tx>
          <c:layout>
            <c:manualLayout>
              <c:xMode val="edge"/>
              <c:yMode val="edge"/>
              <c:x val="0.0282371470356621"/>
              <c:y val="-0.031033952988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1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335470806615"/>
          <c:y val="0.130742049469965"/>
          <c:w val="0.6707166160423"/>
          <c:h val="0.070440927945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zS_Globe_13_unbel.</a:t>
            </a:r>
          </a:p>
        </c:rich>
      </c:tx>
      <c:layout>
        <c:manualLayout>
          <c:xMode val="edge"/>
          <c:yMode val="edge"/>
          <c:x val="0.376487500998323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940180496765"/>
          <c:y val="0.103596559812353"/>
          <c:w val="0.894337512978197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101649375883571</c:v>
                </c:pt>
                <c:pt idx="1">
                  <c:v>4.79975441672112</c:v>
                </c:pt>
                <c:pt idx="2">
                  <c:v>9.8795325858763</c:v>
                </c:pt>
                <c:pt idx="3">
                  <c:v>19.9891426737525</c:v>
                </c:pt>
                <c:pt idx="4">
                  <c:v>29.9976508857499</c:v>
                </c:pt>
                <c:pt idx="5">
                  <c:v>39.9915865976206</c:v>
                </c:pt>
                <c:pt idx="6">
                  <c:v>49.9226310589447</c:v>
                </c:pt>
                <c:pt idx="7">
                  <c:v>59.966214896247</c:v>
                </c:pt>
                <c:pt idx="8">
                  <c:v>69.9370243579167</c:v>
                </c:pt>
                <c:pt idx="9">
                  <c:v>79.7920150685796</c:v>
                </c:pt>
                <c:pt idx="10">
                  <c:v>89.8368982808932</c:v>
                </c:pt>
                <c:pt idx="11">
                  <c:v>99.7252358668461</c:v>
                </c:pt>
                <c:pt idx="12">
                  <c:v>109.768495329146</c:v>
                </c:pt>
                <c:pt idx="13">
                  <c:v>119.760542916</c:v>
                </c:pt>
                <c:pt idx="14">
                  <c:v>129.708113627468</c:v>
                </c:pt>
                <c:pt idx="15">
                  <c:v>139.700534339325</c:v>
                </c:pt>
                <c:pt idx="16">
                  <c:v>149.699845676243</c:v>
                </c:pt>
                <c:pt idx="17">
                  <c:v>159.749855138601</c:v>
                </c:pt>
                <c:pt idx="18">
                  <c:v>169.7930733509</c:v>
                </c:pt>
                <c:pt idx="19">
                  <c:v>174.773135269188</c:v>
                </c:pt>
                <c:pt idx="20">
                  <c:v>179.814421563009</c:v>
                </c:pt>
              </c:numCache>
            </c:numRef>
          </c:xVal>
          <c:yVal>
            <c:numRef>
              <c:f>M_Koeffizienten!$O$11:$O$31</c:f>
              <c:numCache>
                <c:formatCode>General</c:formatCode>
                <c:ptCount val="21"/>
                <c:pt idx="0">
                  <c:v>-8.72378639029715E-005</c:v>
                </c:pt>
                <c:pt idx="1">
                  <c:v>-0.0085810389298326</c:v>
                </c:pt>
                <c:pt idx="2">
                  <c:v>-0.0239493282352179</c:v>
                </c:pt>
                <c:pt idx="3">
                  <c:v>-0.0477597093110155</c:v>
                </c:pt>
                <c:pt idx="4">
                  <c:v>-0.0628074373754844</c:v>
                </c:pt>
                <c:pt idx="5">
                  <c:v>-0.0696668177598641</c:v>
                </c:pt>
                <c:pt idx="6">
                  <c:v>-0.0686378364643607</c:v>
                </c:pt>
                <c:pt idx="7">
                  <c:v>-0.0528434506259024</c:v>
                </c:pt>
                <c:pt idx="8">
                  <c:v>-0.0435497389841688</c:v>
                </c:pt>
                <c:pt idx="9">
                  <c:v>-0.0205328309028777</c:v>
                </c:pt>
                <c:pt idx="10">
                  <c:v>0.00950534881487279</c:v>
                </c:pt>
                <c:pt idx="11">
                  <c:v>0.0348221464816717</c:v>
                </c:pt>
                <c:pt idx="12">
                  <c:v>0.0590174899852642</c:v>
                </c:pt>
                <c:pt idx="13">
                  <c:v>0.0793031929201283</c:v>
                </c:pt>
                <c:pt idx="14">
                  <c:v>0.0880754905816209</c:v>
                </c:pt>
                <c:pt idx="15">
                  <c:v>0.0912977231113709</c:v>
                </c:pt>
                <c:pt idx="16">
                  <c:v>0.0753675971770294</c:v>
                </c:pt>
                <c:pt idx="17">
                  <c:v>0.0538235424735787</c:v>
                </c:pt>
                <c:pt idx="18">
                  <c:v>0.0299062493080934</c:v>
                </c:pt>
                <c:pt idx="19">
                  <c:v>0.0125442470652602</c:v>
                </c:pt>
                <c:pt idx="20">
                  <c:v>0.00204928238062905</c:v>
                </c:pt>
              </c:numCache>
            </c:numRef>
          </c:yVal>
          <c:smooth val="1"/>
        </c:ser>
        <c:axId val="97027485"/>
        <c:axId val="82638288"/>
      </c:scatterChart>
      <c:valAx>
        <c:axId val="97027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2843223384714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8288"/>
        <c:crossesAt val="0"/>
        <c:crossBetween val="midCat"/>
        <c:majorUnit val="10"/>
      </c:valAx>
      <c:valAx>
        <c:axId val="82638288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iermomentkoeffizient CMzS [-]</a:t>
                </a:r>
              </a:p>
            </c:rich>
          </c:tx>
          <c:layout>
            <c:manualLayout>
              <c:xMode val="edge"/>
              <c:yMode val="edge"/>
              <c:x val="0.0198865905279131"/>
              <c:y val="-0.357310398749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7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xS_Globe_13_unbel.</a:t>
            </a:r>
          </a:p>
        </c:rich>
      </c:tx>
      <c:layout>
        <c:manualLayout>
          <c:xMode val="edge"/>
          <c:yMode val="edge"/>
          <c:x val="0.376507226702867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99936117544"/>
          <c:y val="0.103596559812353"/>
          <c:w val="0.894354387926216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101649375883571</c:v>
                </c:pt>
                <c:pt idx="1">
                  <c:v>4.79975441672112</c:v>
                </c:pt>
                <c:pt idx="2">
                  <c:v>9.8795325858763</c:v>
                </c:pt>
                <c:pt idx="3">
                  <c:v>19.9891426737525</c:v>
                </c:pt>
                <c:pt idx="4">
                  <c:v>29.9976508857499</c:v>
                </c:pt>
                <c:pt idx="5">
                  <c:v>39.9915865976206</c:v>
                </c:pt>
                <c:pt idx="6">
                  <c:v>49.9226310589447</c:v>
                </c:pt>
                <c:pt idx="7">
                  <c:v>59.966214896247</c:v>
                </c:pt>
                <c:pt idx="8">
                  <c:v>69.9370243579167</c:v>
                </c:pt>
                <c:pt idx="9">
                  <c:v>79.7920150685796</c:v>
                </c:pt>
                <c:pt idx="10">
                  <c:v>89.8368982808932</c:v>
                </c:pt>
                <c:pt idx="11">
                  <c:v>99.7252358668461</c:v>
                </c:pt>
                <c:pt idx="12">
                  <c:v>109.768495329146</c:v>
                </c:pt>
                <c:pt idx="13">
                  <c:v>119.760542916</c:v>
                </c:pt>
                <c:pt idx="14">
                  <c:v>129.708113627468</c:v>
                </c:pt>
                <c:pt idx="15">
                  <c:v>139.700534339325</c:v>
                </c:pt>
                <c:pt idx="16">
                  <c:v>149.699845676243</c:v>
                </c:pt>
                <c:pt idx="17">
                  <c:v>159.749855138601</c:v>
                </c:pt>
                <c:pt idx="18">
                  <c:v>169.7930733509</c:v>
                </c:pt>
                <c:pt idx="19">
                  <c:v>174.773135269188</c:v>
                </c:pt>
                <c:pt idx="20">
                  <c:v>179.814421563009</c:v>
                </c:pt>
              </c:numCache>
            </c:numRef>
          </c:xVal>
          <c:yVal>
            <c:numRef>
              <c:f>M_Koeffizienten!$N$11:$N$31</c:f>
              <c:numCache>
                <c:formatCode>General</c:formatCode>
                <c:ptCount val="21"/>
                <c:pt idx="0">
                  <c:v>-0.00182346836439819</c:v>
                </c:pt>
                <c:pt idx="1">
                  <c:v>0.00261737350266149</c:v>
                </c:pt>
                <c:pt idx="2">
                  <c:v>0.00352903633685783</c:v>
                </c:pt>
                <c:pt idx="3">
                  <c:v>0.00681877314211588</c:v>
                </c:pt>
                <c:pt idx="4">
                  <c:v>0.0101487824040511</c:v>
                </c:pt>
                <c:pt idx="5">
                  <c:v>0.0211068947165614</c:v>
                </c:pt>
                <c:pt idx="6">
                  <c:v>0.048851089797669</c:v>
                </c:pt>
                <c:pt idx="7">
                  <c:v>0.0935612573505851</c:v>
                </c:pt>
                <c:pt idx="8">
                  <c:v>0.0963351124824839</c:v>
                </c:pt>
                <c:pt idx="9">
                  <c:v>0.0833996437468096</c:v>
                </c:pt>
                <c:pt idx="10">
                  <c:v>0.0525229510229869</c:v>
                </c:pt>
                <c:pt idx="11">
                  <c:v>0.0185032625247556</c:v>
                </c:pt>
                <c:pt idx="12">
                  <c:v>-0.0179115327359546</c:v>
                </c:pt>
                <c:pt idx="13">
                  <c:v>-0.0658912494632717</c:v>
                </c:pt>
                <c:pt idx="14">
                  <c:v>-0.0961311030996964</c:v>
                </c:pt>
                <c:pt idx="15">
                  <c:v>-0.117818894756912</c:v>
                </c:pt>
                <c:pt idx="16">
                  <c:v>-0.0685515236581989</c:v>
                </c:pt>
                <c:pt idx="17">
                  <c:v>-0.0243758974271077</c:v>
                </c:pt>
                <c:pt idx="18">
                  <c:v>-0.00191973773364053</c:v>
                </c:pt>
                <c:pt idx="19">
                  <c:v>0.00221926772220567</c:v>
                </c:pt>
                <c:pt idx="20">
                  <c:v>-1.19337937179857E-005</c:v>
                </c:pt>
              </c:numCache>
            </c:numRef>
          </c:yVal>
          <c:smooth val="1"/>
        </c:ser>
        <c:axId val="31890205"/>
        <c:axId val="72374438"/>
      </c:scatterChart>
      <c:valAx>
        <c:axId val="31890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285873991855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4438"/>
        <c:crossesAt val="0"/>
        <c:crossBetween val="midCat"/>
        <c:majorUnit val="10"/>
      </c:valAx>
      <c:valAx>
        <c:axId val="72374438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ollmomentkoeffizient CMxS [-]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-0.35718008861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0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280</xdr:rowOff>
    </xdr:from>
    <xdr:to>
      <xdr:col>5</xdr:col>
      <xdr:colOff>584280</xdr:colOff>
      <xdr:row>44</xdr:row>
      <xdr:rowOff>162000</xdr:rowOff>
    </xdr:to>
    <xdr:graphicFrame>
      <xdr:nvGraphicFramePr>
        <xdr:cNvPr id="0" name="Diagramm 5"/>
        <xdr:cNvGraphicFramePr/>
      </xdr:nvGraphicFramePr>
      <xdr:xfrm>
        <a:off x="0" y="4714920"/>
        <a:ext cx="4708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360</xdr:rowOff>
    </xdr:from>
    <xdr:to>
      <xdr:col>5</xdr:col>
      <xdr:colOff>584280</xdr:colOff>
      <xdr:row>27</xdr:row>
      <xdr:rowOff>18720</xdr:rowOff>
    </xdr:to>
    <xdr:graphicFrame>
      <xdr:nvGraphicFramePr>
        <xdr:cNvPr id="1" name="Diagramm 5"/>
        <xdr:cNvGraphicFramePr/>
      </xdr:nvGraphicFramePr>
      <xdr:xfrm>
        <a:off x="0" y="1819080"/>
        <a:ext cx="4708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1</xdr:col>
      <xdr:colOff>654840</xdr:colOff>
      <xdr:row>27</xdr:row>
      <xdr:rowOff>9360</xdr:rowOff>
    </xdr:to>
    <xdr:graphicFrame>
      <xdr:nvGraphicFramePr>
        <xdr:cNvPr id="2" name="Diagramm 5"/>
        <xdr:cNvGraphicFramePr/>
      </xdr:nvGraphicFramePr>
      <xdr:xfrm>
        <a:off x="4949280" y="1809720"/>
        <a:ext cx="4708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0</xdr:colOff>
      <xdr:row>51</xdr:row>
      <xdr:rowOff>0</xdr:rowOff>
    </xdr:from>
    <xdr:to>
      <xdr:col>8</xdr:col>
      <xdr:colOff>1080</xdr:colOff>
      <xdr:row>79</xdr:row>
      <xdr:rowOff>152280</xdr:rowOff>
    </xdr:to>
    <xdr:graphicFrame>
      <xdr:nvGraphicFramePr>
        <xdr:cNvPr id="3" name="Diagramm 1"/>
        <xdr:cNvGraphicFramePr/>
      </xdr:nvGraphicFramePr>
      <xdr:xfrm>
        <a:off x="3400200" y="8639280"/>
        <a:ext cx="319968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1</xdr:row>
      <xdr:rowOff>0</xdr:rowOff>
    </xdr:from>
    <xdr:to>
      <xdr:col>11</xdr:col>
      <xdr:colOff>383040</xdr:colOff>
      <xdr:row>28</xdr:row>
      <xdr:rowOff>9720</xdr:rowOff>
    </xdr:to>
    <xdr:graphicFrame>
      <xdr:nvGraphicFramePr>
        <xdr:cNvPr id="4" name="Diagramm 5"/>
        <xdr:cNvGraphicFramePr/>
      </xdr:nvGraphicFramePr>
      <xdr:xfrm>
        <a:off x="4949280" y="2009880"/>
        <a:ext cx="45072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0</xdr:rowOff>
    </xdr:from>
    <xdr:to>
      <xdr:col>5</xdr:col>
      <xdr:colOff>383760</xdr:colOff>
      <xdr:row>28</xdr:row>
      <xdr:rowOff>9720</xdr:rowOff>
    </xdr:to>
    <xdr:graphicFrame>
      <xdr:nvGraphicFramePr>
        <xdr:cNvPr id="5" name="Diagramm 5"/>
        <xdr:cNvGraphicFramePr/>
      </xdr:nvGraphicFramePr>
      <xdr:xfrm>
        <a:off x="0" y="2009880"/>
        <a:ext cx="45079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42297.3937094907</v>
      </c>
      <c r="B2" s="1" t="n">
        <v>-0.00187500001629815</v>
      </c>
      <c r="C2" s="1" t="n">
        <v>14.6070489812721</v>
      </c>
      <c r="D2" s="1" t="n">
        <v>66.3689745237507</v>
      </c>
      <c r="E2" s="1" t="n">
        <v>101.726331895075</v>
      </c>
      <c r="F2" s="1" t="n">
        <v>1.22664041446127</v>
      </c>
      <c r="G2" s="1" t="n">
        <v>-0.141670484147035</v>
      </c>
      <c r="H2" s="1" t="n">
        <v>-10</v>
      </c>
      <c r="I2" s="1" t="n">
        <v>0.000125413807108998</v>
      </c>
      <c r="J2" s="1" t="n">
        <v>0.00394003172579687</v>
      </c>
      <c r="K2" s="1" t="n">
        <v>0.00351349919219501</v>
      </c>
      <c r="L2" s="1" t="n">
        <v>-0.00250227181822993</v>
      </c>
      <c r="M2" s="1" t="n">
        <v>-0.000352579993195832</v>
      </c>
      <c r="N2" s="1" t="n">
        <v>0.00279398523387499</v>
      </c>
      <c r="O2" s="1" t="n">
        <v>0.00279398523387499</v>
      </c>
      <c r="P2" s="1" t="n">
        <v>-0.00285485181142576</v>
      </c>
      <c r="Q2" s="1" t="n">
        <v>0.00757894472510088</v>
      </c>
      <c r="R2" s="1" t="n">
        <v>-0.000284637507244479</v>
      </c>
      <c r="S2" s="1" t="n">
        <v>-0.000898176295603626</v>
      </c>
      <c r="T2" s="1" t="n">
        <v>0.000429938365006819</v>
      </c>
      <c r="U2" s="1" t="n">
        <v>-0.591739962939173</v>
      </c>
      <c r="V2" s="1" t="n">
        <v>-47.0753515945375</v>
      </c>
      <c r="W2" s="1" t="s">
        <v>23</v>
      </c>
    </row>
    <row r="3" customFormat="false" ht="12.75" hidden="false" customHeight="false" outlineLevel="0" collapsed="false">
      <c r="A3" s="1" t="n">
        <v>42297.3964756944</v>
      </c>
      <c r="B3" s="1" t="n">
        <v>-0.00223687501944369</v>
      </c>
      <c r="C3" s="1" t="n">
        <v>14.4296477228459</v>
      </c>
      <c r="D3" s="1" t="n">
        <v>67.2409198573643</v>
      </c>
      <c r="E3" s="1" t="n">
        <v>101.722000998357</v>
      </c>
      <c r="F3" s="1" t="n">
        <v>1.22733558551489</v>
      </c>
      <c r="G3" s="1" t="n">
        <v>61.2864791982574</v>
      </c>
      <c r="H3" s="1" t="n">
        <v>10.0732573332008</v>
      </c>
      <c r="I3" s="1" t="n">
        <v>0.0512315402040258</v>
      </c>
      <c r="J3" s="1" t="n">
        <v>0.568235467671184</v>
      </c>
      <c r="K3" s="1" t="n">
        <v>-0.428837796411244</v>
      </c>
      <c r="L3" s="1" t="n">
        <v>-0.0193268252187409</v>
      </c>
      <c r="M3" s="1" t="n">
        <v>0.00827525984030217</v>
      </c>
      <c r="N3" s="1" t="n">
        <v>0.493159166903351</v>
      </c>
      <c r="O3" s="1" t="n">
        <v>0.493159166903351</v>
      </c>
      <c r="P3" s="1" t="n">
        <v>-0.0110515653784387</v>
      </c>
      <c r="Q3" s="1" t="n">
        <v>0.190629211463965</v>
      </c>
      <c r="R3" s="1" t="n">
        <v>-0.000196691928021609</v>
      </c>
      <c r="S3" s="1" t="n">
        <v>0.0258226260665059</v>
      </c>
      <c r="T3" s="1" t="n">
        <v>0.0055204170118086</v>
      </c>
      <c r="U3" s="1" t="n">
        <v>-0.595855780607089</v>
      </c>
      <c r="V3" s="1" t="n">
        <v>-47.0565447827987</v>
      </c>
      <c r="W3" s="1" t="s">
        <v>24</v>
      </c>
    </row>
    <row r="4" customFormat="false" ht="12.75" hidden="false" customHeight="false" outlineLevel="0" collapsed="false">
      <c r="A4" s="1" t="n">
        <v>42297.3969618056</v>
      </c>
      <c r="B4" s="1" t="n">
        <v>29.7878027589258</v>
      </c>
      <c r="C4" s="1" t="n">
        <v>14.3886945959008</v>
      </c>
      <c r="D4" s="1" t="n">
        <v>67.4418542372298</v>
      </c>
      <c r="E4" s="1" t="n">
        <v>101.722156998389</v>
      </c>
      <c r="F4" s="1" t="n">
        <v>1.22751033284318</v>
      </c>
      <c r="G4" s="1" t="n">
        <v>61.1721871359414</v>
      </c>
      <c r="H4" s="1" t="n">
        <v>10.0631359430789</v>
      </c>
      <c r="I4" s="1" t="n">
        <v>0.568500787625089</v>
      </c>
      <c r="J4" s="1" t="n">
        <v>0.914055882102111</v>
      </c>
      <c r="K4" s="1" t="n">
        <v>-0.691086201608414</v>
      </c>
      <c r="L4" s="1" t="n">
        <v>-0.453685097600101</v>
      </c>
      <c r="M4" s="1" t="n">
        <v>0.00217769995797426</v>
      </c>
      <c r="N4" s="1" t="n">
        <v>1.00863905599108</v>
      </c>
      <c r="O4" s="1" t="n">
        <v>1.00863905599108</v>
      </c>
      <c r="P4" s="1" t="n">
        <v>-0.451507397642126</v>
      </c>
      <c r="Q4" s="1" t="n">
        <v>0.791470468118787</v>
      </c>
      <c r="R4" s="1" t="n">
        <v>-0.250333793445677</v>
      </c>
      <c r="S4" s="1" t="n">
        <v>-0.034012530966755</v>
      </c>
      <c r="T4" s="1" t="n">
        <v>0.091172559511615</v>
      </c>
      <c r="U4" s="1" t="n">
        <v>-0.630814181305468</v>
      </c>
      <c r="V4" s="1" t="n">
        <v>-47.1184593427926</v>
      </c>
      <c r="W4" s="1" t="s">
        <v>25</v>
      </c>
    </row>
    <row r="5" customFormat="false" ht="12.75" hidden="false" customHeight="false" outlineLevel="0" collapsed="false">
      <c r="A5" s="1" t="n">
        <v>42297.3975405093</v>
      </c>
      <c r="B5" s="1" t="n">
        <v>89.8434420309501</v>
      </c>
      <c r="C5" s="1" t="n">
        <v>14.3504877190861</v>
      </c>
      <c r="D5" s="1" t="n">
        <v>67.5930354908905</v>
      </c>
      <c r="E5" s="1" t="n">
        <v>101.721985425437</v>
      </c>
      <c r="F5" s="1" t="n">
        <v>1.22767224057716</v>
      </c>
      <c r="G5" s="1" t="n">
        <v>60.8951664020121</v>
      </c>
      <c r="H5" s="1" t="n">
        <v>10.0396709453222</v>
      </c>
      <c r="I5" s="1" t="n">
        <v>3.28890915895463</v>
      </c>
      <c r="J5" s="1" t="n">
        <v>-0.14467943395779</v>
      </c>
      <c r="K5" s="1" t="n">
        <v>-0.661285950016463</v>
      </c>
      <c r="L5" s="1" t="n">
        <v>0.175752349459799</v>
      </c>
      <c r="M5" s="1" t="n">
        <v>0.0135484047385398</v>
      </c>
      <c r="N5" s="1" t="n">
        <v>1.62641100298148</v>
      </c>
      <c r="O5" s="1" t="n">
        <v>1.62641100298148</v>
      </c>
      <c r="P5" s="1" t="n">
        <v>0.189300754198339</v>
      </c>
      <c r="Q5" s="1" t="n">
        <v>2.48294377498038</v>
      </c>
      <c r="R5" s="1" t="n">
        <v>-0.671744504710536</v>
      </c>
      <c r="S5" s="1" t="n">
        <v>-0.469175369837745</v>
      </c>
      <c r="T5" s="1" t="n">
        <v>-0.0324407889442518</v>
      </c>
      <c r="U5" s="1" t="n">
        <v>-0.637326551033184</v>
      </c>
      <c r="V5" s="1" t="n">
        <v>-47.0989657654567</v>
      </c>
      <c r="W5" s="1" t="s">
        <v>26</v>
      </c>
    </row>
    <row r="6" customFormat="false" ht="12.75" hidden="false" customHeight="false" outlineLevel="0" collapsed="false">
      <c r="A6" s="1" t="n">
        <v>42297.3980497685</v>
      </c>
      <c r="B6" s="1" t="n">
        <v>149.805923802165</v>
      </c>
      <c r="C6" s="1" t="n">
        <v>14.3198452176306</v>
      </c>
      <c r="D6" s="1" t="n">
        <v>67.6868698681627</v>
      </c>
      <c r="E6" s="1" t="n">
        <v>101.722042029616</v>
      </c>
      <c r="F6" s="1" t="n">
        <v>1.22780648818748</v>
      </c>
      <c r="G6" s="1" t="n">
        <v>61.0932189329434</v>
      </c>
      <c r="H6" s="1" t="n">
        <v>10.0554355206373</v>
      </c>
      <c r="I6" s="1" t="n">
        <v>1.58741481233155</v>
      </c>
      <c r="J6" s="1" t="n">
        <v>-2.67576420881844</v>
      </c>
      <c r="K6" s="1" t="n">
        <v>1.06568403178244</v>
      </c>
      <c r="L6" s="1" t="n">
        <v>0.491595805477118</v>
      </c>
      <c r="M6" s="1" t="n">
        <v>-0.0984683330997359</v>
      </c>
      <c r="N6" s="1" t="n">
        <v>0.941734015530092</v>
      </c>
      <c r="O6" s="1" t="n">
        <v>0.941734015530092</v>
      </c>
      <c r="P6" s="1" t="n">
        <v>0.393127472377382</v>
      </c>
      <c r="Q6" s="1" t="n">
        <v>-0.0226653647044441</v>
      </c>
      <c r="R6" s="1" t="n">
        <v>-0.340110109893072</v>
      </c>
      <c r="S6" s="1" t="n">
        <v>-1.07978002158677</v>
      </c>
      <c r="T6" s="1" t="n">
        <v>-0.118012827715371</v>
      </c>
      <c r="U6" s="1" t="n">
        <v>-0.638837420810014</v>
      </c>
      <c r="V6" s="1" t="n">
        <v>-47.0929433594504</v>
      </c>
      <c r="W6" s="1" t="s">
        <v>27</v>
      </c>
    </row>
    <row r="7" customFormat="false" ht="12.75" hidden="false" customHeight="false" outlineLevel="0" collapsed="false">
      <c r="A7" s="1" t="n">
        <v>42297.3984895833</v>
      </c>
      <c r="B7" s="1" t="n">
        <v>179.819714688055</v>
      </c>
      <c r="C7" s="1" t="n">
        <v>14.2970045915457</v>
      </c>
      <c r="D7" s="1" t="n">
        <v>67.7877891414397</v>
      </c>
      <c r="E7" s="1" t="n">
        <v>101.721849873326</v>
      </c>
      <c r="F7" s="1" t="n">
        <v>1.22790149109716</v>
      </c>
      <c r="G7" s="1" t="n">
        <v>61.373115026243</v>
      </c>
      <c r="H7" s="1" t="n">
        <v>10.0780383510704</v>
      </c>
      <c r="I7" s="1" t="n">
        <v>0.0339819161512423</v>
      </c>
      <c r="J7" s="1" t="n">
        <v>-2.26693476505752</v>
      </c>
      <c r="K7" s="1" t="n">
        <v>2.21117247693473</v>
      </c>
      <c r="L7" s="1" t="n">
        <v>-0.00950863290927373</v>
      </c>
      <c r="M7" s="1" t="n">
        <v>-0.00201696496107616</v>
      </c>
      <c r="N7" s="1" t="n">
        <v>0.571582904852694</v>
      </c>
      <c r="O7" s="1" t="n">
        <v>0.571582904852694</v>
      </c>
      <c r="P7" s="1" t="n">
        <v>-0.0115255978703499</v>
      </c>
      <c r="Q7" s="1" t="n">
        <v>-0.0217803719715448</v>
      </c>
      <c r="R7" s="1" t="n">
        <v>-0.0164296224928903</v>
      </c>
      <c r="S7" s="1" t="n">
        <v>-1.0968186309066</v>
      </c>
      <c r="T7" s="1" t="n">
        <v>0.00149833358963951</v>
      </c>
      <c r="U7" s="1" t="n">
        <v>-0.635867780214176</v>
      </c>
      <c r="V7" s="1" t="n">
        <v>-47.1166631866153</v>
      </c>
      <c r="W7" s="1" t="s">
        <v>28</v>
      </c>
    </row>
    <row r="8" customFormat="false" ht="12.75" hidden="false" customHeight="false" outlineLevel="0" collapsed="false">
      <c r="A8" s="1" t="n">
        <v>42297.3993576389</v>
      </c>
      <c r="B8" s="1" t="n">
        <v>-0.00163687501422828</v>
      </c>
      <c r="C8" s="1" t="n">
        <v>14.2587355272281</v>
      </c>
      <c r="D8" s="1" t="n">
        <v>67.9530703954419</v>
      </c>
      <c r="E8" s="1" t="n">
        <v>101.719493352012</v>
      </c>
      <c r="F8" s="1" t="n">
        <v>1.22803634005225</v>
      </c>
      <c r="G8" s="1" t="n">
        <v>61.5103405103972</v>
      </c>
      <c r="H8" s="1" t="n">
        <v>10.088757087595</v>
      </c>
      <c r="I8" s="1" t="n">
        <v>0.0588086243835278</v>
      </c>
      <c r="J8" s="1" t="n">
        <v>0.571309846621007</v>
      </c>
      <c r="K8" s="1" t="n">
        <v>-0.42778013512725</v>
      </c>
      <c r="L8" s="1" t="n">
        <v>-0.0183001198747661</v>
      </c>
      <c r="M8" s="1" t="n">
        <v>0.00807304484420456</v>
      </c>
      <c r="N8" s="1" t="n">
        <v>0.497807153491303</v>
      </c>
      <c r="O8" s="1" t="n">
        <v>0.497807153491303</v>
      </c>
      <c r="P8" s="1" t="n">
        <v>-0.0102270750305615</v>
      </c>
      <c r="Q8" s="1" t="n">
        <v>0.202338335877284</v>
      </c>
      <c r="R8" s="1" t="n">
        <v>-0.00100868413808756</v>
      </c>
      <c r="S8" s="1" t="n">
        <v>0.0245898783207126</v>
      </c>
      <c r="T8" s="1" t="n">
        <v>0.00527463294379413</v>
      </c>
      <c r="U8" s="1" t="n">
        <v>-0.601638764925301</v>
      </c>
      <c r="V8" s="1" t="n">
        <v>-47.0710196884628</v>
      </c>
      <c r="W8" s="1" t="s">
        <v>24</v>
      </c>
    </row>
    <row r="9" customFormat="false" ht="12.75" hidden="false" customHeight="false" outlineLevel="0" collapsed="false">
      <c r="A9" s="1" t="n">
        <v>42297.4017534722</v>
      </c>
      <c r="B9" s="1" t="n">
        <v>-0.00709875006170478</v>
      </c>
      <c r="C9" s="1" t="n">
        <v>14.2362002136577</v>
      </c>
      <c r="D9" s="1" t="n">
        <v>68.2448495691738</v>
      </c>
      <c r="E9" s="1" t="n">
        <v>101.722109467129</v>
      </c>
      <c r="F9" s="1" t="n">
        <v>1.22815027305842</v>
      </c>
      <c r="G9" s="1" t="n">
        <v>376.573342956547</v>
      </c>
      <c r="H9" s="1" t="n">
        <v>24.9612673256947</v>
      </c>
      <c r="I9" s="1" t="n">
        <v>0.264790351409465</v>
      </c>
      <c r="J9" s="1" t="n">
        <v>3.3282198220212</v>
      </c>
      <c r="K9" s="1" t="n">
        <v>-2.67180718306918</v>
      </c>
      <c r="L9" s="1" t="n">
        <v>-0.107933044200763</v>
      </c>
      <c r="M9" s="1" t="n">
        <v>0.0702256386447698</v>
      </c>
      <c r="N9" s="1" t="n">
        <v>2.91775670242321</v>
      </c>
      <c r="O9" s="1" t="n">
        <v>2.91775670242321</v>
      </c>
      <c r="P9" s="1" t="n">
        <v>-0.0377074055559933</v>
      </c>
      <c r="Q9" s="1" t="n">
        <v>0.921202990361489</v>
      </c>
      <c r="R9" s="1" t="n">
        <v>-0.00058981314240023</v>
      </c>
      <c r="S9" s="1" t="n">
        <v>0.172955041765105</v>
      </c>
      <c r="T9" s="1" t="n">
        <v>0.0356317365691066</v>
      </c>
      <c r="U9" s="1" t="n">
        <v>-0.619873400162906</v>
      </c>
      <c r="V9" s="1" t="n">
        <v>-47.0687480791798</v>
      </c>
    </row>
    <row r="10" customFormat="false" ht="12.75" hidden="false" customHeight="false" outlineLevel="0" collapsed="false">
      <c r="A10" s="1" t="n">
        <v>42297.4020775463</v>
      </c>
      <c r="B10" s="1" t="n">
        <v>-0.306474377663981</v>
      </c>
      <c r="C10" s="1" t="n">
        <v>14.3178899050377</v>
      </c>
      <c r="D10" s="1" t="n">
        <v>67.8938521648413</v>
      </c>
      <c r="E10" s="1" t="n">
        <v>101.719560383276</v>
      </c>
      <c r="F10" s="1" t="n">
        <v>1.22777034794232</v>
      </c>
      <c r="G10" s="1" t="n">
        <v>377.957557626194</v>
      </c>
      <c r="H10" s="1" t="n">
        <v>25.0110632474921</v>
      </c>
      <c r="I10" s="1" t="n">
        <v>0.257323004311184</v>
      </c>
      <c r="J10" s="1" t="n">
        <v>3.31575966842764</v>
      </c>
      <c r="K10" s="1" t="n">
        <v>-2.66631250371574</v>
      </c>
      <c r="L10" s="1" t="n">
        <v>-0.0912426332070027</v>
      </c>
      <c r="M10" s="1" t="n">
        <v>0.0613541038159747</v>
      </c>
      <c r="N10" s="1" t="n">
        <v>2.90766615723842</v>
      </c>
      <c r="O10" s="1" t="n">
        <v>2.90766615723842</v>
      </c>
      <c r="P10" s="1" t="n">
        <v>-0.029888529391028</v>
      </c>
      <c r="Q10" s="1" t="n">
        <v>0.906770169023075</v>
      </c>
      <c r="R10" s="1" t="n">
        <v>0.00295935326331063</v>
      </c>
      <c r="S10" s="1" t="n">
        <v>0.172915947080753</v>
      </c>
      <c r="T10" s="1" t="n">
        <v>0.0305193474045955</v>
      </c>
      <c r="U10" s="1" t="n">
        <v>-0.616070176241919</v>
      </c>
      <c r="V10" s="1" t="n">
        <v>-47.0672160636168</v>
      </c>
    </row>
    <row r="11" customFormat="false" ht="12.75" hidden="false" customHeight="false" outlineLevel="0" collapsed="false">
      <c r="A11" s="1" t="n">
        <v>42297.4023784722</v>
      </c>
      <c r="B11" s="1" t="n">
        <v>-0.867926257544314</v>
      </c>
      <c r="C11" s="1" t="n">
        <v>14.379119282946</v>
      </c>
      <c r="D11" s="1" t="n">
        <v>67.6021641369449</v>
      </c>
      <c r="E11" s="1" t="n">
        <v>101.720925925221</v>
      </c>
      <c r="F11" s="1" t="n">
        <v>1.22752759649575</v>
      </c>
      <c r="G11" s="1" t="n">
        <v>379.088532311874</v>
      </c>
      <c r="H11" s="1" t="n">
        <v>25.0509307137152</v>
      </c>
      <c r="I11" s="1" t="n">
        <v>0.2404862007068</v>
      </c>
      <c r="J11" s="1" t="n">
        <v>3.33428988421394</v>
      </c>
      <c r="K11" s="1" t="n">
        <v>-2.67086302689859</v>
      </c>
      <c r="L11" s="1" t="n">
        <v>-0.0696663430135232</v>
      </c>
      <c r="M11" s="1" t="n">
        <v>0.0462035341083538</v>
      </c>
      <c r="N11" s="1" t="n">
        <v>2.91675959245127</v>
      </c>
      <c r="O11" s="1" t="n">
        <v>2.91675959245127</v>
      </c>
      <c r="P11" s="1" t="n">
        <v>-0.0234628089051694</v>
      </c>
      <c r="Q11" s="1" t="n">
        <v>0.903913058022154</v>
      </c>
      <c r="R11" s="1" t="n">
        <v>0.00998653685555561</v>
      </c>
      <c r="S11" s="1" t="n">
        <v>0.174331205679658</v>
      </c>
      <c r="T11" s="1" t="n">
        <v>0.0231739754243754</v>
      </c>
      <c r="U11" s="1" t="n">
        <v>-0.619821301205084</v>
      </c>
      <c r="V11" s="1" t="n">
        <v>-47.0909887189046</v>
      </c>
    </row>
    <row r="12" customFormat="false" ht="12.75" hidden="false" customHeight="false" outlineLevel="0" collapsed="false">
      <c r="A12" s="1" t="n">
        <v>42297.4027951389</v>
      </c>
      <c r="B12" s="1" t="n">
        <v>-0.253145627200429</v>
      </c>
      <c r="C12" s="1" t="n">
        <v>14.4511502238673</v>
      </c>
      <c r="D12" s="1" t="n">
        <v>67.3061130881096</v>
      </c>
      <c r="E12" s="1" t="n">
        <v>101.719919102099</v>
      </c>
      <c r="F12" s="1" t="n">
        <v>1.22720715121903</v>
      </c>
      <c r="G12" s="1" t="n">
        <v>378.390208922373</v>
      </c>
      <c r="H12" s="1" t="n">
        <v>25.0311000251458</v>
      </c>
      <c r="I12" s="1" t="n">
        <v>0.209770269115688</v>
      </c>
      <c r="J12" s="1" t="n">
        <v>3.32125262876973</v>
      </c>
      <c r="K12" s="1" t="n">
        <v>-2.64540176623268</v>
      </c>
      <c r="L12" s="1" t="n">
        <v>-0.0420072106062435</v>
      </c>
      <c r="M12" s="1" t="n">
        <v>0.0225962295639329</v>
      </c>
      <c r="N12" s="1" t="n">
        <v>2.89372219747456</v>
      </c>
      <c r="O12" s="1" t="n">
        <v>2.89372219747456</v>
      </c>
      <c r="P12" s="1" t="n">
        <v>-0.0194109810423106</v>
      </c>
      <c r="Q12" s="1" t="n">
        <v>0.885621131652733</v>
      </c>
      <c r="R12" s="1" t="n">
        <v>0.0187983671036735</v>
      </c>
      <c r="S12" s="1" t="n">
        <v>0.174740665489435</v>
      </c>
      <c r="T12" s="1" t="n">
        <v>0.0129206880340353</v>
      </c>
      <c r="U12" s="1" t="n">
        <v>-0.61336103043519</v>
      </c>
      <c r="V12" s="1" t="n">
        <v>-47.0882416565158</v>
      </c>
    </row>
    <row r="13" customFormat="false" ht="12.75" hidden="false" customHeight="false" outlineLevel="0" collapsed="false">
      <c r="A13" s="1" t="n">
        <v>42297.4032002315</v>
      </c>
      <c r="B13" s="1" t="n">
        <v>-0.00118312501028413</v>
      </c>
      <c r="C13" s="1" t="n">
        <v>14.4985739761198</v>
      </c>
      <c r="D13" s="1" t="n">
        <v>67.1139953751242</v>
      </c>
      <c r="E13" s="1" t="n">
        <v>101.716751570202</v>
      </c>
      <c r="F13" s="1" t="n">
        <v>1.22696578427997</v>
      </c>
      <c r="G13" s="1" t="n">
        <v>378.505348312813</v>
      </c>
      <c r="H13" s="1" t="n">
        <v>25.0373877978024</v>
      </c>
      <c r="I13" s="1" t="n">
        <v>0.173760829749517</v>
      </c>
      <c r="J13" s="1" t="n">
        <v>3.34853905354452</v>
      </c>
      <c r="K13" s="1" t="n">
        <v>-2.64001027334598</v>
      </c>
      <c r="L13" s="1" t="n">
        <v>-0.0206218153762165</v>
      </c>
      <c r="M13" s="1" t="n">
        <v>-0.00268582994816825</v>
      </c>
      <c r="N13" s="1" t="n">
        <v>2.89733152784174</v>
      </c>
      <c r="O13" s="1" t="n">
        <v>2.89733152784174</v>
      </c>
      <c r="P13" s="1" t="n">
        <v>-0.0233076453243848</v>
      </c>
      <c r="Q13" s="1" t="n">
        <v>0.882289609948057</v>
      </c>
      <c r="R13" s="1" t="n">
        <v>0.0278964209157671</v>
      </c>
      <c r="S13" s="1" t="n">
        <v>0.177849167577806</v>
      </c>
      <c r="T13" s="1" t="n">
        <v>0.00358719708560966</v>
      </c>
      <c r="U13" s="1" t="n">
        <v>-0.620342290783301</v>
      </c>
      <c r="V13" s="1" t="n">
        <v>-47.0670047511254</v>
      </c>
      <c r="W13" s="1" t="s">
        <v>29</v>
      </c>
    </row>
    <row r="14" customFormat="false" ht="12.75" hidden="false" customHeight="false" outlineLevel="0" collapsed="false">
      <c r="A14" s="1" t="n">
        <v>42297.4036516204</v>
      </c>
      <c r="B14" s="1" t="n">
        <v>29.9411965102592</v>
      </c>
      <c r="C14" s="1" t="n">
        <v>14.5372267904557</v>
      </c>
      <c r="D14" s="1" t="n">
        <v>66.9668865173954</v>
      </c>
      <c r="E14" s="1" t="n">
        <v>101.720051404209</v>
      </c>
      <c r="F14" s="1" t="n">
        <v>1.2268396701282</v>
      </c>
      <c r="G14" s="1" t="n">
        <v>377.078892252608</v>
      </c>
      <c r="H14" s="1" t="n">
        <v>24.991442594443</v>
      </c>
      <c r="I14" s="1" t="n">
        <v>-1.42135648056865</v>
      </c>
      <c r="J14" s="1" t="n">
        <v>8.36978683567431</v>
      </c>
      <c r="K14" s="1" t="n">
        <v>-3.26670811971417</v>
      </c>
      <c r="L14" s="1" t="n">
        <v>-2.7512401251588</v>
      </c>
      <c r="M14" s="1" t="n">
        <v>0.206591136013158</v>
      </c>
      <c r="N14" s="1" t="n">
        <v>5.85672276487458</v>
      </c>
      <c r="O14" s="1" t="n">
        <v>5.85672276487458</v>
      </c>
      <c r="P14" s="1" t="n">
        <v>-2.54464898914564</v>
      </c>
      <c r="Q14" s="1" t="n">
        <v>3.6817222353915</v>
      </c>
      <c r="R14" s="1" t="n">
        <v>-0.101137276469523</v>
      </c>
      <c r="S14" s="1" t="n">
        <v>0.265732577841846</v>
      </c>
      <c r="T14" s="1" t="n">
        <v>0.591566252234392</v>
      </c>
      <c r="U14" s="1" t="n">
        <v>-0.663063436197117</v>
      </c>
      <c r="V14" s="1" t="n">
        <v>-47.1132821867522</v>
      </c>
      <c r="W14" s="1" t="s">
        <v>30</v>
      </c>
    </row>
    <row r="15" customFormat="false" ht="12.75" hidden="false" customHeight="false" outlineLevel="0" collapsed="false">
      <c r="A15" s="1" t="n">
        <v>42297.4041493056</v>
      </c>
      <c r="B15" s="1" t="n">
        <v>89.8389026559106</v>
      </c>
      <c r="C15" s="1" t="n">
        <v>14.5698899170071</v>
      </c>
      <c r="D15" s="1" t="n">
        <v>66.8530896396399</v>
      </c>
      <c r="E15" s="1" t="n">
        <v>101.720347831353</v>
      </c>
      <c r="F15" s="1" t="n">
        <v>1.22670219277814</v>
      </c>
      <c r="G15" s="1" t="n">
        <v>377.092810658836</v>
      </c>
      <c r="H15" s="1" t="n">
        <v>24.993313729784</v>
      </c>
      <c r="I15" s="1" t="n">
        <v>10.051153705793</v>
      </c>
      <c r="J15" s="1" t="n">
        <v>11.6767011066456</v>
      </c>
      <c r="K15" s="1" t="n">
        <v>-6.56505836945144</v>
      </c>
      <c r="L15" s="1" t="n">
        <v>0.629071135103004</v>
      </c>
      <c r="M15" s="1" t="n">
        <v>0.122998567626346</v>
      </c>
      <c r="N15" s="1" t="n">
        <v>9.93892734296678</v>
      </c>
      <c r="O15" s="1" t="n">
        <v>9.93892734296678</v>
      </c>
      <c r="P15" s="1" t="n">
        <v>0.75206970272935</v>
      </c>
      <c r="Q15" s="1" t="n">
        <v>15.1627964429872</v>
      </c>
      <c r="R15" s="1" t="n">
        <v>-1.23433793207844</v>
      </c>
      <c r="S15" s="1" t="n">
        <v>0.149849470495107</v>
      </c>
      <c r="T15" s="1" t="n">
        <v>-0.101214513495332</v>
      </c>
      <c r="U15" s="1" t="n">
        <v>-0.668690123641863</v>
      </c>
      <c r="V15" s="1" t="n">
        <v>-47.112595421155</v>
      </c>
      <c r="W15" s="1" t="s">
        <v>31</v>
      </c>
    </row>
    <row r="16" customFormat="false" ht="12.75" hidden="false" customHeight="false" outlineLevel="0" collapsed="false">
      <c r="A16" s="1" t="n">
        <v>42297.4046469907</v>
      </c>
      <c r="B16" s="1" t="n">
        <v>149.70070630125</v>
      </c>
      <c r="C16" s="1" t="n">
        <v>14.6009658559831</v>
      </c>
      <c r="D16" s="1" t="n">
        <v>66.7761802627776</v>
      </c>
      <c r="E16" s="1" t="n">
        <v>101.720381414693</v>
      </c>
      <c r="F16" s="1" t="n">
        <v>1.22656611574727</v>
      </c>
      <c r="G16" s="1" t="n">
        <v>376.932665643469</v>
      </c>
      <c r="H16" s="1" t="n">
        <v>24.9893879579839</v>
      </c>
      <c r="I16" s="1" t="n">
        <v>5.02292226064601</v>
      </c>
      <c r="J16" s="1" t="n">
        <v>-0.456597737853299</v>
      </c>
      <c r="K16" s="1" t="n">
        <v>-5.32377160858596</v>
      </c>
      <c r="L16" s="1" t="n">
        <v>3.11723220400745</v>
      </c>
      <c r="M16" s="1" t="n">
        <v>-0.495753395432839</v>
      </c>
      <c r="N16" s="1" t="n">
        <v>6.0778526742768</v>
      </c>
      <c r="O16" s="1" t="n">
        <v>6.0778526742768</v>
      </c>
      <c r="P16" s="1" t="n">
        <v>2.62147880857461</v>
      </c>
      <c r="Q16" s="1" t="n">
        <v>-0.757447085793247</v>
      </c>
      <c r="R16" s="1" t="n">
        <v>-0.659860846154865</v>
      </c>
      <c r="S16" s="1" t="n">
        <v>-1.1659693671989</v>
      </c>
      <c r="T16" s="1" t="n">
        <v>-0.722597119888058</v>
      </c>
      <c r="U16" s="1" t="n">
        <v>-0.676192373568192</v>
      </c>
      <c r="V16" s="1" t="n">
        <v>-47.1032448434085</v>
      </c>
      <c r="W16" s="1" t="s">
        <v>32</v>
      </c>
    </row>
    <row r="17" customFormat="false" ht="12.75" hidden="false" customHeight="false" outlineLevel="0" collapsed="false">
      <c r="A17" s="1" t="n">
        <v>42297.4050636574</v>
      </c>
      <c r="B17" s="1" t="n">
        <v>179.814766563012</v>
      </c>
      <c r="C17" s="1" t="n">
        <v>14.6050733561782</v>
      </c>
      <c r="D17" s="1" t="n">
        <v>66.7232828656634</v>
      </c>
      <c r="E17" s="1" t="n">
        <v>101.721982310853</v>
      </c>
      <c r="F17" s="1" t="n">
        <v>1.22657061636977</v>
      </c>
      <c r="G17" s="1" t="n">
        <v>378.658631359441</v>
      </c>
      <c r="H17" s="1" t="n">
        <v>25.0464869595646</v>
      </c>
      <c r="I17" s="1" t="n">
        <v>0.0361244020226877</v>
      </c>
      <c r="J17" s="1" t="n">
        <v>1.14817561014963</v>
      </c>
      <c r="K17" s="1" t="n">
        <v>-1.24778750826954</v>
      </c>
      <c r="L17" s="1" t="n">
        <v>0.0379261858470272</v>
      </c>
      <c r="M17" s="1" t="n">
        <v>-0.0589793738618027</v>
      </c>
      <c r="N17" s="1" t="n">
        <v>3.48454620881705</v>
      </c>
      <c r="O17" s="1" t="n">
        <v>3.48454620881705</v>
      </c>
      <c r="P17" s="1" t="n">
        <v>-0.0210531880147755</v>
      </c>
      <c r="Q17" s="1" t="n">
        <v>-0.0634874960972229</v>
      </c>
      <c r="R17" s="1" t="n">
        <v>-0.0245967923977296</v>
      </c>
      <c r="S17" s="1" t="n">
        <v>-0.747367641819767</v>
      </c>
      <c r="T17" s="1" t="n">
        <v>-0.019381111941766</v>
      </c>
      <c r="U17" s="1" t="n">
        <v>-0.673274831930176</v>
      </c>
      <c r="V17" s="1" t="n">
        <v>-47.1206781239528</v>
      </c>
      <c r="W17" s="1" t="s">
        <v>33</v>
      </c>
    </row>
    <row r="18" customFormat="false" ht="12.75" hidden="false" customHeight="false" outlineLevel="0" collapsed="false">
      <c r="A18" s="1" t="n">
        <v>42297.4058854167</v>
      </c>
      <c r="B18" s="1" t="n">
        <v>-0.00602250005234964</v>
      </c>
      <c r="C18" s="1" t="n">
        <v>14.6240474195794</v>
      </c>
      <c r="D18" s="1" t="n">
        <v>66.6922255732447</v>
      </c>
      <c r="E18" s="1" t="n">
        <v>101.716664903518</v>
      </c>
      <c r="F18" s="1" t="n">
        <v>1.2264217575904</v>
      </c>
      <c r="G18" s="1" t="n">
        <v>377.694163595368</v>
      </c>
      <c r="H18" s="1" t="n">
        <v>25.0160816746866</v>
      </c>
      <c r="I18" s="1" t="n">
        <v>0.187368227820843</v>
      </c>
      <c r="J18" s="1" t="n">
        <v>3.33427414507256</v>
      </c>
      <c r="K18" s="1" t="n">
        <v>-2.64130526350345</v>
      </c>
      <c r="L18" s="1" t="n">
        <v>-0.0152561191061977</v>
      </c>
      <c r="M18" s="1" t="n">
        <v>0.000419984991895035</v>
      </c>
      <c r="N18" s="1" t="n">
        <v>2.88400556852925</v>
      </c>
      <c r="O18" s="1" t="n">
        <v>2.88400556852925</v>
      </c>
      <c r="P18" s="1" t="n">
        <v>-0.0148361341143027</v>
      </c>
      <c r="Q18" s="1" t="n">
        <v>0.880337109389948</v>
      </c>
      <c r="R18" s="1" t="n">
        <v>0.0266009233845072</v>
      </c>
      <c r="S18" s="1" t="n">
        <v>0.179945921592908</v>
      </c>
      <c r="T18" s="1" t="n">
        <v>0.00313522081961855</v>
      </c>
      <c r="U18" s="1" t="n">
        <v>-0.639202113514766</v>
      </c>
      <c r="V18" s="1" t="n">
        <v>-47.0657368761767</v>
      </c>
      <c r="W18" s="1" t="s">
        <v>29</v>
      </c>
    </row>
    <row r="19" customFormat="false" ht="12.75" hidden="false" customHeight="false" outlineLevel="0" collapsed="false">
      <c r="A19" s="1" t="n">
        <v>42297.4160011574</v>
      </c>
      <c r="B19" s="1" t="n">
        <v>-0.0655031255693757</v>
      </c>
      <c r="C19" s="1" t="n">
        <v>14.6915517977857</v>
      </c>
      <c r="D19" s="1" t="n">
        <v>67.9678771666338</v>
      </c>
      <c r="E19" s="1" t="n">
        <v>101.713462840364</v>
      </c>
      <c r="F19" s="1" t="n">
        <v>1.22597972015357</v>
      </c>
      <c r="G19" s="1" t="n">
        <v>964.956325134765</v>
      </c>
      <c r="H19" s="1" t="n">
        <v>39.9927778512514</v>
      </c>
      <c r="I19" s="1" t="n">
        <v>0.571150154300267</v>
      </c>
      <c r="J19" s="1" t="n">
        <v>8.65405671454326</v>
      </c>
      <c r="K19" s="1" t="n">
        <v>-6.98048192518763</v>
      </c>
      <c r="L19" s="1" t="n">
        <v>-0.0465061405557208</v>
      </c>
      <c r="M19" s="1" t="n">
        <v>0.00594719488522969</v>
      </c>
      <c r="N19" s="1" t="n">
        <v>7.43761985226185</v>
      </c>
      <c r="O19" s="1" t="n">
        <v>7.43761985226185</v>
      </c>
      <c r="P19" s="1" t="n">
        <v>-0.0405589456704911</v>
      </c>
      <c r="Q19" s="1" t="n">
        <v>2.24472494365589</v>
      </c>
      <c r="R19" s="1" t="n">
        <v>0.0388506991994963</v>
      </c>
      <c r="S19" s="1" t="n">
        <v>0.508865539950007</v>
      </c>
      <c r="T19" s="1" t="n">
        <v>0.0104906670881901</v>
      </c>
      <c r="U19" s="1" t="n">
        <v>-0.67311853505671</v>
      </c>
      <c r="V19" s="1" t="n">
        <v>-47.0805287505779</v>
      </c>
    </row>
    <row r="20" customFormat="false" ht="12.75" hidden="false" customHeight="false" outlineLevel="0" collapsed="false">
      <c r="A20" s="1" t="n">
        <v>42297.41640625</v>
      </c>
      <c r="B20" s="1" t="n">
        <v>-0.00149812501302222</v>
      </c>
      <c r="C20" s="1" t="n">
        <v>15.0133877505721</v>
      </c>
      <c r="D20" s="1" t="n">
        <v>66.6155922380557</v>
      </c>
      <c r="E20" s="1" t="n">
        <v>101.714445153064</v>
      </c>
      <c r="F20" s="1" t="n">
        <v>1.22462110387172</v>
      </c>
      <c r="G20" s="1" t="n">
        <v>965.030570525271</v>
      </c>
      <c r="H20" s="1" t="n">
        <v>40.0164991673922</v>
      </c>
      <c r="I20" s="1" t="n">
        <v>0.569289849494817</v>
      </c>
      <c r="J20" s="1" t="n">
        <v>8.66973289935908</v>
      </c>
      <c r="K20" s="1" t="n">
        <v>-6.98711165567511</v>
      </c>
      <c r="L20" s="1" t="n">
        <v>-0.0409340713522397</v>
      </c>
      <c r="M20" s="1" t="n">
        <v>0.000482204990694299</v>
      </c>
      <c r="N20" s="1" t="n">
        <v>7.4462978249864</v>
      </c>
      <c r="O20" s="1" t="n">
        <v>7.4462978249864</v>
      </c>
      <c r="P20" s="1" t="n">
        <v>-0.0404518663615454</v>
      </c>
      <c r="Q20" s="1" t="n">
        <v>2.25191109317879</v>
      </c>
      <c r="R20" s="1" t="n">
        <v>0.0401650975101697</v>
      </c>
      <c r="S20" s="1" t="n">
        <v>0.510272076611626</v>
      </c>
      <c r="T20" s="1" t="n">
        <v>0.0082832552685868</v>
      </c>
      <c r="U20" s="1" t="n">
        <v>-0.674264712128788</v>
      </c>
      <c r="V20" s="1" t="n">
        <v>-47.061404970102</v>
      </c>
      <c r="W20" s="1" t="s">
        <v>34</v>
      </c>
    </row>
    <row r="21" customFormat="false" ht="12.75" hidden="false" customHeight="false" outlineLevel="0" collapsed="false">
      <c r="A21" s="1" t="n">
        <v>42297.4167766204</v>
      </c>
      <c r="B21" s="1" t="n">
        <v>-5.00566316851095</v>
      </c>
      <c r="C21" s="1" t="n">
        <v>15.2248549481163</v>
      </c>
      <c r="D21" s="1" t="n">
        <v>65.7287172165806</v>
      </c>
      <c r="E21" s="1" t="n">
        <v>101.715695861653</v>
      </c>
      <c r="F21" s="1" t="n">
        <v>1.22373835237249</v>
      </c>
      <c r="G21" s="1" t="n">
        <v>963.602239230694</v>
      </c>
      <c r="H21" s="1" t="n">
        <v>40.0012909950147</v>
      </c>
      <c r="I21" s="1" t="n">
        <v>1.38690948821604</v>
      </c>
      <c r="J21" s="1" t="n">
        <v>10.2542027549801</v>
      </c>
      <c r="K21" s="1" t="n">
        <v>-7.79284318114515</v>
      </c>
      <c r="L21" s="1" t="n">
        <v>0.833143010357162</v>
      </c>
      <c r="M21" s="1" t="n">
        <v>-0.471866100893822</v>
      </c>
      <c r="N21" s="1" t="n">
        <v>8.7270959705062</v>
      </c>
      <c r="O21" s="1" t="n">
        <v>8.7270959705062</v>
      </c>
      <c r="P21" s="1" t="n">
        <v>0.36127690946334</v>
      </c>
      <c r="Q21" s="1" t="n">
        <v>3.84826906205097</v>
      </c>
      <c r="R21" s="1" t="n">
        <v>0.0959235318713798</v>
      </c>
      <c r="S21" s="1" t="n">
        <v>0.537471405606862</v>
      </c>
      <c r="T21" s="1" t="n">
        <v>-0.261001822250197</v>
      </c>
      <c r="U21" s="1" t="n">
        <v>-0.706409769104794</v>
      </c>
      <c r="V21" s="1" t="n">
        <v>-47.1002336404054</v>
      </c>
      <c r="W21" s="1" t="s">
        <v>35</v>
      </c>
    </row>
    <row r="22" customFormat="false" ht="12.75" hidden="false" customHeight="false" outlineLevel="0" collapsed="false">
      <c r="A22" s="1" t="n">
        <v>42297.4171238426</v>
      </c>
      <c r="B22" s="1" t="n">
        <v>-10.0471482123333</v>
      </c>
      <c r="C22" s="1" t="n">
        <v>15.3828558931209</v>
      </c>
      <c r="D22" s="1" t="n">
        <v>65.1129916808378</v>
      </c>
      <c r="E22" s="1" t="n">
        <v>101.716516351404</v>
      </c>
      <c r="F22" s="1" t="n">
        <v>1.22307524988043</v>
      </c>
      <c r="G22" s="1" t="n">
        <v>963.360903512333</v>
      </c>
      <c r="H22" s="1" t="n">
        <v>40.0071210248247</v>
      </c>
      <c r="I22" s="1" t="n">
        <v>3.34167701829574</v>
      </c>
      <c r="J22" s="1" t="n">
        <v>11.421170899939</v>
      </c>
      <c r="K22" s="1" t="n">
        <v>-8.82600283861393</v>
      </c>
      <c r="L22" s="1" t="n">
        <v>2.37273152789567</v>
      </c>
      <c r="M22" s="1" t="n">
        <v>-1.00520037560142</v>
      </c>
      <c r="N22" s="1" t="n">
        <v>10.259264501296</v>
      </c>
      <c r="O22" s="1" t="n">
        <v>10.259264501296</v>
      </c>
      <c r="P22" s="1" t="n">
        <v>1.36753115229425</v>
      </c>
      <c r="Q22" s="1" t="n">
        <v>5.93684507962083</v>
      </c>
      <c r="R22" s="1" t="n">
        <v>0.0725523680809373</v>
      </c>
      <c r="S22" s="1" t="n">
        <v>0.438173643254405</v>
      </c>
      <c r="T22" s="1" t="n">
        <v>-0.675586380699417</v>
      </c>
      <c r="U22" s="1" t="n">
        <v>-0.712453248212114</v>
      </c>
      <c r="V22" s="1" t="n">
        <v>-47.1299758735765</v>
      </c>
      <c r="W22" s="1" t="s">
        <v>36</v>
      </c>
    </row>
    <row r="23" customFormat="false" ht="12.75" hidden="false" customHeight="false" outlineLevel="0" collapsed="false">
      <c r="A23" s="1" t="n">
        <v>42297.4175173611</v>
      </c>
      <c r="B23" s="1" t="n">
        <v>-0.101649375883571</v>
      </c>
      <c r="C23" s="1" t="n">
        <v>15.5233774622953</v>
      </c>
      <c r="D23" s="1" t="n">
        <v>64.5863109389179</v>
      </c>
      <c r="E23" s="1" t="n">
        <v>101.713620329979</v>
      </c>
      <c r="F23" s="1" t="n">
        <v>1.22244109792982</v>
      </c>
      <c r="G23" s="1" t="n">
        <v>963.490489152749</v>
      </c>
      <c r="H23" s="1" t="n">
        <v>40.0201896171751</v>
      </c>
      <c r="I23" s="1" t="n">
        <v>0.575633697904414</v>
      </c>
      <c r="J23" s="1" t="n">
        <v>8.66371005459048</v>
      </c>
      <c r="K23" s="1" t="n">
        <v>-6.99332348097232</v>
      </c>
      <c r="L23" s="1" t="n">
        <v>-0.0166697737004142</v>
      </c>
      <c r="M23" s="1" t="n">
        <v>-0.00593682488542982</v>
      </c>
      <c r="N23" s="1" t="n">
        <v>7.43204746163741</v>
      </c>
      <c r="O23" s="1" t="n">
        <v>7.43204746163741</v>
      </c>
      <c r="P23" s="1" t="n">
        <v>-0.022606598585844</v>
      </c>
      <c r="Q23" s="1" t="n">
        <v>2.24602027152258</v>
      </c>
      <c r="R23" s="1" t="n">
        <v>0.0439543950787164</v>
      </c>
      <c r="S23" s="1" t="n">
        <v>0.515326000616192</v>
      </c>
      <c r="T23" s="1" t="n">
        <v>0.00214658976299688</v>
      </c>
      <c r="U23" s="1" t="n">
        <v>-0.673222732972354</v>
      </c>
      <c r="V23" s="1" t="n">
        <v>-47.0859700472327</v>
      </c>
      <c r="W23" s="1" t="s">
        <v>34</v>
      </c>
    </row>
    <row r="24" customFormat="false" ht="12.75" hidden="false" customHeight="false" outlineLevel="0" collapsed="false">
      <c r="A24" s="1" t="n">
        <v>42297.4178761574</v>
      </c>
      <c r="B24" s="1" t="n">
        <v>4.79975441672112</v>
      </c>
      <c r="C24" s="1" t="n">
        <v>15.6298118423507</v>
      </c>
      <c r="D24" s="1" t="n">
        <v>64.1677729079499</v>
      </c>
      <c r="E24" s="1" t="n">
        <v>101.715887882526</v>
      </c>
      <c r="F24" s="1" t="n">
        <v>1.22201677796278</v>
      </c>
      <c r="G24" s="1" t="n">
        <v>963.829823230328</v>
      </c>
      <c r="H24" s="1" t="n">
        <v>40.034184643438</v>
      </c>
      <c r="I24" s="1" t="n">
        <v>0.700253217568388</v>
      </c>
      <c r="J24" s="1" t="n">
        <v>9.72734549000044</v>
      </c>
      <c r="K24" s="1" t="n">
        <v>-7.26439948839834</v>
      </c>
      <c r="L24" s="1" t="n">
        <v>-0.711016667657532</v>
      </c>
      <c r="M24" s="1" t="n">
        <v>0.34508766834042</v>
      </c>
      <c r="N24" s="1" t="n">
        <v>8.23036382620339</v>
      </c>
      <c r="O24" s="1" t="n">
        <v>8.23036382620339</v>
      </c>
      <c r="P24" s="1" t="n">
        <v>-0.365928999317111</v>
      </c>
      <c r="Q24" s="1" t="n">
        <v>3.16319921917049</v>
      </c>
      <c r="R24" s="1" t="n">
        <v>-0.0225630511130905</v>
      </c>
      <c r="S24" s="1" t="n">
        <v>0.501260928856163</v>
      </c>
      <c r="T24" s="1" t="n">
        <v>0.211220867199591</v>
      </c>
      <c r="U24" s="1" t="n">
        <v>-0.707139154514298</v>
      </c>
      <c r="V24" s="1" t="n">
        <v>-47.1020297965827</v>
      </c>
      <c r="W24" s="1" t="s">
        <v>37</v>
      </c>
    </row>
    <row r="25" customFormat="false" ht="12.75" hidden="false" customHeight="false" outlineLevel="0" collapsed="false">
      <c r="A25" s="1" t="n">
        <v>42297.4182349537</v>
      </c>
      <c r="B25" s="1" t="n">
        <v>9.8795325858763</v>
      </c>
      <c r="C25" s="1" t="n">
        <v>15.7212177841922</v>
      </c>
      <c r="D25" s="1" t="n">
        <v>63.8147114410674</v>
      </c>
      <c r="E25" s="1" t="n">
        <v>101.716467330561</v>
      </c>
      <c r="F25" s="1" t="n">
        <v>1.22163578387213</v>
      </c>
      <c r="G25" s="1" t="n">
        <v>962.895623138081</v>
      </c>
      <c r="H25" s="1" t="n">
        <v>40.0210184176823</v>
      </c>
      <c r="I25" s="1" t="n">
        <v>0.232846409623744</v>
      </c>
      <c r="J25" s="1" t="n">
        <v>11.9733367042599</v>
      </c>
      <c r="K25" s="1" t="n">
        <v>-7.30378576274961</v>
      </c>
      <c r="L25" s="1" t="n">
        <v>-2.09177541628014</v>
      </c>
      <c r="M25" s="1" t="n">
        <v>0.852911743540317</v>
      </c>
      <c r="N25" s="1" t="n">
        <v>9.77200490172661</v>
      </c>
      <c r="O25" s="1" t="n">
        <v>9.77200490172661</v>
      </c>
      <c r="P25" s="1" t="n">
        <v>-1.23886367273983</v>
      </c>
      <c r="Q25" s="1" t="n">
        <v>4.90239735113399</v>
      </c>
      <c r="R25" s="1" t="n">
        <v>-0.0156942005781433</v>
      </c>
      <c r="S25" s="1" t="n">
        <v>0.415678767994126</v>
      </c>
      <c r="T25" s="1" t="n">
        <v>0.588937431964092</v>
      </c>
      <c r="U25" s="1" t="n">
        <v>-0.71354732632637</v>
      </c>
      <c r="V25" s="1" t="n">
        <v>-47.1190404521441</v>
      </c>
      <c r="W25" s="1" t="s">
        <v>38</v>
      </c>
    </row>
    <row r="26" customFormat="false" ht="12.75" hidden="false" customHeight="false" outlineLevel="0" collapsed="false">
      <c r="A26" s="1" t="n">
        <v>42297.4186284722</v>
      </c>
      <c r="B26" s="1" t="n">
        <v>19.9891426737525</v>
      </c>
      <c r="C26" s="1" t="n">
        <v>15.8131315385579</v>
      </c>
      <c r="D26" s="1" t="n">
        <v>63.4898874748687</v>
      </c>
      <c r="E26" s="1" t="n">
        <v>101.716051736726</v>
      </c>
      <c r="F26" s="1" t="n">
        <v>1.22123864340296</v>
      </c>
      <c r="G26" s="1" t="n">
        <v>961.979980920805</v>
      </c>
      <c r="H26" s="1" t="n">
        <v>40.0084881337693</v>
      </c>
      <c r="I26" s="1" t="n">
        <v>-2.42104038818507</v>
      </c>
      <c r="J26" s="1" t="n">
        <v>16.3068102399271</v>
      </c>
      <c r="K26" s="1" t="n">
        <v>-7.85451773231034</v>
      </c>
      <c r="L26" s="1" t="n">
        <v>-4.76590429485077</v>
      </c>
      <c r="M26" s="1" t="n">
        <v>1.10080140375649</v>
      </c>
      <c r="N26" s="1" t="n">
        <v>12.0287348188454</v>
      </c>
      <c r="O26" s="1" t="n">
        <v>12.0287348188454</v>
      </c>
      <c r="P26" s="1" t="n">
        <v>-3.66510289109428</v>
      </c>
      <c r="Q26" s="1" t="n">
        <v>6.03125211943174</v>
      </c>
      <c r="R26" s="1" t="n">
        <v>0.0393211107335055</v>
      </c>
      <c r="S26" s="1" t="n">
        <v>0.598150938213915</v>
      </c>
      <c r="T26" s="1" t="n">
        <v>1.17334113972145</v>
      </c>
      <c r="U26" s="1" t="n">
        <v>-0.726467867866159</v>
      </c>
      <c r="V26" s="1" t="n">
        <v>-47.1239534675702</v>
      </c>
      <c r="W26" s="1" t="s">
        <v>39</v>
      </c>
    </row>
    <row r="27" customFormat="false" ht="12.75" hidden="false" customHeight="false" outlineLevel="0" collapsed="false">
      <c r="A27" s="1" t="n">
        <v>42297.4190219907</v>
      </c>
      <c r="B27" s="1" t="n">
        <v>29.9976508857499</v>
      </c>
      <c r="C27" s="1" t="n">
        <v>15.8950471674487</v>
      </c>
      <c r="D27" s="1" t="n">
        <v>63.2198556974967</v>
      </c>
      <c r="E27" s="1" t="n">
        <v>101.714683486446</v>
      </c>
      <c r="F27" s="1" t="n">
        <v>1.22087144255191</v>
      </c>
      <c r="G27" s="1" t="n">
        <v>960.673970469781</v>
      </c>
      <c r="H27" s="1" t="n">
        <v>39.9873315130512</v>
      </c>
      <c r="I27" s="1" t="n">
        <v>-5.28469222953427</v>
      </c>
      <c r="J27" s="1" t="n">
        <v>22.5367663699592</v>
      </c>
      <c r="K27" s="1" t="n">
        <v>-8.043911332672</v>
      </c>
      <c r="L27" s="1" t="n">
        <v>-7.16432409363915</v>
      </c>
      <c r="M27" s="1" t="n">
        <v>0.540339209572412</v>
      </c>
      <c r="N27" s="1" t="n">
        <v>15.1014278697211</v>
      </c>
      <c r="O27" s="1" t="n">
        <v>15.1014278697211</v>
      </c>
      <c r="P27" s="1" t="n">
        <v>-6.62398488406674</v>
      </c>
      <c r="Q27" s="1" t="n">
        <v>9.20816280775296</v>
      </c>
      <c r="R27" s="1" t="n">
        <v>0.174581270444084</v>
      </c>
      <c r="S27" s="1" t="n">
        <v>0.800432930384423</v>
      </c>
      <c r="T27" s="1" t="n">
        <v>1.54093266064231</v>
      </c>
      <c r="U27" s="1" t="n">
        <v>-0.718340430445969</v>
      </c>
      <c r="V27" s="1" t="n">
        <v>-47.1255383112561</v>
      </c>
      <c r="W27" s="1" t="s">
        <v>40</v>
      </c>
    </row>
    <row r="28" customFormat="false" ht="12.75" hidden="false" customHeight="false" outlineLevel="0" collapsed="false">
      <c r="A28" s="1" t="n">
        <v>42297.4194155093</v>
      </c>
      <c r="B28" s="1" t="n">
        <v>39.9915865976206</v>
      </c>
      <c r="C28" s="1" t="n">
        <v>15.9654815457941</v>
      </c>
      <c r="D28" s="1" t="n">
        <v>62.9529812118678</v>
      </c>
      <c r="E28" s="1" t="n">
        <v>101.715157174043</v>
      </c>
      <c r="F28" s="1" t="n">
        <v>1.220578609942</v>
      </c>
      <c r="G28" s="1" t="n">
        <v>958.685624738606</v>
      </c>
      <c r="H28" s="1" t="n">
        <v>39.9507200071347</v>
      </c>
      <c r="I28" s="1" t="n">
        <v>-6.21823603062658</v>
      </c>
      <c r="J28" s="1" t="n">
        <v>29.2287554880016</v>
      </c>
      <c r="K28" s="1" t="n">
        <v>-9.54634756286396</v>
      </c>
      <c r="L28" s="1" t="n">
        <v>-8.50026895976043</v>
      </c>
      <c r="M28" s="1" t="n">
        <v>0.0281545494566672</v>
      </c>
      <c r="N28" s="1" t="n">
        <v>18.9690252994775</v>
      </c>
      <c r="O28" s="1" t="n">
        <v>18.9690252994775</v>
      </c>
      <c r="P28" s="1" t="n">
        <v>-8.47211441030377</v>
      </c>
      <c r="Q28" s="1" t="n">
        <v>13.4641718945111</v>
      </c>
      <c r="R28" s="1" t="n">
        <v>0.229703726212157</v>
      </c>
      <c r="S28" s="1" t="n">
        <v>1.07792370475703</v>
      </c>
      <c r="T28" s="1" t="n">
        <v>1.70568470184342</v>
      </c>
      <c r="U28" s="1" t="n">
        <v>-0.708910519080237</v>
      </c>
      <c r="V28" s="1" t="n">
        <v>-47.1284438580135</v>
      </c>
      <c r="W28" s="1" t="s">
        <v>41</v>
      </c>
    </row>
    <row r="29" customFormat="false" ht="12.75" hidden="false" customHeight="false" outlineLevel="0" collapsed="false">
      <c r="A29" s="1" t="n">
        <v>42297.4198090278</v>
      </c>
      <c r="B29" s="1" t="n">
        <v>49.9226310589447</v>
      </c>
      <c r="C29" s="1" t="n">
        <v>16.0366837366761</v>
      </c>
      <c r="D29" s="1" t="n">
        <v>62.7109197476731</v>
      </c>
      <c r="E29" s="1" t="n">
        <v>101.713774163344</v>
      </c>
      <c r="F29" s="1" t="n">
        <v>1.22025816225089</v>
      </c>
      <c r="G29" s="1" t="n">
        <v>957.783039708808</v>
      </c>
      <c r="H29" s="1" t="n">
        <v>39.9371519644036</v>
      </c>
      <c r="I29" s="1" t="n">
        <v>-3.60779466583044</v>
      </c>
      <c r="J29" s="1" t="n">
        <v>35.8165619828604</v>
      </c>
      <c r="K29" s="1" t="n">
        <v>-11.7075519932841</v>
      </c>
      <c r="L29" s="1" t="n">
        <v>-8.69493022924871</v>
      </c>
      <c r="M29" s="1" t="n">
        <v>-0.300382599203149</v>
      </c>
      <c r="N29" s="1" t="n">
        <v>22.64691217051</v>
      </c>
      <c r="O29" s="1" t="n">
        <v>22.64691217051</v>
      </c>
      <c r="P29" s="1" t="n">
        <v>-8.99531282845186</v>
      </c>
      <c r="Q29" s="1" t="n">
        <v>20.5012153237459</v>
      </c>
      <c r="R29" s="1" t="n">
        <v>-0.0338901834913363</v>
      </c>
      <c r="S29" s="1" t="n">
        <v>1.53310971120938</v>
      </c>
      <c r="T29" s="1" t="n">
        <v>1.67890952600911</v>
      </c>
      <c r="U29" s="1" t="n">
        <v>-0.709692003447562</v>
      </c>
      <c r="V29" s="1" t="n">
        <v>-47.1327757640881</v>
      </c>
      <c r="W29" s="1" t="s">
        <v>42</v>
      </c>
    </row>
    <row r="30" customFormat="false" ht="12.75" hidden="false" customHeight="false" outlineLevel="0" collapsed="false">
      <c r="A30" s="1" t="n">
        <v>42297.4202025463</v>
      </c>
      <c r="B30" s="1" t="n">
        <v>59.966214896247</v>
      </c>
      <c r="C30" s="1" t="n">
        <v>16.0950568644486</v>
      </c>
      <c r="D30" s="1" t="n">
        <v>62.4832577629937</v>
      </c>
      <c r="E30" s="1" t="n">
        <v>101.714252590525</v>
      </c>
      <c r="F30" s="1" t="n">
        <v>1.22001740303217</v>
      </c>
      <c r="G30" s="1" t="n">
        <v>956.348804898616</v>
      </c>
      <c r="H30" s="1" t="n">
        <v>39.9111798383504</v>
      </c>
      <c r="I30" s="1" t="n">
        <v>4.08195291705779</v>
      </c>
      <c r="J30" s="1" t="n">
        <v>39.6173705103784</v>
      </c>
      <c r="K30" s="1" t="n">
        <v>-14.0654091920005</v>
      </c>
      <c r="L30" s="1" t="n">
        <v>-7.11962371625123</v>
      </c>
      <c r="M30" s="1" t="n">
        <v>-0.666438407138921</v>
      </c>
      <c r="N30" s="1" t="n">
        <v>24.6484546407475</v>
      </c>
      <c r="O30" s="1" t="n">
        <v>24.6484546407475</v>
      </c>
      <c r="P30" s="1" t="n">
        <v>-7.78606212339015</v>
      </c>
      <c r="Q30" s="1" t="n">
        <v>29.6339142354357</v>
      </c>
      <c r="R30" s="1" t="n">
        <v>-1.0018883190071</v>
      </c>
      <c r="S30" s="1" t="n">
        <v>2.06029990693266</v>
      </c>
      <c r="T30" s="1" t="n">
        <v>1.29063706182246</v>
      </c>
      <c r="U30" s="1" t="n">
        <v>-0.708806321164593</v>
      </c>
      <c r="V30" s="1" t="n">
        <v>-47.1332512171939</v>
      </c>
      <c r="W30" s="1" t="s">
        <v>43</v>
      </c>
    </row>
    <row r="31" customFormat="false" ht="12.75" hidden="false" customHeight="false" outlineLevel="0" collapsed="false">
      <c r="A31" s="1" t="n">
        <v>42297.4206076389</v>
      </c>
      <c r="B31" s="1" t="n">
        <v>69.9370243579167</v>
      </c>
      <c r="C31" s="1" t="n">
        <v>16.1581568674457</v>
      </c>
      <c r="D31" s="1" t="n">
        <v>62.2770306746668</v>
      </c>
      <c r="E31" s="1" t="n">
        <v>101.717226611966</v>
      </c>
      <c r="F31" s="1" t="n">
        <v>1.21978368520248</v>
      </c>
      <c r="G31" s="1" t="n">
        <v>955.388004259537</v>
      </c>
      <c r="H31" s="1" t="n">
        <v>39.8949461098154</v>
      </c>
      <c r="I31" s="1" t="n">
        <v>9.40294199259952</v>
      </c>
      <c r="J31" s="1" t="n">
        <v>40.2100698501366</v>
      </c>
      <c r="K31" s="1" t="n">
        <v>-14.8813974522636</v>
      </c>
      <c r="L31" s="1" t="n">
        <v>-5.7155190295307</v>
      </c>
      <c r="M31" s="1" t="n">
        <v>-0.40261524223024</v>
      </c>
      <c r="N31" s="1" t="n">
        <v>25.750671428949</v>
      </c>
      <c r="O31" s="1" t="n">
        <v>25.750671428949</v>
      </c>
      <c r="P31" s="1" t="n">
        <v>-6.11813427176094</v>
      </c>
      <c r="Q31" s="1" t="n">
        <v>34.7316143904725</v>
      </c>
      <c r="R31" s="1" t="n">
        <v>-1.50130442239245</v>
      </c>
      <c r="S31" s="1" t="n">
        <v>1.95405711749001</v>
      </c>
      <c r="T31" s="1" t="n">
        <v>1.06258075746009</v>
      </c>
      <c r="U31" s="1" t="n">
        <v>-0.711932258633897</v>
      </c>
      <c r="V31" s="1" t="n">
        <v>-47.1317720297538</v>
      </c>
      <c r="W31" s="1" t="s">
        <v>44</v>
      </c>
    </row>
    <row r="32" customFormat="false" ht="12.75" hidden="false" customHeight="false" outlineLevel="0" collapsed="false">
      <c r="A32" s="1" t="n">
        <v>42297.4210011574</v>
      </c>
      <c r="B32" s="1" t="n">
        <v>79.7920150685796</v>
      </c>
      <c r="C32" s="1" t="n">
        <v>16.2046990571564</v>
      </c>
      <c r="D32" s="1" t="n">
        <v>62.0979124411628</v>
      </c>
      <c r="E32" s="1" t="n">
        <v>101.719200039452</v>
      </c>
      <c r="F32" s="1" t="n">
        <v>1.21961094276691</v>
      </c>
      <c r="G32" s="1" t="n">
        <v>955.04730890071</v>
      </c>
      <c r="H32" s="1" t="n">
        <v>39.8906586309134</v>
      </c>
      <c r="I32" s="1" t="n">
        <v>16.9376572075998</v>
      </c>
      <c r="J32" s="1" t="n">
        <v>38.5729210883123</v>
      </c>
      <c r="K32" s="1" t="n">
        <v>-15.6515090094181</v>
      </c>
      <c r="L32" s="1" t="n">
        <v>-2.60747558038565</v>
      </c>
      <c r="M32" s="1" t="n">
        <v>-0.103440748003777</v>
      </c>
      <c r="N32" s="1" t="n">
        <v>25.9860465084191</v>
      </c>
      <c r="O32" s="1" t="n">
        <v>25.9860465084191</v>
      </c>
      <c r="P32" s="1" t="n">
        <v>-2.71091632838943</v>
      </c>
      <c r="Q32" s="1" t="n">
        <v>39.8590692864941</v>
      </c>
      <c r="R32" s="1" t="n">
        <v>-2.04963278122363</v>
      </c>
      <c r="S32" s="1" t="n">
        <v>1.69779764858255</v>
      </c>
      <c r="T32" s="1" t="n">
        <v>0.500806966476375</v>
      </c>
      <c r="U32" s="1" t="n">
        <v>-0.737304451093078</v>
      </c>
      <c r="V32" s="1" t="n">
        <v>-47.1256967956247</v>
      </c>
      <c r="W32" s="1" t="s">
        <v>45</v>
      </c>
    </row>
    <row r="33" customFormat="false" ht="12.75" hidden="false" customHeight="false" outlineLevel="0" collapsed="false">
      <c r="A33" s="1" t="n">
        <v>42297.4213946759</v>
      </c>
      <c r="B33" s="1" t="n">
        <v>89.8368982808932</v>
      </c>
      <c r="C33" s="1" t="n">
        <v>16.2605787473105</v>
      </c>
      <c r="D33" s="1" t="n">
        <v>61.9213202493868</v>
      </c>
      <c r="E33" s="1" t="n">
        <v>101.716638091012</v>
      </c>
      <c r="F33" s="1" t="n">
        <v>1.21934116708997</v>
      </c>
      <c r="G33" s="1" t="n">
        <v>954.855590494769</v>
      </c>
      <c r="H33" s="1" t="n">
        <v>39.8910618456008</v>
      </c>
      <c r="I33" s="1" t="n">
        <v>22.8581190555473</v>
      </c>
      <c r="J33" s="1" t="n">
        <v>34.083588081926</v>
      </c>
      <c r="K33" s="1" t="n">
        <v>-17.9484397588531</v>
      </c>
      <c r="L33" s="1" t="n">
        <v>1.55685161342262</v>
      </c>
      <c r="M33" s="1" t="n">
        <v>0.397881337321596</v>
      </c>
      <c r="N33" s="1" t="n">
        <v>25.9433421579021</v>
      </c>
      <c r="O33" s="1" t="n">
        <v>25.9433421579021</v>
      </c>
      <c r="P33" s="1" t="n">
        <v>1.95473295074422</v>
      </c>
      <c r="Q33" s="1" t="n">
        <v>38.9932673786202</v>
      </c>
      <c r="R33" s="1" t="n">
        <v>-2.2700429801402</v>
      </c>
      <c r="S33" s="1" t="n">
        <v>1.27434912857428</v>
      </c>
      <c r="T33" s="1" t="n">
        <v>-0.231794055220205</v>
      </c>
      <c r="U33" s="1" t="n">
        <v>-0.723341930396855</v>
      </c>
      <c r="V33" s="1" t="n">
        <v>-47.1275457799248</v>
      </c>
      <c r="W33" s="1" t="s">
        <v>46</v>
      </c>
    </row>
    <row r="34" customFormat="false" ht="12.75" hidden="false" customHeight="false" outlineLevel="0" collapsed="false">
      <c r="A34" s="1" t="n">
        <v>42297.4217997685</v>
      </c>
      <c r="B34" s="1" t="n">
        <v>99.7252358668461</v>
      </c>
      <c r="C34" s="1" t="n">
        <v>16.3000671866861</v>
      </c>
      <c r="D34" s="1" t="n">
        <v>61.7534186828211</v>
      </c>
      <c r="E34" s="1" t="n">
        <v>101.716606538922</v>
      </c>
      <c r="F34" s="1" t="n">
        <v>1.21917554853274</v>
      </c>
      <c r="G34" s="1" t="n">
        <v>955.467722556284</v>
      </c>
      <c r="H34" s="1" t="n">
        <v>39.9065596283273</v>
      </c>
      <c r="I34" s="1" t="n">
        <v>26.6864329988777</v>
      </c>
      <c r="J34" s="1" t="n">
        <v>28.5968289615406</v>
      </c>
      <c r="K34" s="1" t="n">
        <v>-20.8554243775725</v>
      </c>
      <c r="L34" s="1" t="n">
        <v>5.21793840898317</v>
      </c>
      <c r="M34" s="1" t="n">
        <v>0.96941350629204</v>
      </c>
      <c r="N34" s="1" t="n">
        <v>25.6351520840748</v>
      </c>
      <c r="O34" s="1" t="n">
        <v>25.6351520840748</v>
      </c>
      <c r="P34" s="1" t="n">
        <v>6.18735191527521</v>
      </c>
      <c r="Q34" s="1" t="n">
        <v>34.4278375828458</v>
      </c>
      <c r="R34" s="1" t="n">
        <v>-2.38519826720186</v>
      </c>
      <c r="S34" s="1" t="n">
        <v>0.866877134228289</v>
      </c>
      <c r="T34" s="1" t="n">
        <v>-0.849704980538226</v>
      </c>
      <c r="U34" s="1" t="n">
        <v>-0.730896279281005</v>
      </c>
      <c r="V34" s="1" t="n">
        <v>-47.1332512171939</v>
      </c>
      <c r="W34" s="1" t="s">
        <v>47</v>
      </c>
    </row>
    <row r="35" customFormat="false" ht="12.75" hidden="false" customHeight="false" outlineLevel="0" collapsed="false">
      <c r="A35" s="1" t="n">
        <v>42297.4222048611</v>
      </c>
      <c r="B35" s="1" t="n">
        <v>109.768495329146</v>
      </c>
      <c r="C35" s="1" t="n">
        <v>16.3490906265146</v>
      </c>
      <c r="D35" s="1" t="n">
        <v>61.6095207626701</v>
      </c>
      <c r="E35" s="1" t="n">
        <v>101.716974330664</v>
      </c>
      <c r="F35" s="1" t="n">
        <v>1.21896966107393</v>
      </c>
      <c r="G35" s="1" t="n">
        <v>955.603572868565</v>
      </c>
      <c r="H35" s="1" t="n">
        <v>39.9127674217844</v>
      </c>
      <c r="I35" s="1" t="n">
        <v>27.2572225884825</v>
      </c>
      <c r="J35" s="1" t="n">
        <v>22.7315172590315</v>
      </c>
      <c r="K35" s="1" t="n">
        <v>-22.7030296576268</v>
      </c>
      <c r="L35" s="1" t="n">
        <v>7.86778235260863</v>
      </c>
      <c r="M35" s="1" t="n">
        <v>0.666246562142624</v>
      </c>
      <c r="N35" s="1" t="n">
        <v>24.6386704991478</v>
      </c>
      <c r="O35" s="1" t="n">
        <v>24.6386704991478</v>
      </c>
      <c r="P35" s="1" t="n">
        <v>8.53402891475125</v>
      </c>
      <c r="Q35" s="1" t="n">
        <v>27.2857101898873</v>
      </c>
      <c r="R35" s="1" t="n">
        <v>-2.44461757956359</v>
      </c>
      <c r="S35" s="1" t="n">
        <v>0.414097367631617</v>
      </c>
      <c r="T35" s="1" t="n">
        <v>-1.4403071580932</v>
      </c>
      <c r="U35" s="1" t="n">
        <v>-0.724956998089329</v>
      </c>
      <c r="V35" s="1" t="n">
        <v>-47.1332512171939</v>
      </c>
      <c r="W35" s="1" t="s">
        <v>48</v>
      </c>
    </row>
    <row r="36" customFormat="false" ht="12.75" hidden="false" customHeight="false" outlineLevel="0" collapsed="false">
      <c r="A36" s="1" t="n">
        <v>42297.4225983796</v>
      </c>
      <c r="B36" s="1" t="n">
        <v>119.760542916</v>
      </c>
      <c r="C36" s="1" t="n">
        <v>16.3930203161011</v>
      </c>
      <c r="D36" s="1" t="n">
        <v>61.470824405145</v>
      </c>
      <c r="E36" s="1" t="n">
        <v>101.716549663911</v>
      </c>
      <c r="F36" s="1" t="n">
        <v>1.21877697195515</v>
      </c>
      <c r="G36" s="1" t="n">
        <v>956.264530476877</v>
      </c>
      <c r="H36" s="1" t="n">
        <v>39.9297241698259</v>
      </c>
      <c r="I36" s="1" t="n">
        <v>25.8479110589717</v>
      </c>
      <c r="J36" s="1" t="n">
        <v>15.6098285957566</v>
      </c>
      <c r="K36" s="1" t="n">
        <v>-24.37823614839</v>
      </c>
      <c r="L36" s="1" t="n">
        <v>9.5540452732821</v>
      </c>
      <c r="M36" s="1" t="n">
        <v>-0.129521297500469</v>
      </c>
      <c r="N36" s="1" t="n">
        <v>23.5535655721836</v>
      </c>
      <c r="O36" s="1" t="n">
        <v>23.5535655721836</v>
      </c>
      <c r="P36" s="1" t="n">
        <v>9.42452397578163</v>
      </c>
      <c r="Q36" s="1" t="n">
        <v>17.0795035063382</v>
      </c>
      <c r="R36" s="1" t="n">
        <v>-2.72899052758254</v>
      </c>
      <c r="S36" s="1" t="n">
        <v>-0.293242132579311</v>
      </c>
      <c r="T36" s="1" t="n">
        <v>-1.93671331415651</v>
      </c>
      <c r="U36" s="1" t="n">
        <v>-0.721831060620025</v>
      </c>
      <c r="V36" s="1" t="n">
        <v>-47.1308211235423</v>
      </c>
      <c r="W36" s="1" t="s">
        <v>49</v>
      </c>
    </row>
    <row r="37" customFormat="false" ht="12.75" hidden="false" customHeight="false" outlineLevel="0" collapsed="false">
      <c r="A37" s="1" t="n">
        <v>42297.42296875</v>
      </c>
      <c r="B37" s="1" t="n">
        <v>129.708113627468</v>
      </c>
      <c r="C37" s="1" t="n">
        <v>16.4355928181232</v>
      </c>
      <c r="D37" s="1" t="n">
        <v>61.3274228391726</v>
      </c>
      <c r="E37" s="1" t="n">
        <v>101.71661195559</v>
      </c>
      <c r="F37" s="1" t="n">
        <v>1.21859675685142</v>
      </c>
      <c r="G37" s="1" t="n">
        <v>957.411132115657</v>
      </c>
      <c r="H37" s="1" t="n">
        <v>39.9566110816077</v>
      </c>
      <c r="I37" s="1" t="n">
        <v>22.8018030305801</v>
      </c>
      <c r="J37" s="1" t="n">
        <v>9.14738436200016</v>
      </c>
      <c r="K37" s="1" t="n">
        <v>-23.2153917395335</v>
      </c>
      <c r="L37" s="1" t="n">
        <v>10.2654540495132</v>
      </c>
      <c r="M37" s="1" t="n">
        <v>-0.502177610308863</v>
      </c>
      <c r="N37" s="1" t="n">
        <v>21.0978083500406</v>
      </c>
      <c r="O37" s="1" t="n">
        <v>21.0978083500406</v>
      </c>
      <c r="P37" s="1" t="n">
        <v>9.76327643920435</v>
      </c>
      <c r="Q37" s="1" t="n">
        <v>8.73379565304669</v>
      </c>
      <c r="R37" s="1" t="n">
        <v>-2.53048803726942</v>
      </c>
      <c r="S37" s="1" t="n">
        <v>-0.953873318907548</v>
      </c>
      <c r="T37" s="1" t="n">
        <v>-2.15352633196442</v>
      </c>
      <c r="U37" s="1" t="n">
        <v>-0.731313070943579</v>
      </c>
      <c r="V37" s="1" t="n">
        <v>-47.1332512171939</v>
      </c>
      <c r="W37" s="1" t="s">
        <v>50</v>
      </c>
    </row>
    <row r="38" customFormat="false" ht="12.75" hidden="false" customHeight="false" outlineLevel="0" collapsed="false">
      <c r="A38" s="1" t="n">
        <v>42297.4233738426</v>
      </c>
      <c r="B38" s="1" t="n">
        <v>139.700534339325</v>
      </c>
      <c r="C38" s="1" t="n">
        <v>16.4654159445397</v>
      </c>
      <c r="D38" s="1" t="n">
        <v>61.1916171067175</v>
      </c>
      <c r="E38" s="1" t="n">
        <v>101.716579861834</v>
      </c>
      <c r="F38" s="1" t="n">
        <v>1.21847256483321</v>
      </c>
      <c r="G38" s="1" t="n">
        <v>958.546801832579</v>
      </c>
      <c r="H38" s="1" t="n">
        <v>39.9823374749137</v>
      </c>
      <c r="I38" s="1" t="n">
        <v>18.4523006583564</v>
      </c>
      <c r="J38" s="1" t="n">
        <v>2.81072734616348</v>
      </c>
      <c r="K38" s="1" t="n">
        <v>-21.4612372830743</v>
      </c>
      <c r="L38" s="1" t="n">
        <v>10.1845145850093</v>
      </c>
      <c r="M38" s="1" t="n">
        <v>-0.990288315889193</v>
      </c>
      <c r="N38" s="1" t="n">
        <v>18.6903382556012</v>
      </c>
      <c r="O38" s="1" t="n">
        <v>18.6903382556012</v>
      </c>
      <c r="P38" s="1" t="n">
        <v>9.19422626912012</v>
      </c>
      <c r="Q38" s="1" t="n">
        <v>-0.198209278554423</v>
      </c>
      <c r="R38" s="1" t="n">
        <v>-2.31914347863208</v>
      </c>
      <c r="S38" s="1" t="n">
        <v>-1.72460614012408</v>
      </c>
      <c r="T38" s="1" t="n">
        <v>-2.2349605801797</v>
      </c>
      <c r="U38" s="1" t="n">
        <v>-0.731104675112292</v>
      </c>
      <c r="V38" s="1" t="n">
        <v>-47.1332512171939</v>
      </c>
      <c r="W38" s="1" t="s">
        <v>51</v>
      </c>
    </row>
    <row r="39" customFormat="false" ht="12.75" hidden="false" customHeight="false" outlineLevel="0" collapsed="false">
      <c r="A39" s="1" t="n">
        <v>42297.4237905093</v>
      </c>
      <c r="B39" s="1" t="n">
        <v>149.699845676243</v>
      </c>
      <c r="C39" s="1" t="n">
        <v>16.5152443844065</v>
      </c>
      <c r="D39" s="1" t="n">
        <v>61.0468639782124</v>
      </c>
      <c r="E39" s="1" t="n">
        <v>101.720092977134</v>
      </c>
      <c r="F39" s="1" t="n">
        <v>1.21830127272981</v>
      </c>
      <c r="G39" s="1" t="n">
        <v>958.942990238192</v>
      </c>
      <c r="H39" s="1" t="n">
        <v>39.9934123725474</v>
      </c>
      <c r="I39" s="1" t="n">
        <v>11.2424228804943</v>
      </c>
      <c r="J39" s="1" t="n">
        <v>3.90225778648164</v>
      </c>
      <c r="K39" s="1" t="n">
        <v>-17.3153237142542</v>
      </c>
      <c r="L39" s="1" t="n">
        <v>8.01916205862653</v>
      </c>
      <c r="M39" s="1" t="n">
        <v>-1.2096138116566</v>
      </c>
      <c r="N39" s="1" t="n">
        <v>15.7095351205772</v>
      </c>
      <c r="O39" s="1" t="n">
        <v>15.7095351205772</v>
      </c>
      <c r="P39" s="1" t="n">
        <v>6.80954824696994</v>
      </c>
      <c r="Q39" s="1" t="n">
        <v>-2.17064304727828</v>
      </c>
      <c r="R39" s="1" t="n">
        <v>-1.19283018594269</v>
      </c>
      <c r="S39" s="1" t="n">
        <v>-1.28624006229601</v>
      </c>
      <c r="T39" s="1" t="n">
        <v>-1.84575517405663</v>
      </c>
      <c r="U39" s="1" t="n">
        <v>-0.732980237593874</v>
      </c>
      <c r="V39" s="1" t="n">
        <v>-47.1332512171939</v>
      </c>
      <c r="W39" s="1" t="s">
        <v>52</v>
      </c>
    </row>
    <row r="40" customFormat="false" ht="12.75" hidden="false" customHeight="false" outlineLevel="0" collapsed="false">
      <c r="A40" s="1" t="n">
        <v>42297.4241956019</v>
      </c>
      <c r="B40" s="1" t="n">
        <v>159.749855138601</v>
      </c>
      <c r="C40" s="1" t="n">
        <v>16.5519743861511</v>
      </c>
      <c r="D40" s="1" t="n">
        <v>60.9193796001254</v>
      </c>
      <c r="E40" s="1" t="n">
        <v>101.721368060728</v>
      </c>
      <c r="F40" s="1" t="n">
        <v>1.21816097712748</v>
      </c>
      <c r="G40" s="1" t="n">
        <v>959.270170018915</v>
      </c>
      <c r="H40" s="1" t="n">
        <v>40.0025355933323</v>
      </c>
      <c r="I40" s="1" t="n">
        <v>5.39278848011163</v>
      </c>
      <c r="J40" s="1" t="n">
        <v>6.57298547005805</v>
      </c>
      <c r="K40" s="1" t="n">
        <v>-13.0514886512537</v>
      </c>
      <c r="L40" s="1" t="n">
        <v>5.19984466204187</v>
      </c>
      <c r="M40" s="1" t="n">
        <v>-1.39310577311553</v>
      </c>
      <c r="N40" s="1" t="n">
        <v>13.076001499687</v>
      </c>
      <c r="O40" s="1" t="n">
        <v>13.076001499687</v>
      </c>
      <c r="P40" s="1" t="n">
        <v>3.80673888892634</v>
      </c>
      <c r="Q40" s="1" t="n">
        <v>-1.08571470108407</v>
      </c>
      <c r="R40" s="1" t="n">
        <v>-0.386435925239825</v>
      </c>
      <c r="S40" s="1" t="n">
        <v>-0.677857703627455</v>
      </c>
      <c r="T40" s="1" t="n">
        <v>-1.31859008703148</v>
      </c>
      <c r="U40" s="1" t="n">
        <v>-0.731677763648331</v>
      </c>
      <c r="V40" s="1" t="n">
        <v>-47.1332512171939</v>
      </c>
      <c r="W40" s="1" t="s">
        <v>53</v>
      </c>
    </row>
    <row r="41" customFormat="false" ht="12.75" hidden="false" customHeight="false" outlineLevel="0" collapsed="false">
      <c r="A41" s="1" t="n">
        <v>42297.4245775463</v>
      </c>
      <c r="B41" s="1" t="n">
        <v>169.7930733509</v>
      </c>
      <c r="C41" s="1" t="n">
        <v>16.5744287622176</v>
      </c>
      <c r="D41" s="1" t="n">
        <v>60.8131879308874</v>
      </c>
      <c r="E41" s="1" t="n">
        <v>101.721917987924</v>
      </c>
      <c r="F41" s="1" t="n">
        <v>1.21807482694012</v>
      </c>
      <c r="G41" s="1" t="n">
        <v>959.252973425193</v>
      </c>
      <c r="H41" s="1" t="n">
        <v>40.0035938228044</v>
      </c>
      <c r="I41" s="1" t="n">
        <v>2.05799877005629</v>
      </c>
      <c r="J41" s="1" t="n">
        <v>8.92163261078706</v>
      </c>
      <c r="K41" s="1" t="n">
        <v>-9.43186217802577</v>
      </c>
      <c r="L41" s="1" t="n">
        <v>2.48236714879749</v>
      </c>
      <c r="M41" s="1" t="n">
        <v>-1.18084224721184</v>
      </c>
      <c r="N41" s="1" t="n">
        <v>11.1113157454436</v>
      </c>
      <c r="O41" s="1" t="n">
        <v>11.1113157454436</v>
      </c>
      <c r="P41" s="1" t="n">
        <v>1.30152490158565</v>
      </c>
      <c r="Q41" s="1" t="n">
        <v>1.54776920281758</v>
      </c>
      <c r="R41" s="1" t="n">
        <v>-0.00448594537697969</v>
      </c>
      <c r="S41" s="1" t="n">
        <v>-0.240484184633572</v>
      </c>
      <c r="T41" s="1" t="n">
        <v>-0.732641879201866</v>
      </c>
      <c r="U41" s="1" t="n">
        <v>-0.742253852086142</v>
      </c>
      <c r="V41" s="1" t="n">
        <v>-47.1332512171939</v>
      </c>
      <c r="W41" s="1" t="s">
        <v>54</v>
      </c>
    </row>
    <row r="42" customFormat="false" ht="12.75" hidden="false" customHeight="false" outlineLevel="0" collapsed="false">
      <c r="A42" s="1" t="n">
        <v>42297.4249247685</v>
      </c>
      <c r="B42" s="1" t="n">
        <v>174.773135269188</v>
      </c>
      <c r="C42" s="1" t="n">
        <v>16.6147053266306</v>
      </c>
      <c r="D42" s="1" t="n">
        <v>60.7147264701698</v>
      </c>
      <c r="E42" s="1" t="n">
        <v>101.720483248047</v>
      </c>
      <c r="F42" s="1" t="n">
        <v>1.21788359647482</v>
      </c>
      <c r="G42" s="1" t="n">
        <v>959.61490754961</v>
      </c>
      <c r="H42" s="1" t="n">
        <v>40.0142789086687</v>
      </c>
      <c r="I42" s="1" t="n">
        <v>0.588943238183856</v>
      </c>
      <c r="J42" s="1" t="n">
        <v>9.19256619052554</v>
      </c>
      <c r="K42" s="1" t="n">
        <v>-8.37786401360063</v>
      </c>
      <c r="L42" s="1" t="n">
        <v>0.895529548142804</v>
      </c>
      <c r="M42" s="1" t="n">
        <v>-0.641591887618415</v>
      </c>
      <c r="N42" s="1" t="n">
        <v>9.93514144104207</v>
      </c>
      <c r="O42" s="1" t="n">
        <v>9.93514144104207</v>
      </c>
      <c r="P42" s="1" t="n">
        <v>0.253937660524389</v>
      </c>
      <c r="Q42" s="1" t="n">
        <v>1.40364541510877</v>
      </c>
      <c r="R42" s="1" t="n">
        <v>0.0530676265603048</v>
      </c>
      <c r="S42" s="1" t="n">
        <v>0.0169162535784258</v>
      </c>
      <c r="T42" s="1" t="n">
        <v>-0.307424287152244</v>
      </c>
      <c r="U42" s="1" t="n">
        <v>-0.743452128116041</v>
      </c>
      <c r="V42" s="1" t="n">
        <v>-47.1332512171939</v>
      </c>
      <c r="W42" s="1" t="s">
        <v>55</v>
      </c>
    </row>
    <row r="43" customFormat="false" ht="12.75" hidden="false" customHeight="false" outlineLevel="0" collapsed="false">
      <c r="A43" s="1" t="n">
        <v>42297.4252951389</v>
      </c>
      <c r="B43" s="1" t="n">
        <v>179.814421563009</v>
      </c>
      <c r="C43" s="1" t="n">
        <v>16.6486131407411</v>
      </c>
      <c r="D43" s="1" t="n">
        <v>60.6119915718489</v>
      </c>
      <c r="E43" s="1" t="n">
        <v>101.717826507921</v>
      </c>
      <c r="F43" s="1" t="n">
        <v>1.21770689002176</v>
      </c>
      <c r="G43" s="1" t="n">
        <v>959.619908174602</v>
      </c>
      <c r="H43" s="1" t="n">
        <v>40.0172830119996</v>
      </c>
      <c r="I43" s="1" t="n">
        <v>-0.114649121998809</v>
      </c>
      <c r="J43" s="1" t="n">
        <v>7.50997328115278</v>
      </c>
      <c r="K43" s="1" t="n">
        <v>-7.636814924801</v>
      </c>
      <c r="L43" s="1" t="n">
        <v>0.110971885645995</v>
      </c>
      <c r="M43" s="1" t="n">
        <v>-0.140140177295543</v>
      </c>
      <c r="N43" s="1" t="n">
        <v>8.84372667753662</v>
      </c>
      <c r="O43" s="1" t="n">
        <v>8.84372667753662</v>
      </c>
      <c r="P43" s="1" t="n">
        <v>-0.0291682916495483</v>
      </c>
      <c r="Q43" s="1" t="n">
        <v>-0.241490765647031</v>
      </c>
      <c r="R43" s="1" t="n">
        <v>-2.1578625701368E-005</v>
      </c>
      <c r="S43" s="1" t="n">
        <v>-0.083634149302132</v>
      </c>
      <c r="T43" s="1" t="n">
        <v>-0.0502224125883076</v>
      </c>
      <c r="U43" s="1" t="n">
        <v>-0.736575065683573</v>
      </c>
      <c r="V43" s="1" t="n">
        <v>-47.1332512171939</v>
      </c>
      <c r="W43" s="1" t="s">
        <v>56</v>
      </c>
    </row>
    <row r="44" customFormat="false" ht="12.75" hidden="false" customHeight="false" outlineLevel="0" collapsed="false">
      <c r="A44" s="1" t="n">
        <v>42297.4256655093</v>
      </c>
      <c r="B44" s="1" t="n">
        <v>184.766750356056</v>
      </c>
      <c r="C44" s="1" t="n">
        <v>16.6730897044037</v>
      </c>
      <c r="D44" s="1" t="n">
        <v>60.5390426117491</v>
      </c>
      <c r="E44" s="1" t="n">
        <v>101.721822654571</v>
      </c>
      <c r="F44" s="1" t="n">
        <v>1.21765035058294</v>
      </c>
      <c r="G44" s="1" t="n">
        <v>959.949268783447</v>
      </c>
      <c r="H44" s="1" t="n">
        <v>40.0250805635631</v>
      </c>
      <c r="I44" s="1" t="n">
        <v>0.108347078191582</v>
      </c>
      <c r="J44" s="1" t="n">
        <v>8.79673727754562</v>
      </c>
      <c r="K44" s="1" t="n">
        <v>-8.0908095818013</v>
      </c>
      <c r="L44" s="1" t="n">
        <v>-0.75153283381951</v>
      </c>
      <c r="M44" s="1" t="n">
        <v>0.488566985571524</v>
      </c>
      <c r="N44" s="1" t="n">
        <v>9.5774178520462</v>
      </c>
      <c r="O44" s="1" t="n">
        <v>9.5774178520462</v>
      </c>
      <c r="P44" s="1" t="n">
        <v>-0.262965848247986</v>
      </c>
      <c r="Q44" s="1" t="n">
        <v>0.814274773935904</v>
      </c>
      <c r="R44" s="1" t="n">
        <v>-0.0436406246471754</v>
      </c>
      <c r="S44" s="1" t="n">
        <v>0.00625828794912005</v>
      </c>
      <c r="T44" s="1" t="n">
        <v>0.248019963878207</v>
      </c>
      <c r="U44" s="1" t="n">
        <v>-0.739284211490303</v>
      </c>
      <c r="V44" s="1" t="n">
        <v>-47.1332512171939</v>
      </c>
      <c r="W44" s="1" t="s">
        <v>57</v>
      </c>
    </row>
    <row r="45" customFormat="false" ht="12.75" hidden="false" customHeight="false" outlineLevel="0" collapsed="false">
      <c r="A45" s="1" t="n">
        <v>42297.4260358796</v>
      </c>
      <c r="B45" s="1" t="n">
        <v>189.876097275468</v>
      </c>
      <c r="C45" s="1" t="n">
        <v>16.7087797060989</v>
      </c>
      <c r="D45" s="1" t="n">
        <v>60.4827613603863</v>
      </c>
      <c r="E45" s="1" t="n">
        <v>101.720552987645</v>
      </c>
      <c r="F45" s="1" t="n">
        <v>1.2174784558844</v>
      </c>
      <c r="G45" s="1" t="n">
        <v>959.313217065721</v>
      </c>
      <c r="H45" s="1" t="n">
        <v>40.0146468175705</v>
      </c>
      <c r="I45" s="1" t="n">
        <v>-0.582730029156664</v>
      </c>
      <c r="J45" s="1" t="n">
        <v>10.2475923155999</v>
      </c>
      <c r="K45" s="1" t="n">
        <v>-7.50804337364389</v>
      </c>
      <c r="L45" s="1" t="n">
        <v>-2.19882621619036</v>
      </c>
      <c r="M45" s="1" t="n">
        <v>1.01820954035036</v>
      </c>
      <c r="N45" s="1" t="n">
        <v>10.6038854420668</v>
      </c>
      <c r="O45" s="1" t="n">
        <v>10.6038854420668</v>
      </c>
      <c r="P45" s="1" t="n">
        <v>-1.18061667583999</v>
      </c>
      <c r="Q45" s="1" t="n">
        <v>2.15681891279935</v>
      </c>
      <c r="R45" s="1" t="n">
        <v>-0.0250761698687425</v>
      </c>
      <c r="S45" s="1" t="n">
        <v>-0.181440537758763</v>
      </c>
      <c r="T45" s="1" t="n">
        <v>0.643407151308143</v>
      </c>
      <c r="U45" s="1" t="n">
        <v>-0.738450628165156</v>
      </c>
      <c r="V45" s="1" t="n">
        <v>-47.1193045927584</v>
      </c>
      <c r="W45" s="1" t="s">
        <v>58</v>
      </c>
    </row>
    <row r="46" customFormat="false" ht="12.75" hidden="false" customHeight="false" outlineLevel="0" collapsed="false">
      <c r="A46" s="1" t="n">
        <v>42297.4264293982</v>
      </c>
      <c r="B46" s="1" t="n">
        <v>179.960341564277</v>
      </c>
      <c r="C46" s="1" t="n">
        <v>16.7435978327527</v>
      </c>
      <c r="D46" s="1" t="n">
        <v>60.3976587541589</v>
      </c>
      <c r="E46" s="1" t="n">
        <v>101.721497112838</v>
      </c>
      <c r="F46" s="1" t="n">
        <v>1.21733956155632</v>
      </c>
      <c r="G46" s="1" t="n">
        <v>959.987162408386</v>
      </c>
      <c r="H46" s="1" t="n">
        <v>40.0309800097202</v>
      </c>
      <c r="I46" s="1" t="n">
        <v>-0.123914066998987</v>
      </c>
      <c r="J46" s="1" t="n">
        <v>7.52776375729416</v>
      </c>
      <c r="K46" s="1" t="n">
        <v>-7.66389621299459</v>
      </c>
      <c r="L46" s="1" t="n">
        <v>0.0838802788057365</v>
      </c>
      <c r="M46" s="1" t="n">
        <v>-0.119452027694788</v>
      </c>
      <c r="N46" s="1" t="n">
        <v>8.8521917257359</v>
      </c>
      <c r="O46" s="1" t="n">
        <v>8.8521917257359</v>
      </c>
      <c r="P46" s="1" t="n">
        <v>-0.0355717488890514</v>
      </c>
      <c r="Q46" s="1" t="n">
        <v>-0.260046522699413</v>
      </c>
      <c r="R46" s="1" t="n">
        <v>-0.00135168777919142</v>
      </c>
      <c r="S46" s="1" t="n">
        <v>-0.0776394934012877</v>
      </c>
      <c r="T46" s="1" t="n">
        <v>-0.0406664613001049</v>
      </c>
      <c r="U46" s="1" t="n">
        <v>-0.743087435411289</v>
      </c>
      <c r="V46" s="1" t="n">
        <v>-47.1148142023152</v>
      </c>
      <c r="W46" s="1" t="s">
        <v>56</v>
      </c>
    </row>
    <row r="47" customFormat="false" ht="12.75" hidden="false" customHeight="false" outlineLevel="0" collapsed="false">
      <c r="A47" s="1" t="n">
        <v>42297.4272511574</v>
      </c>
      <c r="B47" s="1" t="n">
        <v>-0.00887250007712282</v>
      </c>
      <c r="C47" s="1" t="n">
        <v>16.7988787728784</v>
      </c>
      <c r="D47" s="1" t="n">
        <v>60.215800416422</v>
      </c>
      <c r="E47" s="1" t="n">
        <v>101.721880883749</v>
      </c>
      <c r="F47" s="1" t="n">
        <v>1.21710965840422</v>
      </c>
      <c r="G47" s="1" t="n">
        <v>960.038682736428</v>
      </c>
      <c r="H47" s="1" t="n">
        <v>40.0358379970669</v>
      </c>
      <c r="I47" s="1" t="n">
        <v>0.583639279258205</v>
      </c>
      <c r="J47" s="1" t="n">
        <v>8.61764683414775</v>
      </c>
      <c r="K47" s="1" t="n">
        <v>-7.00673772164737</v>
      </c>
      <c r="L47" s="1" t="n">
        <v>-0.0218187783902977</v>
      </c>
      <c r="M47" s="1" t="n">
        <v>0.0160320196906105</v>
      </c>
      <c r="N47" s="1" t="n">
        <v>7.34668030685221</v>
      </c>
      <c r="O47" s="1" t="n">
        <v>7.34668030685221</v>
      </c>
      <c r="P47" s="1" t="n">
        <v>-0.0057867586996872</v>
      </c>
      <c r="Q47" s="1" t="n">
        <v>2.19454839175858</v>
      </c>
      <c r="R47" s="1" t="n">
        <v>0.0423261163361068</v>
      </c>
      <c r="S47" s="1" t="n">
        <v>0.538845443147044</v>
      </c>
      <c r="T47" s="1" t="n">
        <v>0.00757015961618162</v>
      </c>
      <c r="U47" s="1" t="n">
        <v>-0.715839680470526</v>
      </c>
      <c r="V47" s="1" t="n">
        <v>-47.0909887189046</v>
      </c>
      <c r="W47" s="1" t="s">
        <v>34</v>
      </c>
    </row>
    <row r="48" customFormat="false" ht="12.75" hidden="false" customHeight="false" outlineLevel="0" collapsed="false">
      <c r="A48" s="1" t="n">
        <v>42297.4285243056</v>
      </c>
      <c r="B48" s="1" t="n">
        <v>-0.00328125002852175</v>
      </c>
      <c r="C48" s="1" t="n">
        <v>17.6809094397726</v>
      </c>
      <c r="D48" s="1" t="n">
        <v>57.8197566084033</v>
      </c>
      <c r="E48" s="1" t="n">
        <v>101.721977029602</v>
      </c>
      <c r="F48" s="1" t="n">
        <v>1.21334273104829</v>
      </c>
      <c r="G48" s="1" t="n">
        <v>1806.12067840623</v>
      </c>
      <c r="H48" s="1" t="n">
        <v>54.9985247745221</v>
      </c>
      <c r="I48" s="1" t="n">
        <v>1.11274968030048</v>
      </c>
      <c r="J48" s="1" t="n">
        <v>16.2127111599885</v>
      </c>
      <c r="K48" s="1" t="n">
        <v>-13.3350656991242</v>
      </c>
      <c r="L48" s="1" t="n">
        <v>-0.0546681900741532</v>
      </c>
      <c r="M48" s="1" t="n">
        <v>0.028673049446661</v>
      </c>
      <c r="N48" s="1" t="n">
        <v>13.8274952418206</v>
      </c>
      <c r="O48" s="1" t="n">
        <v>13.8274952418206</v>
      </c>
      <c r="P48" s="1" t="n">
        <v>-0.0259951406274922</v>
      </c>
      <c r="Q48" s="1" t="n">
        <v>3.99039514116477</v>
      </c>
      <c r="R48" s="1" t="n">
        <v>0.0560643205254572</v>
      </c>
      <c r="S48" s="1" t="n">
        <v>1.04227704670171</v>
      </c>
      <c r="T48" s="1" t="n">
        <v>0.0166682479041629</v>
      </c>
      <c r="U48" s="1" t="n">
        <v>-0.714120414862409</v>
      </c>
      <c r="V48" s="1" t="n">
        <v>-47.0909887189046</v>
      </c>
      <c r="W48" s="1" t="s">
        <v>59</v>
      </c>
    </row>
    <row r="49" customFormat="false" ht="12.75" hidden="false" customHeight="false" outlineLevel="0" collapsed="false">
      <c r="A49" s="1" t="n">
        <v>42297.4289756944</v>
      </c>
      <c r="B49" s="1" t="n">
        <v>29.9967208857418</v>
      </c>
      <c r="C49" s="1" t="n">
        <v>18.1297407110909</v>
      </c>
      <c r="D49" s="1" t="n">
        <v>56.2267774031636</v>
      </c>
      <c r="E49" s="1" t="n">
        <v>101.720402945948</v>
      </c>
      <c r="F49" s="1" t="n">
        <v>1.21145200130051</v>
      </c>
      <c r="G49" s="1" t="n">
        <v>1799.97948030673</v>
      </c>
      <c r="H49" s="1" t="n">
        <v>54.9477616532042</v>
      </c>
      <c r="I49" s="1" t="n">
        <v>-11.1160057629284</v>
      </c>
      <c r="J49" s="1" t="n">
        <v>42.9750802369678</v>
      </c>
      <c r="K49" s="1" t="n">
        <v>-14.7942771184025</v>
      </c>
      <c r="L49" s="1" t="n">
        <v>-13.6651540468738</v>
      </c>
      <c r="M49" s="1" t="n">
        <v>0.987483230943326</v>
      </c>
      <c r="N49" s="1" t="n">
        <v>28.303387209301</v>
      </c>
      <c r="O49" s="1" t="n">
        <v>28.303387209301</v>
      </c>
      <c r="P49" s="1" t="n">
        <v>-12.6776708159305</v>
      </c>
      <c r="Q49" s="1" t="n">
        <v>17.0647973556368</v>
      </c>
      <c r="R49" s="1" t="n">
        <v>0.578741337234679</v>
      </c>
      <c r="S49" s="1" t="n">
        <v>1.59107917340011</v>
      </c>
      <c r="T49" s="1" t="n">
        <v>2.93052745556342</v>
      </c>
      <c r="U49" s="1" t="n">
        <v>-0.750693883253262</v>
      </c>
      <c r="V49" s="1" t="n">
        <v>-47.1332512171939</v>
      </c>
      <c r="W49" s="1" t="s">
        <v>60</v>
      </c>
    </row>
    <row r="50" customFormat="false" ht="12.75" hidden="false" customHeight="false" outlineLevel="0" collapsed="false">
      <c r="A50" s="1" t="n">
        <v>42297.4294849537</v>
      </c>
      <c r="B50" s="1" t="n">
        <v>89.8372076558959</v>
      </c>
      <c r="C50" s="1" t="n">
        <v>18.4945085409165</v>
      </c>
      <c r="D50" s="1" t="n">
        <v>55.0279674783018</v>
      </c>
      <c r="E50" s="1" t="n">
        <v>101.721844185825</v>
      </c>
      <c r="F50" s="1" t="n">
        <v>1.20994631363037</v>
      </c>
      <c r="G50" s="1" t="n">
        <v>1788.40335293474</v>
      </c>
      <c r="H50" s="1" t="n">
        <v>54.8048606870968</v>
      </c>
      <c r="I50" s="1" t="n">
        <v>41.7788507346064</v>
      </c>
      <c r="J50" s="1" t="n">
        <v>67.6567977798986</v>
      </c>
      <c r="K50" s="1" t="n">
        <v>-35.2978356444219</v>
      </c>
      <c r="L50" s="1" t="n">
        <v>2.97439117811155</v>
      </c>
      <c r="M50" s="1" t="n">
        <v>0.99139790586778</v>
      </c>
      <c r="N50" s="1" t="n">
        <v>50.2009141098056</v>
      </c>
      <c r="O50" s="1" t="n">
        <v>50.2009141098056</v>
      </c>
      <c r="P50" s="1" t="n">
        <v>3.96578908397933</v>
      </c>
      <c r="Q50" s="1" t="n">
        <v>74.1378128700831</v>
      </c>
      <c r="R50" s="1" t="n">
        <v>-3.72391617581288</v>
      </c>
      <c r="S50" s="1" t="n">
        <v>2.92020491821253</v>
      </c>
      <c r="T50" s="1" t="n">
        <v>-0.396598654448753</v>
      </c>
      <c r="U50" s="1" t="n">
        <v>-0.748401529109106</v>
      </c>
      <c r="V50" s="1" t="n">
        <v>-47.1275986080477</v>
      </c>
      <c r="W50" s="1" t="s">
        <v>61</v>
      </c>
    </row>
    <row r="51" customFormat="false" ht="12.75" hidden="false" customHeight="false" outlineLevel="0" collapsed="false">
      <c r="A51" s="1" t="n">
        <v>42297.4299710648</v>
      </c>
      <c r="B51" s="1" t="n">
        <v>149.701512551257</v>
      </c>
      <c r="C51" s="1" t="n">
        <v>18.7674948038826</v>
      </c>
      <c r="D51" s="1" t="n">
        <v>54.1518700612543</v>
      </c>
      <c r="E51" s="1" t="n">
        <v>101.726652290974</v>
      </c>
      <c r="F51" s="1" t="n">
        <v>1.20886603095227</v>
      </c>
      <c r="G51" s="1" t="n">
        <v>1796.61239281215</v>
      </c>
      <c r="H51" s="1" t="n">
        <v>54.9550373694377</v>
      </c>
      <c r="I51" s="1" t="n">
        <v>20.2700640553201</v>
      </c>
      <c r="J51" s="1" t="n">
        <v>10.2554828718124</v>
      </c>
      <c r="K51" s="1" t="n">
        <v>-34.6197560969449</v>
      </c>
      <c r="L51" s="1" t="n">
        <v>15.1412003381993</v>
      </c>
      <c r="M51" s="1" t="n">
        <v>-2.24435313168797</v>
      </c>
      <c r="N51" s="1" t="n">
        <v>29.5849747335486</v>
      </c>
      <c r="O51" s="1" t="n">
        <v>29.5849747335486</v>
      </c>
      <c r="P51" s="1" t="n">
        <v>12.8968472065113</v>
      </c>
      <c r="Q51" s="1" t="n">
        <v>-4.09420916981238</v>
      </c>
      <c r="R51" s="1" t="n">
        <v>-1.95074991688529</v>
      </c>
      <c r="S51" s="1" t="n">
        <v>-1.43886331245764</v>
      </c>
      <c r="T51" s="1" t="n">
        <v>-3.47711069397745</v>
      </c>
      <c r="U51" s="1" t="n">
        <v>-0.751110674915835</v>
      </c>
      <c r="V51" s="1" t="n">
        <v>-47.1277042642934</v>
      </c>
      <c r="W51" s="1" t="s">
        <v>62</v>
      </c>
    </row>
    <row r="52" customFormat="false" ht="12.75" hidden="false" customHeight="false" outlineLevel="0" collapsed="false">
      <c r="A52" s="1" t="n">
        <v>42297.4303877315</v>
      </c>
      <c r="B52" s="1" t="n">
        <v>179.817372813034</v>
      </c>
      <c r="C52" s="1" t="n">
        <v>18.9594201254986</v>
      </c>
      <c r="D52" s="1" t="n">
        <v>53.5497106716734</v>
      </c>
      <c r="E52" s="1" t="n">
        <v>101.721765508726</v>
      </c>
      <c r="F52" s="1" t="n">
        <v>1.20800863324821</v>
      </c>
      <c r="G52" s="1" t="n">
        <v>1801.86916092869</v>
      </c>
      <c r="H52" s="1" t="n">
        <v>55.0549024303038</v>
      </c>
      <c r="I52" s="1" t="n">
        <v>-0.365612601174507</v>
      </c>
      <c r="J52" s="1" t="n">
        <v>16.5760439923964</v>
      </c>
      <c r="K52" s="1" t="n">
        <v>-16.7991643703717</v>
      </c>
      <c r="L52" s="1" t="n">
        <v>0.229971678403672</v>
      </c>
      <c r="M52" s="1" t="n">
        <v>-0.277221204650123</v>
      </c>
      <c r="N52" s="1" t="n">
        <v>16.6058798592596</v>
      </c>
      <c r="O52" s="1" t="n">
        <v>16.6058798592596</v>
      </c>
      <c r="P52" s="1" t="n">
        <v>-0.0472495262464508</v>
      </c>
      <c r="Q52" s="1" t="n">
        <v>-0.588732979149791</v>
      </c>
      <c r="R52" s="1" t="n">
        <v>0.0341786491986224</v>
      </c>
      <c r="S52" s="1" t="n">
        <v>0.829771962094261</v>
      </c>
      <c r="T52" s="1" t="n">
        <v>-0.101438576610759</v>
      </c>
      <c r="U52" s="1" t="n">
        <v>-0.759967497745529</v>
      </c>
      <c r="V52" s="1" t="n">
        <v>-47.1309796079109</v>
      </c>
      <c r="W52" s="1" t="s">
        <v>63</v>
      </c>
    </row>
    <row r="53" customFormat="false" ht="12.75" hidden="false" customHeight="false" outlineLevel="0" collapsed="false">
      <c r="A53" s="1" t="n">
        <v>42297.4312326389</v>
      </c>
      <c r="B53" s="1" t="n">
        <v>-0.00670125005824957</v>
      </c>
      <c r="C53" s="1" t="n">
        <v>19.2980529540828</v>
      </c>
      <c r="D53" s="1" t="n">
        <v>52.529280438631</v>
      </c>
      <c r="E53" s="1" t="n">
        <v>101.725791447048</v>
      </c>
      <c r="F53" s="1" t="n">
        <v>1.2066467327319</v>
      </c>
      <c r="G53" s="1" t="n">
        <v>1799.49165544814</v>
      </c>
      <c r="H53" s="1" t="n">
        <v>55.0496113983273</v>
      </c>
      <c r="I53" s="1" t="n">
        <v>1.11380524651031</v>
      </c>
      <c r="J53" s="1" t="n">
        <v>16.1497493480827</v>
      </c>
      <c r="K53" s="1" t="n">
        <v>-13.3222241433396</v>
      </c>
      <c r="L53" s="1" t="n">
        <v>-0.0364145041094162</v>
      </c>
      <c r="M53" s="1" t="n">
        <v>0.0354602143156808</v>
      </c>
      <c r="N53" s="1" t="n">
        <v>13.7187739019113</v>
      </c>
      <c r="O53" s="1" t="n">
        <v>13.7187739019113</v>
      </c>
      <c r="P53" s="1" t="n">
        <v>-0.00095428979373537</v>
      </c>
      <c r="Q53" s="1" t="n">
        <v>3.94133045125345</v>
      </c>
      <c r="R53" s="1" t="n">
        <v>0.0596555611648574</v>
      </c>
      <c r="S53" s="1" t="n">
        <v>1.06538628481166</v>
      </c>
      <c r="T53" s="1" t="n">
        <v>0.0143749436850194</v>
      </c>
      <c r="U53" s="1" t="n">
        <v>-0.722977237692103</v>
      </c>
      <c r="V53" s="1" t="n">
        <v>-47.0909887189046</v>
      </c>
      <c r="W53" s="1" t="s">
        <v>59</v>
      </c>
    </row>
    <row r="54" customFormat="false" ht="12.75" hidden="false" customHeight="false" outlineLevel="0" collapsed="false">
      <c r="A54" s="1" t="n">
        <v>42297.4355729167</v>
      </c>
      <c r="B54" s="1" t="n">
        <v>0.0138581251204596</v>
      </c>
      <c r="C54" s="1" t="n">
        <v>17.5955166232166</v>
      </c>
      <c r="D54" s="1" t="n">
        <v>57.2261628440298</v>
      </c>
      <c r="E54" s="1" t="n">
        <v>101.724942113541</v>
      </c>
      <c r="F54" s="1" t="n">
        <v>1.21381446227517</v>
      </c>
      <c r="G54" s="1" t="n">
        <v>-0.0938589529739693</v>
      </c>
      <c r="H54" s="1" t="n">
        <v>-10</v>
      </c>
      <c r="I54" s="1" t="n">
        <v>-0.0561488065577578</v>
      </c>
      <c r="J54" s="1" t="n">
        <v>0.0256338149297517</v>
      </c>
      <c r="K54" s="1" t="n">
        <v>-0.0461604658921715</v>
      </c>
      <c r="L54" s="1" t="n">
        <v>0.0187696182983927</v>
      </c>
      <c r="M54" s="1" t="n">
        <v>0.0211962795909494</v>
      </c>
      <c r="N54" s="1" t="n">
        <v>-0.114932504109456</v>
      </c>
      <c r="O54" s="1" t="n">
        <v>-0.114932504109456</v>
      </c>
      <c r="P54" s="1" t="n">
        <v>0.0399658978893422</v>
      </c>
      <c r="Q54" s="1" t="n">
        <v>-0.0766754575201776</v>
      </c>
      <c r="R54" s="1" t="n">
        <v>0.023245092272358</v>
      </c>
      <c r="S54" s="1" t="n">
        <v>0.0548150976109132</v>
      </c>
      <c r="T54" s="1" t="n">
        <v>0.000485332258511335</v>
      </c>
      <c r="U54" s="1" t="n">
        <v>-0.748505727024749</v>
      </c>
      <c r="V54" s="1" t="n">
        <v>-47.0909887189046</v>
      </c>
      <c r="W54" s="1" t="s">
        <v>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" width="11.7"/>
    <col collapsed="false" customWidth="true" hidden="false" outlineLevel="0" max="11" min="11" style="1" width="10.71"/>
    <col collapsed="false" customWidth="true" hidden="false" outlineLevel="0" max="13" min="12" style="1" width="14.7"/>
    <col collapsed="false" customWidth="true" hidden="false" outlineLevel="0" max="14" min="14" style="1" width="8.7"/>
    <col collapsed="false" customWidth="true" hidden="false" outlineLevel="0" max="15" min="15" style="1" width="17.7"/>
    <col collapsed="false" customWidth="true" hidden="false" outlineLevel="0" max="16" min="16" style="1" width="11.7"/>
    <col collapsed="false" customWidth="true" hidden="false" outlineLevel="0" max="17" min="17" style="1" width="6.7"/>
    <col collapsed="false" customWidth="true" hidden="false" outlineLevel="0" max="18" min="18" style="1" width="7.7"/>
    <col collapsed="false" customWidth="true" hidden="false" outlineLevel="0" max="19" min="19" style="1" width="8.7"/>
    <col collapsed="false" customWidth="true" hidden="false" outlineLevel="0" max="20" min="20" style="1" width="13.7"/>
  </cols>
  <sheetData>
    <row r="1" customFormat="false" ht="15.75" hidden="false" customHeight="false" outlineLevel="0" collapsed="false">
      <c r="A1" s="2" t="s">
        <v>64</v>
      </c>
    </row>
    <row r="2" customFormat="false" ht="15.75" hidden="false" customHeight="false" outlineLevel="0" collapsed="false">
      <c r="A2" s="3" t="s">
        <v>65</v>
      </c>
      <c r="D2" s="4" t="s">
        <v>66</v>
      </c>
      <c r="E2" s="5" t="n">
        <v>0.03149814</v>
      </c>
      <c r="F2" s="4" t="s">
        <v>67</v>
      </c>
      <c r="G2" s="5" t="n">
        <v>0.005903</v>
      </c>
      <c r="H2" s="6"/>
      <c r="I2" s="4" t="s">
        <v>68</v>
      </c>
      <c r="J2" s="5" t="n">
        <v>0.798</v>
      </c>
      <c r="K2" s="5"/>
      <c r="V2" s="7"/>
      <c r="W2" s="7"/>
      <c r="X2" s="8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8" t="s">
        <v>69</v>
      </c>
      <c r="E3" s="7" t="s">
        <v>70</v>
      </c>
      <c r="F3" s="7" t="s">
        <v>71</v>
      </c>
      <c r="G3" s="8" t="s">
        <v>72</v>
      </c>
      <c r="H3" s="7" t="s">
        <v>73</v>
      </c>
      <c r="I3" s="7" t="s">
        <v>74</v>
      </c>
      <c r="J3" s="7" t="s">
        <v>75</v>
      </c>
      <c r="K3" s="7" t="s">
        <v>76</v>
      </c>
      <c r="L3" s="9" t="s">
        <v>77</v>
      </c>
      <c r="M3" s="9" t="s">
        <v>77</v>
      </c>
      <c r="N3" s="7" t="s">
        <v>78</v>
      </c>
      <c r="O3" s="7" t="s">
        <v>79</v>
      </c>
      <c r="P3" s="8" t="s">
        <v>22</v>
      </c>
      <c r="Q3" s="8"/>
      <c r="R3" s="8"/>
      <c r="S3" s="8"/>
      <c r="U3" s="8"/>
      <c r="V3" s="8"/>
    </row>
    <row r="4" customFormat="false" ht="15.75" hidden="false" customHeight="false" outlineLevel="0" collapsed="false">
      <c r="D4" s="7" t="s">
        <v>80</v>
      </c>
      <c r="E4" s="8"/>
      <c r="F4" s="8"/>
      <c r="G4" s="8"/>
      <c r="H4" s="7"/>
      <c r="I4" s="7" t="s">
        <v>81</v>
      </c>
      <c r="J4" s="7" t="s">
        <v>82</v>
      </c>
      <c r="K4" s="7" t="s">
        <v>83</v>
      </c>
      <c r="L4" s="7" t="s">
        <v>84</v>
      </c>
      <c r="M4" s="7" t="s">
        <v>85</v>
      </c>
      <c r="N4" s="7" t="s">
        <v>83</v>
      </c>
      <c r="O4" s="7" t="s">
        <v>86</v>
      </c>
      <c r="P4" s="8"/>
      <c r="Q4" s="8"/>
      <c r="R4" s="8"/>
      <c r="S4" s="8"/>
      <c r="U4" s="8"/>
      <c r="V4" s="8"/>
    </row>
    <row r="5" customFormat="false" ht="15.75" hidden="false" customHeight="false" outlineLevel="0" collapsed="false">
      <c r="E5" s="8"/>
      <c r="H5" s="6"/>
      <c r="L5" s="10" t="s">
        <v>87</v>
      </c>
      <c r="M5" s="10" t="s">
        <v>88</v>
      </c>
      <c r="N5" s="10"/>
      <c r="O5" s="10" t="s">
        <v>89</v>
      </c>
      <c r="P5" s="8"/>
      <c r="Q5" s="8"/>
      <c r="R5" s="8"/>
      <c r="S5" s="8"/>
      <c r="U5" s="8"/>
      <c r="V5" s="8"/>
    </row>
    <row r="6" customFormat="false" ht="12.75" hidden="false" customHeight="false" outlineLevel="0" collapsed="false">
      <c r="A6" s="1" t="n">
        <v>-0.00187500001629815</v>
      </c>
      <c r="B6" s="1" t="n">
        <v>1.22664041446127</v>
      </c>
      <c r="C6" s="1" t="n">
        <v>-10</v>
      </c>
      <c r="D6" s="1" t="n">
        <f aca="false">B6/2*(C6^2)</f>
        <v>61.3320207230634</v>
      </c>
      <c r="E6" s="1" t="n">
        <v>0.00279398523387499</v>
      </c>
      <c r="F6" s="1" t="n">
        <v>-0.00285485181142576</v>
      </c>
      <c r="P6" s="1" t="s">
        <v>23</v>
      </c>
    </row>
    <row r="7" customFormat="false" ht="12.75" hidden="false" customHeight="false" outlineLevel="0" collapsed="false">
      <c r="A7" s="1" t="n">
        <v>-0.00149812501302222</v>
      </c>
      <c r="B7" s="1" t="n">
        <v>1.22462110387172</v>
      </c>
      <c r="C7" s="1" t="n">
        <v>40.0164991673922</v>
      </c>
      <c r="D7" s="1" t="n">
        <f aca="false">B7/2*(C7^2)</f>
        <v>980.505258925495</v>
      </c>
      <c r="E7" s="1" t="n">
        <v>7.4462978249864</v>
      </c>
      <c r="F7" s="1" t="n">
        <v>-0.0404518663615454</v>
      </c>
      <c r="G7" s="1" t="n">
        <f aca="false">SIN(A7*PI()/180)</f>
        <v>-2.61472140807413E-005</v>
      </c>
      <c r="H7" s="1" t="n">
        <f aca="false">COS(A7*PI()/180)</f>
        <v>0.999999999658162</v>
      </c>
      <c r="I7" s="1" t="n">
        <f aca="false">E7*H7-F7*G7</f>
        <v>7.44629676473736</v>
      </c>
      <c r="J7" s="1" t="n">
        <f aca="false">-F7*H7+E7*G7</f>
        <v>0.0402571664043785</v>
      </c>
      <c r="K7" s="1" t="n">
        <v>0.03149814</v>
      </c>
      <c r="L7" s="1" t="n">
        <f aca="false">-(I7/(D7*K7))</f>
        <v>-0.24110460443197</v>
      </c>
      <c r="M7" s="1" t="n">
        <f aca="false">J7/(D7*K7)</f>
        <v>0.00130349198912461</v>
      </c>
      <c r="N7" s="1" t="n">
        <v>0.005903</v>
      </c>
      <c r="O7" s="1" t="n">
        <f aca="false">L7*K7/N7</f>
        <v>-1.28652322294474</v>
      </c>
      <c r="P7" s="1" t="s">
        <v>34</v>
      </c>
    </row>
    <row r="8" customFormat="false" ht="12.75" hidden="false" customHeight="false" outlineLevel="0" collapsed="false">
      <c r="A8" s="1" t="n">
        <v>-5.00566316851095</v>
      </c>
      <c r="B8" s="1" t="n">
        <v>1.22373835237249</v>
      </c>
      <c r="C8" s="1" t="n">
        <v>40.0012909950147</v>
      </c>
      <c r="D8" s="1" t="n">
        <f aca="false">B8/2*(C8^2)</f>
        <v>979.053876522268</v>
      </c>
      <c r="E8" s="1" t="n">
        <v>8.7270959705062</v>
      </c>
      <c r="F8" s="1" t="n">
        <v>0.36127690946334</v>
      </c>
      <c r="G8" s="1" t="n">
        <f aca="false">SIN(A8*PI()/180)</f>
        <v>-0.0872542071387691</v>
      </c>
      <c r="H8" s="1" t="n">
        <f aca="false">COS(A8*PI()/180)</f>
        <v>0.996186078670338</v>
      </c>
      <c r="I8" s="1" t="n">
        <f aca="false">E8*H8-F8*G8</f>
        <v>8.72533444333105</v>
      </c>
      <c r="J8" s="1" t="n">
        <f aca="false">-F8*H8+E8*G8</f>
        <v>-1.12137486728289</v>
      </c>
      <c r="K8" s="1" t="n">
        <v>0.03149814</v>
      </c>
      <c r="L8" s="1" t="n">
        <f aca="false">-(I8/(D8*K8))</f>
        <v>-0.282937545850573</v>
      </c>
      <c r="M8" s="1" t="n">
        <f aca="false">J8/(D8*K8)</f>
        <v>-0.0363629675158223</v>
      </c>
      <c r="N8" s="1" t="n">
        <v>0.005903</v>
      </c>
      <c r="O8" s="1" t="n">
        <f aca="false">L8*K8/N8</f>
        <v>-1.50974189911194</v>
      </c>
      <c r="P8" s="1" t="s">
        <v>35</v>
      </c>
    </row>
    <row r="9" customFormat="false" ht="12.75" hidden="false" customHeight="false" outlineLevel="0" collapsed="false">
      <c r="A9" s="1" t="n">
        <v>-10.0471482123333</v>
      </c>
      <c r="B9" s="1" t="n">
        <v>1.22307524988043</v>
      </c>
      <c r="C9" s="1" t="n">
        <v>40.0071210248247</v>
      </c>
      <c r="D9" s="1" t="n">
        <f aca="false">B9/2*(C9^2)</f>
        <v>978.808612883478</v>
      </c>
      <c r="E9" s="1" t="n">
        <v>10.259264501296</v>
      </c>
      <c r="F9" s="1" t="n">
        <v>1.36753115229425</v>
      </c>
      <c r="G9" s="1" t="n">
        <f aca="false">SIN(A9*PI()/180)</f>
        <v>-0.1744585087526</v>
      </c>
      <c r="H9" s="1" t="n">
        <f aca="false">COS(A9*PI()/180)</f>
        <v>0.984664525980204</v>
      </c>
      <c r="I9" s="1" t="n">
        <f aca="false">E9*H9-F9*G9</f>
        <v>10.3405112625761</v>
      </c>
      <c r="J9" s="1" t="n">
        <f aca="false">-F9*H9+E9*G9</f>
        <v>-3.13637539963157</v>
      </c>
      <c r="K9" s="1" t="n">
        <v>0.03149814</v>
      </c>
      <c r="L9" s="1" t="n">
        <f aca="false">-(I9/(D9*K9))</f>
        <v>-0.335397113602317</v>
      </c>
      <c r="M9" s="1" t="n">
        <f aca="false">J9/(D9*K9)</f>
        <v>-0.101729134033908</v>
      </c>
      <c r="N9" s="1" t="n">
        <v>0.005903</v>
      </c>
      <c r="O9" s="1" t="n">
        <f aca="false">L9*K9/N9</f>
        <v>-1.78966377093709</v>
      </c>
      <c r="P9" s="1" t="s">
        <v>36</v>
      </c>
    </row>
    <row r="10" customFormat="false" ht="12.75" hidden="false" customHeight="false" outlineLevel="0" collapsed="false">
      <c r="A10" s="1" t="n">
        <v>-0.101649375883571</v>
      </c>
      <c r="B10" s="1" t="n">
        <v>1.22244109792982</v>
      </c>
      <c r="C10" s="1" t="n">
        <v>40.0201896171751</v>
      </c>
      <c r="D10" s="1" t="n">
        <f aca="false">B10/2*(C10^2)</f>
        <v>978.940352201421</v>
      </c>
      <c r="E10" s="1" t="n">
        <v>7.43204746163741</v>
      </c>
      <c r="F10" s="1" t="n">
        <v>-0.022606598585844</v>
      </c>
      <c r="G10" s="1" t="n">
        <f aca="false">SIN(A10*PI()/180)</f>
        <v>-0.00177411536109731</v>
      </c>
      <c r="H10" s="1" t="n">
        <f aca="false">COS(A10*PI()/180)</f>
        <v>0.999998426256105</v>
      </c>
      <c r="I10" s="1" t="n">
        <f aca="false">E10*H10-F10*G10</f>
        <v>7.43199565878428</v>
      </c>
      <c r="J10" s="1" t="n">
        <f aca="false">-F10*H10+E10*G10</f>
        <v>0.00942125344275228</v>
      </c>
      <c r="K10" s="1" t="n">
        <v>0.03149814</v>
      </c>
      <c r="L10" s="1" t="n">
        <f aca="false">-(I10/(D10*K10))</f>
        <v>-0.241026229936387</v>
      </c>
      <c r="M10" s="1" t="n">
        <f aca="false">J10/(D10*K10)</f>
        <v>0.000305539629305064</v>
      </c>
      <c r="N10" s="1" t="n">
        <v>0.005903</v>
      </c>
      <c r="O10" s="1" t="n">
        <f aca="false">L10*K10/N10</f>
        <v>-1.28610502019456</v>
      </c>
      <c r="P10" s="1" t="s">
        <v>34</v>
      </c>
    </row>
    <row r="11" customFormat="false" ht="12.75" hidden="false" customHeight="false" outlineLevel="0" collapsed="false">
      <c r="A11" s="1" t="n">
        <v>4.79975441672112</v>
      </c>
      <c r="B11" s="1" t="n">
        <v>1.22201677796278</v>
      </c>
      <c r="C11" s="1" t="n">
        <v>40.034184643438</v>
      </c>
      <c r="D11" s="1" t="n">
        <f aca="false">B11/2*(C11^2)</f>
        <v>979.285104701616</v>
      </c>
      <c r="E11" s="1" t="n">
        <v>8.23036382620339</v>
      </c>
      <c r="F11" s="1" t="n">
        <v>-0.365928999317111</v>
      </c>
      <c r="G11" s="1" t="n">
        <f aca="false">SIN(A11*PI()/180)</f>
        <v>0.0836735721271783</v>
      </c>
      <c r="H11" s="1" t="n">
        <f aca="false">COS(A11*PI()/180)</f>
        <v>0.996493217903402</v>
      </c>
      <c r="I11" s="1" t="n">
        <f aca="false">E11*H11-F11*G11</f>
        <v>8.23212032020696</v>
      </c>
      <c r="J11" s="1" t="n">
        <f aca="false">-F11*H11+E11*G11</f>
        <v>1.05330970729843</v>
      </c>
      <c r="K11" s="1" t="n">
        <v>0.03149814</v>
      </c>
      <c r="L11" s="1" t="n">
        <f aca="false">-(I11/(D11*K11))</f>
        <v>-0.266880997184133</v>
      </c>
      <c r="M11" s="1" t="n">
        <f aca="false">J11/(D11*K11)</f>
        <v>0.0341477449421517</v>
      </c>
      <c r="N11" s="1" t="n">
        <v>0.005903</v>
      </c>
      <c r="O11" s="1" t="n">
        <f aca="false">L11*K11/N11</f>
        <v>-1.42406488440546</v>
      </c>
      <c r="P11" s="1" t="s">
        <v>37</v>
      </c>
    </row>
    <row r="12" customFormat="false" ht="12.75" hidden="false" customHeight="false" outlineLevel="0" collapsed="false">
      <c r="A12" s="1" t="n">
        <v>9.8795325858763</v>
      </c>
      <c r="B12" s="1" t="n">
        <v>1.22163578387213</v>
      </c>
      <c r="C12" s="1" t="n">
        <v>40.0210184176823</v>
      </c>
      <c r="D12" s="1" t="n">
        <f aca="false">B12/2*(C12^2)</f>
        <v>978.33597098754</v>
      </c>
      <c r="E12" s="1" t="n">
        <v>9.77200490172661</v>
      </c>
      <c r="F12" s="1" t="n">
        <v>-1.23886367273983</v>
      </c>
      <c r="G12" s="1" t="n">
        <f aca="false">SIN(A12*PI()/180)</f>
        <v>0.171577184853818</v>
      </c>
      <c r="H12" s="1" t="n">
        <f aca="false">COS(A12*PI()/180)</f>
        <v>0.985170680459807</v>
      </c>
      <c r="I12" s="1" t="n">
        <f aca="false">E12*H12-F12*G12</f>
        <v>9.83965345987694</v>
      </c>
      <c r="J12" s="1" t="n">
        <f aca="false">-F12*H12+E12*G12</f>
        <v>2.89714525888599</v>
      </c>
      <c r="K12" s="1" t="n">
        <v>0.03149814</v>
      </c>
      <c r="L12" s="1" t="n">
        <f aca="false">-(I12/(D12*K12))</f>
        <v>-0.319305848054357</v>
      </c>
      <c r="M12" s="1" t="n">
        <f aca="false">J12/(D12*K12)</f>
        <v>0.0940150410375146</v>
      </c>
      <c r="N12" s="1" t="n">
        <v>0.005903</v>
      </c>
      <c r="O12" s="1" t="n">
        <f aca="false">L12*K12/N12</f>
        <v>-1.703801508527</v>
      </c>
      <c r="P12" s="1" t="s">
        <v>38</v>
      </c>
    </row>
    <row r="13" customFormat="false" ht="12.75" hidden="false" customHeight="false" outlineLevel="0" collapsed="false">
      <c r="A13" s="1" t="n">
        <v>19.9891426737525</v>
      </c>
      <c r="B13" s="1" t="n">
        <v>1.22123864340296</v>
      </c>
      <c r="C13" s="1" t="n">
        <v>40.0084881337693</v>
      </c>
      <c r="D13" s="1" t="n">
        <f aca="false">B13/2*(C13^2)</f>
        <v>977.4056001953</v>
      </c>
      <c r="E13" s="1" t="n">
        <v>12.0287348188454</v>
      </c>
      <c r="F13" s="1" t="n">
        <v>-3.66510289109428</v>
      </c>
      <c r="G13" s="1" t="n">
        <f aca="false">SIN(A13*PI()/180)</f>
        <v>0.34184206910761</v>
      </c>
      <c r="H13" s="1" t="n">
        <f aca="false">COS(A13*PI()/180)</f>
        <v>0.939757415394116</v>
      </c>
      <c r="I13" s="1" t="n">
        <f aca="false">E13*H13-F13*G13</f>
        <v>12.5569790996033</v>
      </c>
      <c r="J13" s="1" t="n">
        <f aca="false">-F13*H13+E13*G13</f>
        <v>7.55623521930913</v>
      </c>
      <c r="K13" s="1" t="n">
        <v>0.03149814</v>
      </c>
      <c r="L13" s="1" t="n">
        <f aca="false">-(I13/(D13*K13))</f>
        <v>-0.407873452785957</v>
      </c>
      <c r="M13" s="1" t="n">
        <f aca="false">J13/(D13*K13)</f>
        <v>0.245440222884486</v>
      </c>
      <c r="N13" s="1" t="n">
        <v>0.005903</v>
      </c>
      <c r="O13" s="1" t="n">
        <f aca="false">L13*K13/N13</f>
        <v>-2.17639422634854</v>
      </c>
      <c r="P13" s="1" t="s">
        <v>39</v>
      </c>
    </row>
    <row r="14" customFormat="false" ht="12.75" hidden="false" customHeight="false" outlineLevel="0" collapsed="false">
      <c r="A14" s="1" t="n">
        <v>29.9976508857499</v>
      </c>
      <c r="B14" s="1" t="n">
        <v>1.22087144255191</v>
      </c>
      <c r="C14" s="1" t="n">
        <v>39.9873315130512</v>
      </c>
      <c r="D14" s="1" t="n">
        <f aca="false">B14/2*(C14^2)</f>
        <v>976.078588253251</v>
      </c>
      <c r="E14" s="1" t="n">
        <v>15.1014278697211</v>
      </c>
      <c r="F14" s="1" t="n">
        <v>-6.62398488406674</v>
      </c>
      <c r="G14" s="1" t="n">
        <f aca="false">SIN(A14*PI()/180)</f>
        <v>0.49996449273032</v>
      </c>
      <c r="H14" s="1" t="n">
        <f aca="false">COS(A14*PI()/180)</f>
        <v>0.866045902945631</v>
      </c>
      <c r="I14" s="1" t="n">
        <f aca="false">E14*H14-F14*G14</f>
        <v>16.3902869776167</v>
      </c>
      <c r="J14" s="1" t="n">
        <f aca="false">-F14*H14+E14*G14</f>
        <v>13.2868526944084</v>
      </c>
      <c r="K14" s="1" t="n">
        <v>0.03149814</v>
      </c>
      <c r="L14" s="1" t="n">
        <f aca="false">-(I14/(D14*K14))</f>
        <v>-0.533110041383671</v>
      </c>
      <c r="M14" s="1" t="n">
        <f aca="false">J14/(D14*K14)</f>
        <v>0.432167819846484</v>
      </c>
      <c r="N14" s="1" t="n">
        <v>0.005903</v>
      </c>
      <c r="O14" s="1" t="n">
        <f aca="false">L14*K14/N14</f>
        <v>-2.84465097728421</v>
      </c>
      <c r="P14" s="1" t="s">
        <v>40</v>
      </c>
    </row>
    <row r="15" customFormat="false" ht="12.75" hidden="false" customHeight="false" outlineLevel="0" collapsed="false">
      <c r="A15" s="1" t="n">
        <v>39.9915865976206</v>
      </c>
      <c r="B15" s="1" t="n">
        <v>1.220578609942</v>
      </c>
      <c r="C15" s="1" t="n">
        <v>39.9507200071347</v>
      </c>
      <c r="D15" s="1" t="n">
        <f aca="false">B15/2*(C15^2)</f>
        <v>974.058365844395</v>
      </c>
      <c r="E15" s="1" t="n">
        <v>18.9690252994775</v>
      </c>
      <c r="F15" s="1" t="n">
        <v>-8.47211441030377</v>
      </c>
      <c r="G15" s="1" t="n">
        <f aca="false">SIN(A15*PI()/180)</f>
        <v>0.642675115586033</v>
      </c>
      <c r="H15" s="1" t="n">
        <f aca="false">COS(A15*PI()/180)</f>
        <v>0.766138822803335</v>
      </c>
      <c r="I15" s="1" t="n">
        <f aca="false">E15*H15-F15*G15</f>
        <v>19.9777238205684</v>
      </c>
      <c r="J15" s="1" t="n">
        <f aca="false">-F15*H15+E15*G15</f>
        <v>18.6817362878614</v>
      </c>
      <c r="K15" s="1" t="n">
        <v>0.03149814</v>
      </c>
      <c r="L15" s="1" t="n">
        <f aca="false">-(I15/(D15*K15))</f>
        <v>-0.651142608972158</v>
      </c>
      <c r="M15" s="1" t="n">
        <f aca="false">J15/(D15*K15)</f>
        <v>0.608901925758115</v>
      </c>
      <c r="N15" s="1" t="n">
        <v>0.005903</v>
      </c>
      <c r="O15" s="1" t="n">
        <f aca="false">L15*K15/N15</f>
        <v>-3.47446739918182</v>
      </c>
      <c r="P15" s="1" t="s">
        <v>41</v>
      </c>
    </row>
    <row r="16" customFormat="false" ht="12.75" hidden="false" customHeight="false" outlineLevel="0" collapsed="false">
      <c r="A16" s="1" t="n">
        <v>49.9226310589447</v>
      </c>
      <c r="B16" s="1" t="n">
        <v>1.22025816225089</v>
      </c>
      <c r="C16" s="1" t="n">
        <v>39.9371519644036</v>
      </c>
      <c r="D16" s="1" t="n">
        <f aca="false">B16/2*(C16^2)</f>
        <v>973.141306597948</v>
      </c>
      <c r="E16" s="1" t="n">
        <v>22.64691217051</v>
      </c>
      <c r="F16" s="1" t="n">
        <v>-8.99531282845186</v>
      </c>
      <c r="G16" s="1" t="n">
        <f aca="false">SIN(A16*PI()/180)</f>
        <v>0.765175761375271</v>
      </c>
      <c r="H16" s="1" t="n">
        <f aca="false">COS(A16*PI()/180)</f>
        <v>0.643821445902336</v>
      </c>
      <c r="I16" s="1" t="n">
        <f aca="false">E16*H16-F16*G16</f>
        <v>21.4635630811604</v>
      </c>
      <c r="J16" s="1" t="n">
        <f aca="false">-F16*H16+E16*G16</f>
        <v>23.1202435744266</v>
      </c>
      <c r="K16" s="1" t="n">
        <v>0.03149814</v>
      </c>
      <c r="L16" s="1" t="n">
        <f aca="false">-(I16/(D16*K16))</f>
        <v>-0.700230466792852</v>
      </c>
      <c r="M16" s="1" t="n">
        <f aca="false">J16/(D16*K16)</f>
        <v>0.754278257028792</v>
      </c>
      <c r="N16" s="1" t="n">
        <v>0.005903</v>
      </c>
      <c r="O16" s="1" t="n">
        <f aca="false">L16*K16/N16</f>
        <v>-3.7363979798927</v>
      </c>
      <c r="P16" s="1" t="s">
        <v>42</v>
      </c>
    </row>
    <row r="17" customFormat="false" ht="12.75" hidden="false" customHeight="false" outlineLevel="0" collapsed="false">
      <c r="A17" s="1" t="n">
        <v>59.966214896247</v>
      </c>
      <c r="B17" s="1" t="n">
        <v>1.22001740303217</v>
      </c>
      <c r="C17" s="1" t="n">
        <v>39.9111798383504</v>
      </c>
      <c r="D17" s="1" t="n">
        <f aca="false">B17/2*(C17^2)</f>
        <v>971.684249079159</v>
      </c>
      <c r="E17" s="1" t="n">
        <v>24.6484546407475</v>
      </c>
      <c r="F17" s="1" t="n">
        <v>-7.78606212339015</v>
      </c>
      <c r="G17" s="1" t="n">
        <f aca="false">SIN(A17*PI()/180)</f>
        <v>0.865730422593509</v>
      </c>
      <c r="H17" s="1" t="n">
        <f aca="false">COS(A17*PI()/180)</f>
        <v>0.50051057470953</v>
      </c>
      <c r="I17" s="1" t="n">
        <f aca="false">E17*H17-F17*G17</f>
        <v>19.0774430503642</v>
      </c>
      <c r="J17" s="1" t="n">
        <f aca="false">-F17*H17+E17*G17</f>
        <v>25.2359234805134</v>
      </c>
      <c r="K17" s="1" t="n">
        <v>0.03149814</v>
      </c>
      <c r="L17" s="1" t="n">
        <f aca="false">-(I17/(D17*K17))</f>
        <v>-0.623318610535275</v>
      </c>
      <c r="M17" s="1" t="n">
        <f aca="false">J17/(D17*K17)</f>
        <v>0.824535065727682</v>
      </c>
      <c r="N17" s="1" t="n">
        <v>0.005903</v>
      </c>
      <c r="O17" s="1" t="n">
        <f aca="false">L17*K17/N17</f>
        <v>-3.32599980675006</v>
      </c>
      <c r="P17" s="1" t="s">
        <v>43</v>
      </c>
    </row>
    <row r="18" customFormat="false" ht="12.75" hidden="false" customHeight="false" outlineLevel="0" collapsed="false">
      <c r="A18" s="1" t="n">
        <v>69.9370243579167</v>
      </c>
      <c r="B18" s="1" t="n">
        <v>1.21978368520248</v>
      </c>
      <c r="C18" s="1" t="n">
        <v>39.8949461098154</v>
      </c>
      <c r="D18" s="1" t="n">
        <f aca="false">B18/2*(C18^2)</f>
        <v>970.707958270858</v>
      </c>
      <c r="E18" s="1" t="n">
        <v>25.750671428949</v>
      </c>
      <c r="F18" s="1" t="n">
        <v>-6.11813427176094</v>
      </c>
      <c r="G18" s="1" t="n">
        <f aca="false">SIN(A18*PI()/180)</f>
        <v>0.939316127856398</v>
      </c>
      <c r="H18" s="1" t="n">
        <f aca="false">COS(A18*PI()/180)</f>
        <v>0.343052783036172</v>
      </c>
      <c r="I18" s="1" t="n">
        <f aca="false">E18*H18-F18*G18</f>
        <v>14.580701692607</v>
      </c>
      <c r="J18" s="1" t="n">
        <f aca="false">-F18*H18+E18*G18</f>
        <v>26.2868639652593</v>
      </c>
      <c r="K18" s="1" t="n">
        <v>0.03149814</v>
      </c>
      <c r="L18" s="1" t="n">
        <f aca="false">-(I18/(D18*K18))</f>
        <v>-0.476875406666155</v>
      </c>
      <c r="M18" s="1" t="n">
        <f aca="false">J18/(D18*K18)</f>
        <v>0.859736328723258</v>
      </c>
      <c r="N18" s="1" t="n">
        <v>0.005903</v>
      </c>
      <c r="O18" s="1" t="n">
        <f aca="false">L18*K18/N18</f>
        <v>-2.54458551952016</v>
      </c>
      <c r="P18" s="1" t="s">
        <v>44</v>
      </c>
    </row>
    <row r="19" customFormat="false" ht="12.75" hidden="false" customHeight="false" outlineLevel="0" collapsed="false">
      <c r="A19" s="1" t="n">
        <v>79.7920150685796</v>
      </c>
      <c r="B19" s="1" t="n">
        <v>1.21961094276691</v>
      </c>
      <c r="C19" s="1" t="n">
        <v>39.8906586309134</v>
      </c>
      <c r="D19" s="1" t="n">
        <f aca="false">B19/2*(C19^2)</f>
        <v>970.361887554772</v>
      </c>
      <c r="E19" s="1" t="n">
        <v>25.9860465084191</v>
      </c>
      <c r="F19" s="1" t="n">
        <v>-2.71091632838943</v>
      </c>
      <c r="G19" s="1" t="n">
        <f aca="false">SIN(A19*PI()/180)</f>
        <v>0.984170919290176</v>
      </c>
      <c r="H19" s="1" t="n">
        <f aca="false">COS(A19*PI()/180)</f>
        <v>0.177221899390367</v>
      </c>
      <c r="I19" s="1" t="n">
        <f aca="false">E19*H19-F19*G19</f>
        <v>7.27330153489823</v>
      </c>
      <c r="J19" s="1" t="n">
        <f aca="false">-F19*H19+E19*G19</f>
        <v>26.0551450217136</v>
      </c>
      <c r="K19" s="1" t="n">
        <v>0.03149814</v>
      </c>
      <c r="L19" s="1" t="n">
        <f aca="false">-(I19/(D19*K19))</f>
        <v>-0.237964927514529</v>
      </c>
      <c r="M19" s="1" t="n">
        <f aca="false">J19/(D19*K19)</f>
        <v>0.85246165949854</v>
      </c>
      <c r="N19" s="1" t="n">
        <v>0.005903</v>
      </c>
      <c r="O19" s="1" t="n">
        <f aca="false">L19*K19/N19</f>
        <v>-1.26977004945663</v>
      </c>
      <c r="P19" s="1" t="s">
        <v>45</v>
      </c>
    </row>
    <row r="20" customFormat="false" ht="12.75" hidden="false" customHeight="false" outlineLevel="0" collapsed="false">
      <c r="A20" s="1" t="n">
        <v>89.8368982808932</v>
      </c>
      <c r="B20" s="1" t="n">
        <v>1.21934116708997</v>
      </c>
      <c r="C20" s="1" t="n">
        <v>39.8910618456008</v>
      </c>
      <c r="D20" s="1" t="n">
        <f aca="false">B20/2*(C20^2)</f>
        <v>970.166857897694</v>
      </c>
      <c r="E20" s="1" t="n">
        <v>25.9433421579021</v>
      </c>
      <c r="F20" s="1" t="n">
        <v>1.95473295074422</v>
      </c>
      <c r="G20" s="1" t="n">
        <f aca="false">SIN(A20*PI()/180)</f>
        <v>0.999995948260425</v>
      </c>
      <c r="H20" s="1" t="n">
        <f aca="false">COS(A20*PI()/180)</f>
        <v>0.00284665816943077</v>
      </c>
      <c r="I20" s="1" t="n">
        <f aca="false">E20*H20-F20*G20</f>
        <v>-1.88087320377923</v>
      </c>
      <c r="J20" s="1" t="n">
        <f aca="false">-F20*H20+E20*G20</f>
        <v>25.9376725857127</v>
      </c>
      <c r="K20" s="1" t="n">
        <v>0.03149814</v>
      </c>
      <c r="L20" s="1" t="n">
        <f aca="false">-(I20/(D20*K20))</f>
        <v>0.0615500167916928</v>
      </c>
      <c r="M20" s="1" t="n">
        <f aca="false">J20/(D20*K20)</f>
        <v>0.848788839130821</v>
      </c>
      <c r="N20" s="1" t="n">
        <v>0.005903</v>
      </c>
      <c r="O20" s="1" t="n">
        <f aca="false">L20*K20/N20</f>
        <v>0.328428095190088</v>
      </c>
      <c r="P20" s="1" t="s">
        <v>46</v>
      </c>
    </row>
    <row r="21" customFormat="false" ht="12.75" hidden="false" customHeight="false" outlineLevel="0" collapsed="false">
      <c r="A21" s="1" t="n">
        <v>99.7252358668461</v>
      </c>
      <c r="B21" s="1" t="n">
        <v>1.21917554853274</v>
      </c>
      <c r="C21" s="1" t="n">
        <v>39.9065596283273</v>
      </c>
      <c r="D21" s="1" t="n">
        <f aca="false">B21/2*(C21^2)</f>
        <v>970.788952544303</v>
      </c>
      <c r="E21" s="1" t="n">
        <v>25.6351520840748</v>
      </c>
      <c r="F21" s="1" t="n">
        <v>6.18735191527521</v>
      </c>
      <c r="G21" s="1" t="n">
        <f aca="false">SIN(A21*PI()/180)</f>
        <v>0.985629162507317</v>
      </c>
      <c r="H21" s="1" t="n">
        <f aca="false">COS(A21*PI()/180)</f>
        <v>-0.168923515281693</v>
      </c>
      <c r="I21" s="1" t="n">
        <f aca="false">E21*H21-F21*G21</f>
        <v>-10.4288144912135</v>
      </c>
      <c r="J21" s="1" t="n">
        <f aca="false">-F21*H21+E21*G21</f>
        <v>26.3119427151876</v>
      </c>
      <c r="K21" s="1" t="n">
        <v>0.03149814</v>
      </c>
      <c r="L21" s="1" t="n">
        <f aca="false">-(I21/(D21*K21))</f>
        <v>0.341055618009114</v>
      </c>
      <c r="M21" s="1" t="n">
        <f aca="false">J21/(D21*K21)</f>
        <v>0.860484755128146</v>
      </c>
      <c r="N21" s="1" t="n">
        <v>0.005903</v>
      </c>
      <c r="O21" s="1" t="n">
        <f aca="false">L21*K21/N21</f>
        <v>1.81985729355202</v>
      </c>
      <c r="P21" s="1" t="s">
        <v>47</v>
      </c>
    </row>
    <row r="22" customFormat="false" ht="12.75" hidden="false" customHeight="false" outlineLevel="0" collapsed="false">
      <c r="A22" s="1" t="n">
        <v>109.768495329146</v>
      </c>
      <c r="B22" s="1" t="n">
        <v>1.21896966107393</v>
      </c>
      <c r="C22" s="1" t="n">
        <v>39.9127674217844</v>
      </c>
      <c r="D22" s="1" t="n">
        <f aca="false">B22/2*(C22^2)</f>
        <v>970.927012095716</v>
      </c>
      <c r="E22" s="1" t="n">
        <v>24.6386704991478</v>
      </c>
      <c r="F22" s="1" t="n">
        <v>8.53402891475125</v>
      </c>
      <c r="G22" s="1" t="n">
        <f aca="false">SIN(A22*PI()/180)</f>
        <v>0.941066885221769</v>
      </c>
      <c r="H22" s="1" t="n">
        <f aca="false">COS(A22*PI()/180)</f>
        <v>-0.338220516141465</v>
      </c>
      <c r="I22" s="1" t="n">
        <f aca="false">E22*H22-F22*G22</f>
        <v>-16.3643958624587</v>
      </c>
      <c r="J22" s="1" t="n">
        <f aca="false">-F22*H22+E22*G22</f>
        <v>26.0730205669519</v>
      </c>
      <c r="K22" s="1" t="n">
        <v>0.03149814</v>
      </c>
      <c r="L22" s="1" t="n">
        <f aca="false">-(I22/(D22*K22))</f>
        <v>0.535092032052735</v>
      </c>
      <c r="M22" s="1" t="n">
        <f aca="false">J22/(D22*K22)</f>
        <v>0.85254999171273</v>
      </c>
      <c r="N22" s="1" t="n">
        <v>0.005903</v>
      </c>
      <c r="O22" s="1" t="n">
        <f aca="false">L22*K22/N22</f>
        <v>2.85522678951068</v>
      </c>
      <c r="P22" s="1" t="s">
        <v>48</v>
      </c>
    </row>
    <row r="23" customFormat="false" ht="12.75" hidden="false" customHeight="false" outlineLevel="0" collapsed="false">
      <c r="A23" s="1" t="n">
        <v>119.760542916</v>
      </c>
      <c r="B23" s="1" t="n">
        <v>1.21877697195515</v>
      </c>
      <c r="C23" s="1" t="n">
        <v>39.9297241698259</v>
      </c>
      <c r="D23" s="1" t="n">
        <f aca="false">B23/2*(C23^2)</f>
        <v>971.598564606296</v>
      </c>
      <c r="E23" s="1" t="n">
        <v>23.5535655721836</v>
      </c>
      <c r="F23" s="1" t="n">
        <v>9.42452397578163</v>
      </c>
      <c r="G23" s="1" t="n">
        <f aca="false">SIN(A23*PI()/180)</f>
        <v>0.868107491688786</v>
      </c>
      <c r="H23" s="1" t="n">
        <f aca="false">COS(A23*PI()/180)</f>
        <v>-0.496376251319304</v>
      </c>
      <c r="I23" s="1" t="n">
        <f aca="false">E23*H23-F23*G23</f>
        <v>-19.8729304529005</v>
      </c>
      <c r="J23" s="1" t="n">
        <f aca="false">-F23*H23+E23*G23</f>
        <v>25.125136610763</v>
      </c>
      <c r="K23" s="1" t="n">
        <v>0.03149814</v>
      </c>
      <c r="L23" s="1" t="n">
        <f aca="false">-(I23/(D23*K23))</f>
        <v>0.649366887297036</v>
      </c>
      <c r="M23" s="1" t="n">
        <f aca="false">J23/(D23*K23)</f>
        <v>0.820987714545274</v>
      </c>
      <c r="N23" s="1" t="n">
        <v>0.005903</v>
      </c>
      <c r="O23" s="1" t="n">
        <f aca="false">L23*K23/N23</f>
        <v>3.46499222894227</v>
      </c>
      <c r="P23" s="1" t="s">
        <v>49</v>
      </c>
    </row>
    <row r="24" customFormat="false" ht="12.75" hidden="false" customHeight="false" outlineLevel="0" collapsed="false">
      <c r="A24" s="1" t="n">
        <v>129.708113627468</v>
      </c>
      <c r="B24" s="1" t="n">
        <v>1.21859675685142</v>
      </c>
      <c r="C24" s="1" t="n">
        <v>39.9566110816077</v>
      </c>
      <c r="D24" s="1" t="n">
        <f aca="false">B24/2*(C24^2)</f>
        <v>972.763608735745</v>
      </c>
      <c r="E24" s="1" t="n">
        <v>21.0978083500406</v>
      </c>
      <c r="F24" s="1" t="n">
        <v>9.76327643920435</v>
      </c>
      <c r="G24" s="1" t="n">
        <f aca="false">SIN(A24*PI()/180)</f>
        <v>0.769309091732781</v>
      </c>
      <c r="H24" s="1" t="n">
        <f aca="false">COS(A24*PI()/180)</f>
        <v>-0.638876765407292</v>
      </c>
      <c r="I24" s="1" t="n">
        <f aca="false">E24*H24-F24*G24</f>
        <v>-20.9898768856372</v>
      </c>
      <c r="J24" s="1" t="n">
        <f aca="false">-F24*H24+E24*G24</f>
        <v>22.4682662505781</v>
      </c>
      <c r="K24" s="1" t="n">
        <v>0.03149814</v>
      </c>
      <c r="L24" s="1" t="n">
        <f aca="false">-(I24/(D24*K24))</f>
        <v>0.685042738440375</v>
      </c>
      <c r="M24" s="1" t="n">
        <f aca="false">J24/(D24*K24)</f>
        <v>0.733292659321674</v>
      </c>
      <c r="N24" s="1" t="n">
        <v>0.005903</v>
      </c>
      <c r="O24" s="1" t="n">
        <f aca="false">L24*K24/N24</f>
        <v>3.65535695093653</v>
      </c>
      <c r="P24" s="1" t="s">
        <v>50</v>
      </c>
    </row>
    <row r="25" customFormat="false" ht="12.75" hidden="false" customHeight="false" outlineLevel="0" collapsed="false">
      <c r="A25" s="1" t="n">
        <v>139.700534339325</v>
      </c>
      <c r="B25" s="1" t="n">
        <v>1.21847256483321</v>
      </c>
      <c r="C25" s="1" t="n">
        <v>39.9823374749137</v>
      </c>
      <c r="D25" s="1" t="n">
        <f aca="false">B25/2*(C25^2)</f>
        <v>973.917389837103</v>
      </c>
      <c r="E25" s="1" t="n">
        <v>18.6903382556012</v>
      </c>
      <c r="F25" s="1" t="n">
        <v>9.19422626912012</v>
      </c>
      <c r="G25" s="1" t="n">
        <f aca="false">SIN(A25*PI()/180)</f>
        <v>0.646782666852327</v>
      </c>
      <c r="H25" s="1" t="n">
        <f aca="false">COS(A25*PI()/180)</f>
        <v>-0.762674361611423</v>
      </c>
      <c r="I25" s="1" t="n">
        <f aca="false">E25*H25-F25*G25</f>
        <v>-20.2013079833775</v>
      </c>
      <c r="J25" s="1" t="n">
        <f aca="false">-F25*H25+E25*G25</f>
        <v>19.100787471642</v>
      </c>
      <c r="K25" s="1" t="n">
        <v>0.03149814</v>
      </c>
      <c r="L25" s="1" t="n">
        <f aca="false">-(I25/(D25*K25))</f>
        <v>0.658525293201946</v>
      </c>
      <c r="M25" s="1" t="n">
        <f aca="false">J25/(D25*K25)</f>
        <v>0.622650359100566</v>
      </c>
      <c r="N25" s="1" t="n">
        <v>0.005903</v>
      </c>
      <c r="O25" s="1" t="n">
        <f aca="false">L25*K25/N25</f>
        <v>3.51386106705335</v>
      </c>
      <c r="P25" s="1" t="s">
        <v>51</v>
      </c>
    </row>
    <row r="26" customFormat="false" ht="12.75" hidden="false" customHeight="false" outlineLevel="0" collapsed="false">
      <c r="A26" s="1" t="n">
        <v>149.699845676243</v>
      </c>
      <c r="B26" s="1" t="n">
        <v>1.21830127272981</v>
      </c>
      <c r="C26" s="1" t="n">
        <v>39.9934123725474</v>
      </c>
      <c r="D26" s="1" t="n">
        <f aca="false">B26/2*(C26^2)</f>
        <v>974.320016022662</v>
      </c>
      <c r="E26" s="1" t="n">
        <v>15.7095351205772</v>
      </c>
      <c r="F26" s="1" t="n">
        <v>6.80954824696994</v>
      </c>
      <c r="G26" s="1" t="n">
        <f aca="false">SIN(A26*PI()/180)</f>
        <v>0.504529949332567</v>
      </c>
      <c r="H26" s="1" t="n">
        <f aca="false">COS(A26*PI()/180)</f>
        <v>-0.863394191679836</v>
      </c>
      <c r="I26" s="1" t="n">
        <f aca="false">E26*H26-F26*G26</f>
        <v>-16.9991424091182</v>
      </c>
      <c r="J26" s="1" t="n">
        <f aca="false">-F26*H26+E26*G26</f>
        <v>13.8052553628205</v>
      </c>
      <c r="K26" s="1" t="n">
        <v>0.03149814</v>
      </c>
      <c r="L26" s="1" t="n">
        <f aca="false">-(I26/(D26*K26))</f>
        <v>0.553911623432915</v>
      </c>
      <c r="M26" s="1" t="n">
        <f aca="false">J26/(D26*K26)</f>
        <v>0.449839834615664</v>
      </c>
      <c r="N26" s="1" t="n">
        <v>0.005903</v>
      </c>
      <c r="O26" s="1" t="n">
        <f aca="false">L26*K26/N26</f>
        <v>2.95564727469376</v>
      </c>
      <c r="P26" s="1" t="s">
        <v>52</v>
      </c>
    </row>
    <row r="27" customFormat="false" ht="12.75" hidden="false" customHeight="false" outlineLevel="0" collapsed="false">
      <c r="A27" s="1" t="n">
        <v>159.749855138601</v>
      </c>
      <c r="B27" s="1" t="n">
        <v>1.21816097712748</v>
      </c>
      <c r="C27" s="1" t="n">
        <v>40.0025355933323</v>
      </c>
      <c r="D27" s="1" t="n">
        <f aca="false">B27/2*(C27^2)</f>
        <v>974.652336051956</v>
      </c>
      <c r="E27" s="1" t="n">
        <v>13.076001499687</v>
      </c>
      <c r="F27" s="1" t="n">
        <v>3.80673888892634</v>
      </c>
      <c r="G27" s="1" t="n">
        <f aca="false">SIN(A27*PI()/180)</f>
        <v>0.346119429113401</v>
      </c>
      <c r="H27" s="1" t="n">
        <f aca="false">COS(A27*PI()/180)</f>
        <v>-0.938190460828831</v>
      </c>
      <c r="I27" s="1" t="n">
        <f aca="false">E27*H27-F27*G27</f>
        <v>-13.5853661638088</v>
      </c>
      <c r="J27" s="1" t="n">
        <f aca="false">-F27*H27+E27*G27</f>
        <v>8.09730428661446</v>
      </c>
      <c r="K27" s="1" t="n">
        <v>0.03149814</v>
      </c>
      <c r="L27" s="1" t="n">
        <f aca="false">-(I27/(D27*K27))</f>
        <v>0.442523879758319</v>
      </c>
      <c r="M27" s="1" t="n">
        <f aca="false">J27/(D27*K27)</f>
        <v>0.263758110402797</v>
      </c>
      <c r="N27" s="1" t="n">
        <v>0.005903</v>
      </c>
      <c r="O27" s="1" t="n">
        <f aca="false">L27*K27/N27</f>
        <v>2.36128733152138</v>
      </c>
      <c r="P27" s="1" t="s">
        <v>53</v>
      </c>
    </row>
    <row r="28" customFormat="false" ht="12.75" hidden="false" customHeight="false" outlineLevel="0" collapsed="false">
      <c r="A28" s="1" t="n">
        <v>169.7930733509</v>
      </c>
      <c r="B28" s="1" t="n">
        <v>1.21807482694012</v>
      </c>
      <c r="C28" s="1" t="n">
        <v>40.0035938228044</v>
      </c>
      <c r="D28" s="1" t="n">
        <f aca="false">B28/2*(C28^2)</f>
        <v>974.634971221774</v>
      </c>
      <c r="E28" s="1" t="n">
        <v>11.1113157454436</v>
      </c>
      <c r="F28" s="1" t="n">
        <v>1.30152490158565</v>
      </c>
      <c r="G28" s="1" t="n">
        <f aca="false">SIN(A28*PI()/180)</f>
        <v>0.177203721220444</v>
      </c>
      <c r="H28" s="1" t="n">
        <f aca="false">COS(A28*PI()/180)</f>
        <v>-0.984174192501321</v>
      </c>
      <c r="I28" s="1" t="n">
        <f aca="false">E28*H28-F28*G28</f>
        <v>-11.1661052572212</v>
      </c>
      <c r="J28" s="1" t="n">
        <f aca="false">-F28*H28+E28*G28</f>
        <v>3.24989371678633</v>
      </c>
      <c r="K28" s="1" t="n">
        <v>0.03149814</v>
      </c>
      <c r="L28" s="1" t="n">
        <f aca="false">-(I28/(D28*K28))</f>
        <v>0.363726394856587</v>
      </c>
      <c r="M28" s="1" t="n">
        <f aca="false">J28/(D28*K28)</f>
        <v>0.105862527537013</v>
      </c>
      <c r="N28" s="1" t="n">
        <v>0.005903</v>
      </c>
      <c r="O28" s="1" t="n">
        <f aca="false">L28*K28/N28</f>
        <v>1.94082752954227</v>
      </c>
      <c r="P28" s="1" t="s">
        <v>54</v>
      </c>
    </row>
    <row r="29" customFormat="false" ht="12.75" hidden="false" customHeight="false" outlineLevel="0" collapsed="false">
      <c r="A29" s="1" t="n">
        <v>174.773135269188</v>
      </c>
      <c r="B29" s="1" t="n">
        <v>1.21788359647482</v>
      </c>
      <c r="C29" s="1" t="n">
        <v>40.0142789086687</v>
      </c>
      <c r="D29" s="1" t="n">
        <f aca="false">B29/2*(C29^2)</f>
        <v>975.002603281043</v>
      </c>
      <c r="E29" s="1" t="n">
        <v>9.93514144104207</v>
      </c>
      <c r="F29" s="1" t="n">
        <v>0.253937660524389</v>
      </c>
      <c r="G29" s="1" t="n">
        <f aca="false">SIN(A29*PI()/180)</f>
        <v>0.0910995185083991</v>
      </c>
      <c r="H29" s="1" t="n">
        <f aca="false">COS(A29*PI()/180)</f>
        <v>-0.995841793523217</v>
      </c>
      <c r="I29" s="1" t="n">
        <f aca="false">E29*H29-F29*G29</f>
        <v>-9.9169626701591</v>
      </c>
      <c r="J29" s="1" t="n">
        <f aca="false">-F29*H29+E29*G29</f>
        <v>1.15796833689147</v>
      </c>
      <c r="K29" s="1" t="n">
        <v>0.03149814</v>
      </c>
      <c r="L29" s="1" t="n">
        <f aca="false">-(I29/(D29*K29))</f>
        <v>0.322914832647056</v>
      </c>
      <c r="M29" s="1" t="n">
        <f aca="false">J29/(D29*K29)</f>
        <v>0.0377056125100752</v>
      </c>
      <c r="N29" s="1" t="n">
        <v>0.005903</v>
      </c>
      <c r="O29" s="1" t="n">
        <f aca="false">L29*K29/N29</f>
        <v>1.72305888646342</v>
      </c>
      <c r="P29" s="1" t="s">
        <v>55</v>
      </c>
    </row>
    <row r="30" customFormat="false" ht="12.75" hidden="false" customHeight="false" outlineLevel="0" collapsed="false">
      <c r="A30" s="1" t="n">
        <v>179.814421563009</v>
      </c>
      <c r="B30" s="1" t="n">
        <v>1.21770689002176</v>
      </c>
      <c r="C30" s="1" t="n">
        <v>40.0172830119996</v>
      </c>
      <c r="D30" s="1" t="n">
        <f aca="false">B30/2*(C30^2)</f>
        <v>975.007519595146</v>
      </c>
      <c r="E30" s="1" t="n">
        <v>8.84372667753662</v>
      </c>
      <c r="F30" s="1" t="n">
        <v>-0.0291682916495483</v>
      </c>
      <c r="G30" s="1" t="n">
        <f aca="false">SIN(A30*PI()/180)</f>
        <v>0.00323894908298449</v>
      </c>
      <c r="H30" s="1" t="n">
        <f aca="false">COS(A30*PI()/180)</f>
        <v>-0.999994754590662</v>
      </c>
      <c r="I30" s="1" t="n">
        <f aca="false">E30*H30-F30*G30</f>
        <v>-8.84358581395863</v>
      </c>
      <c r="J30" s="1" t="n">
        <f aca="false">-F30*H30+E30*G30</f>
        <v>-0.000523758237546239</v>
      </c>
      <c r="K30" s="1" t="n">
        <v>0.03149814</v>
      </c>
      <c r="L30" s="1" t="n">
        <f aca="false">-(I30/(D30*K30))</f>
        <v>0.287962224783439</v>
      </c>
      <c r="M30" s="1" t="n">
        <f aca="false">J30/(D30*K30)</f>
        <v>-1.70544607702468E-005</v>
      </c>
      <c r="N30" s="1" t="n">
        <v>0.005903</v>
      </c>
      <c r="O30" s="1" t="n">
        <f aca="false">L30*K30/N30</f>
        <v>1.53655335777405</v>
      </c>
      <c r="P30" s="1" t="s">
        <v>56</v>
      </c>
    </row>
    <row r="31" customFormat="false" ht="12.75" hidden="false" customHeight="false" outlineLevel="0" collapsed="false">
      <c r="A31" s="1" t="n">
        <v>184.766750356056</v>
      </c>
      <c r="B31" s="1" t="n">
        <v>1.21765035058294</v>
      </c>
      <c r="C31" s="1" t="n">
        <v>40.0250805635631</v>
      </c>
      <c r="D31" s="1" t="n">
        <f aca="false">B31/2*(C31^2)</f>
        <v>975.342237719113</v>
      </c>
      <c r="E31" s="1" t="n">
        <v>9.5774178520462</v>
      </c>
      <c r="F31" s="1" t="n">
        <v>-0.262965848247986</v>
      </c>
      <c r="G31" s="1" t="n">
        <f aca="false">SIN(A31*PI()/180)</f>
        <v>-0.083099548761952</v>
      </c>
      <c r="H31" s="1" t="n">
        <f aca="false">COS(A31*PI()/180)</f>
        <v>-0.996541251025546</v>
      </c>
      <c r="I31" s="1" t="n">
        <f aca="false">E31*H31-F31*G31</f>
        <v>-9.56614431120173</v>
      </c>
      <c r="J31" s="1" t="n">
        <f aca="false">-F31*H31+E31*G31</f>
        <v>-1.05793541719975</v>
      </c>
      <c r="K31" s="1" t="n">
        <v>0.03149814</v>
      </c>
      <c r="L31" s="1" t="n">
        <f aca="false">-(I31/(D31*K31))</f>
        <v>0.311383063611697</v>
      </c>
      <c r="M31" s="1" t="n">
        <f aca="false">J31/(D31*K31)</f>
        <v>-0.0344363581182053</v>
      </c>
      <c r="N31" s="1" t="n">
        <v>0.005903</v>
      </c>
      <c r="O31" s="1" t="n">
        <f aca="false">L31*K31/N31</f>
        <v>1.66152589044048</v>
      </c>
      <c r="P31" s="1" t="s">
        <v>57</v>
      </c>
    </row>
    <row r="32" customFormat="false" ht="12.75" hidden="false" customHeight="false" outlineLevel="0" collapsed="false">
      <c r="A32" s="1" t="n">
        <v>189.876097275468</v>
      </c>
      <c r="B32" s="1" t="n">
        <v>1.2174784558844</v>
      </c>
      <c r="C32" s="1" t="n">
        <v>40.0146468175705</v>
      </c>
      <c r="D32" s="1" t="n">
        <f aca="false">B32/2*(C32^2)</f>
        <v>974.696182693468</v>
      </c>
      <c r="E32" s="1" t="n">
        <v>10.6038854420668</v>
      </c>
      <c r="F32" s="1" t="n">
        <v>-1.18061667583999</v>
      </c>
      <c r="G32" s="1" t="n">
        <f aca="false">SIN(A32*PI()/180)</f>
        <v>-0.171518116196597</v>
      </c>
      <c r="H32" s="1" t="n">
        <f aca="false">COS(A32*PI()/180)</f>
        <v>-0.985180966024197</v>
      </c>
      <c r="I32" s="1" t="n">
        <f aca="false">E32*H32-F32*G32</f>
        <v>-10.6492432516157</v>
      </c>
      <c r="J32" s="1" t="n">
        <f aca="false">-F32*H32+E32*G32</f>
        <v>-2.98187953259614</v>
      </c>
      <c r="K32" s="1" t="n">
        <v>0.03149814</v>
      </c>
      <c r="L32" s="1" t="n">
        <f aca="false">-(I32/(D32*K32))</f>
        <v>0.346868269127512</v>
      </c>
      <c r="M32" s="1" t="n">
        <f aca="false">J32/(D32*K32)</f>
        <v>-0.097126093167367</v>
      </c>
      <c r="N32" s="1" t="n">
        <v>0.005903</v>
      </c>
      <c r="O32" s="1" t="n">
        <f aca="false">L32*K32/N32</f>
        <v>1.85087333602169</v>
      </c>
      <c r="P32" s="1" t="s">
        <v>58</v>
      </c>
    </row>
    <row r="33" customFormat="false" ht="12.75" hidden="false" customHeight="false" outlineLevel="0" collapsed="false">
      <c r="A33" s="1" t="n">
        <v>179.960341564277</v>
      </c>
      <c r="B33" s="1" t="n">
        <v>1.21733956155632</v>
      </c>
      <c r="C33" s="1" t="n">
        <v>40.0309800097202</v>
      </c>
      <c r="D33" s="1" t="n">
        <f aca="false">B33/2*(C33^2)</f>
        <v>975.380761080571</v>
      </c>
      <c r="E33" s="1" t="n">
        <v>8.8521917257359</v>
      </c>
      <c r="F33" s="1" t="n">
        <v>-0.0355717488890514</v>
      </c>
      <c r="G33" s="1" t="n">
        <f aca="false">SIN(A33*PI()/180)</f>
        <v>0.000692170224283846</v>
      </c>
      <c r="H33" s="1" t="n">
        <f aca="false">COS(A33*PI()/180)</f>
        <v>-0.999999760450162</v>
      </c>
      <c r="I33" s="1" t="n">
        <f aca="false">E33*H33-F33*G33</f>
        <v>-8.8521649834894</v>
      </c>
      <c r="J33" s="1" t="n">
        <f aca="false">-F33*H33+E33*G33</f>
        <v>-0.0294445168356385</v>
      </c>
      <c r="K33" s="1" t="n">
        <v>0.03149814</v>
      </c>
      <c r="L33" s="1" t="n">
        <f aca="false">-(I33/(D33*K33))</f>
        <v>0.288131277966743</v>
      </c>
      <c r="M33" s="1" t="n">
        <f aca="false">J33/(D33*K33)</f>
        <v>-0.000958396762915004</v>
      </c>
      <c r="N33" s="1" t="n">
        <v>0.005903</v>
      </c>
      <c r="O33" s="1" t="n">
        <f aca="false">L33*K33/N33</f>
        <v>1.53745541788504</v>
      </c>
      <c r="P33" s="1" t="s">
        <v>56</v>
      </c>
    </row>
    <row r="34" customFormat="false" ht="12.75" hidden="false" customHeight="false" outlineLevel="0" collapsed="false">
      <c r="A34" s="1" t="n">
        <v>-0.00887250007712282</v>
      </c>
      <c r="B34" s="1" t="n">
        <v>1.21710965840422</v>
      </c>
      <c r="C34" s="1" t="n">
        <v>40.0358379970669</v>
      </c>
      <c r="D34" s="1" t="n">
        <f aca="false">B34/2*(C34^2)</f>
        <v>975.433259222816</v>
      </c>
      <c r="E34" s="1" t="n">
        <v>7.34668030685221</v>
      </c>
      <c r="F34" s="1" t="n">
        <v>-0.0057867586996872</v>
      </c>
      <c r="G34" s="1" t="n">
        <f aca="false">SIN(A34*PI()/180)</f>
        <v>-0.000154854338610346</v>
      </c>
      <c r="H34" s="1" t="n">
        <f aca="false">COS(A34*PI()/180)</f>
        <v>0.999999988010067</v>
      </c>
      <c r="I34" s="1" t="n">
        <f aca="false">E34*H34-F34*G34</f>
        <v>7.34667932266132</v>
      </c>
      <c r="J34" s="1" t="n">
        <f aca="false">-F34*H34+E34*G34</f>
        <v>0.00464909331040509</v>
      </c>
      <c r="K34" s="1" t="n">
        <v>0.03149814</v>
      </c>
      <c r="L34" s="1" t="n">
        <f aca="false">-(I34/(D34*K34))</f>
        <v>-0.239115987860882</v>
      </c>
      <c r="M34" s="1" t="n">
        <f aca="false">J34/(D34*K34)</f>
        <v>0.000151316328200947</v>
      </c>
      <c r="N34" s="1" t="n">
        <v>0.005903</v>
      </c>
      <c r="O34" s="1" t="n">
        <f aca="false">L34*K34/N34</f>
        <v>-1.27591205520589</v>
      </c>
      <c r="P34" s="1" t="s">
        <v>34</v>
      </c>
    </row>
    <row r="47" customFormat="false" ht="15.75" hidden="false" customHeight="false" outlineLevel="0" collapsed="false">
      <c r="A47" s="2" t="s">
        <v>90</v>
      </c>
      <c r="D47" s="6" t="s">
        <v>91</v>
      </c>
      <c r="G47" s="1" t="n">
        <v>1.752E-005</v>
      </c>
      <c r="T47" s="7"/>
      <c r="U47" s="7"/>
    </row>
    <row r="48" customFormat="false" ht="15.75" hidden="false" customHeight="false" outlineLevel="0" collapsed="false">
      <c r="A48" s="3" t="s">
        <v>65</v>
      </c>
      <c r="D48" s="4" t="s">
        <v>66</v>
      </c>
      <c r="E48" s="5" t="n">
        <v>0.03149814</v>
      </c>
      <c r="F48" s="4" t="s">
        <v>67</v>
      </c>
      <c r="G48" s="5" t="n">
        <v>0.005903</v>
      </c>
      <c r="H48" s="6"/>
      <c r="I48" s="4" t="s">
        <v>68</v>
      </c>
      <c r="J48" s="5" t="n">
        <v>0.798</v>
      </c>
      <c r="K48" s="5"/>
      <c r="V48" s="7"/>
      <c r="W48" s="7"/>
      <c r="X48" s="8"/>
    </row>
    <row r="49" customFormat="false" ht="15.75" hidden="false" customHeight="false" outlineLevel="0" collapsed="false">
      <c r="A49" s="1" t="s">
        <v>1</v>
      </c>
      <c r="B49" s="1" t="s">
        <v>5</v>
      </c>
      <c r="C49" s="1" t="s">
        <v>7</v>
      </c>
      <c r="D49" s="8" t="s">
        <v>69</v>
      </c>
      <c r="E49" s="7" t="s">
        <v>70</v>
      </c>
      <c r="F49" s="7" t="s">
        <v>71</v>
      </c>
      <c r="G49" s="8" t="s">
        <v>72</v>
      </c>
      <c r="H49" s="7" t="s">
        <v>73</v>
      </c>
      <c r="I49" s="7" t="s">
        <v>74</v>
      </c>
      <c r="J49" s="7" t="s">
        <v>75</v>
      </c>
      <c r="K49" s="7" t="s">
        <v>76</v>
      </c>
      <c r="L49" s="9" t="s">
        <v>77</v>
      </c>
      <c r="M49" s="9" t="s">
        <v>77</v>
      </c>
      <c r="N49" s="7" t="s">
        <v>78</v>
      </c>
      <c r="O49" s="7" t="s">
        <v>79</v>
      </c>
      <c r="P49" s="8" t="s">
        <v>22</v>
      </c>
      <c r="Q49" s="7" t="s">
        <v>92</v>
      </c>
      <c r="R49" s="11" t="s">
        <v>93</v>
      </c>
      <c r="S49" s="11" t="s">
        <v>94</v>
      </c>
      <c r="T49" s="9" t="s">
        <v>95</v>
      </c>
      <c r="U49" s="8"/>
      <c r="V49" s="8"/>
    </row>
    <row r="50" customFormat="false" ht="15.75" hidden="false" customHeight="false" outlineLevel="0" collapsed="false">
      <c r="D50" s="7" t="s">
        <v>80</v>
      </c>
      <c r="E50" s="8"/>
      <c r="F50" s="8"/>
      <c r="G50" s="8"/>
      <c r="H50" s="7"/>
      <c r="I50" s="7" t="s">
        <v>81</v>
      </c>
      <c r="J50" s="7" t="s">
        <v>82</v>
      </c>
      <c r="K50" s="7" t="s">
        <v>83</v>
      </c>
      <c r="L50" s="7" t="s">
        <v>84</v>
      </c>
      <c r="M50" s="7" t="s">
        <v>85</v>
      </c>
      <c r="N50" s="7" t="s">
        <v>83</v>
      </c>
      <c r="O50" s="7" t="s">
        <v>86</v>
      </c>
      <c r="P50" s="8"/>
      <c r="Q50" s="7" t="s">
        <v>96</v>
      </c>
      <c r="R50" s="8"/>
      <c r="S50" s="8"/>
      <c r="T50" s="11" t="s">
        <v>97</v>
      </c>
      <c r="U50" s="8"/>
      <c r="V50" s="8"/>
    </row>
    <row r="51" customFormat="false" ht="15.75" hidden="false" customHeight="false" outlineLevel="0" collapsed="false">
      <c r="E51" s="8"/>
      <c r="H51" s="6"/>
      <c r="L51" s="10" t="s">
        <v>87</v>
      </c>
      <c r="M51" s="10" t="s">
        <v>88</v>
      </c>
      <c r="N51" s="10"/>
      <c r="O51" s="10" t="s">
        <v>89</v>
      </c>
      <c r="P51" s="8"/>
      <c r="Q51" s="8"/>
      <c r="R51" s="8"/>
      <c r="S51" s="8"/>
      <c r="U51" s="8"/>
      <c r="V51" s="8"/>
    </row>
    <row r="52" customFormat="false" ht="12.75" hidden="false" customHeight="false" outlineLevel="0" collapsed="false">
      <c r="A52" s="1" t="n">
        <v>-0.101649375883571</v>
      </c>
      <c r="B52" s="1" t="n">
        <v>1.22244109792982</v>
      </c>
      <c r="C52" s="1" t="n">
        <v>40.0201896171751</v>
      </c>
      <c r="D52" s="1" t="n">
        <f aca="false">B52/2*(C52^2)</f>
        <v>978.940352201421</v>
      </c>
      <c r="E52" s="1" t="n">
        <v>7.43204746163741</v>
      </c>
      <c r="F52" s="1" t="n">
        <v>-0.022606598585844</v>
      </c>
      <c r="G52" s="1" t="n">
        <f aca="false">SIN(A52*PI()/180)</f>
        <v>-0.00177411536109731</v>
      </c>
      <c r="H52" s="1" t="n">
        <f aca="false">COS(A52*PI()/180)</f>
        <v>0.999998426256105</v>
      </c>
      <c r="I52" s="1" t="n">
        <f aca="false">E52*H52-F52*G52</f>
        <v>7.43199565878428</v>
      </c>
      <c r="J52" s="1" t="n">
        <f aca="false">-F52*H52+E52*G52</f>
        <v>0.00942125344275228</v>
      </c>
      <c r="K52" s="1" t="n">
        <v>0.03149814</v>
      </c>
      <c r="L52" s="1" t="n">
        <f aca="false">-(I52/(D52*K52))</f>
        <v>-0.241026229936387</v>
      </c>
      <c r="M52" s="1" t="n">
        <f aca="false">J52/(D52*K52)</f>
        <v>0.000305539629305064</v>
      </c>
      <c r="N52" s="1" t="n">
        <v>0.005903</v>
      </c>
      <c r="O52" s="1" t="n">
        <f aca="false">L52*K52/N52</f>
        <v>-1.28610502019456</v>
      </c>
      <c r="P52" s="1" t="s">
        <v>98</v>
      </c>
      <c r="Q52" s="1" t="n">
        <v>0</v>
      </c>
      <c r="R52" s="1" t="n">
        <v>0.798</v>
      </c>
      <c r="S52" s="1" t="n">
        <v>1.752E-005</v>
      </c>
      <c r="T52" s="12" t="n">
        <f aca="false">B52*C52*R52/S52</f>
        <v>2228311.35724391</v>
      </c>
    </row>
    <row r="53" customFormat="false" ht="12.75" hidden="false" customHeight="false" outlineLevel="0" collapsed="false">
      <c r="A53" s="1" t="n">
        <v>29.9976508857499</v>
      </c>
      <c r="B53" s="1" t="n">
        <v>1.22087144255191</v>
      </c>
      <c r="C53" s="1" t="n">
        <v>39.9873315130512</v>
      </c>
      <c r="D53" s="1" t="n">
        <f aca="false">B53/2*(C53^2)</f>
        <v>976.078588253251</v>
      </c>
      <c r="E53" s="1" t="n">
        <v>15.1014278697211</v>
      </c>
      <c r="F53" s="1" t="n">
        <v>-6.62398488406674</v>
      </c>
      <c r="G53" s="1" t="n">
        <f aca="false">SIN(A53*PI()/180)</f>
        <v>0.49996449273032</v>
      </c>
      <c r="H53" s="1" t="n">
        <f aca="false">COS(A53*PI()/180)</f>
        <v>0.866045902945631</v>
      </c>
      <c r="I53" s="1" t="n">
        <f aca="false">E53*H53-F53*G53</f>
        <v>16.3902869776167</v>
      </c>
      <c r="J53" s="1" t="n">
        <f aca="false">-F53*H53+E53*G53</f>
        <v>13.2868526944084</v>
      </c>
      <c r="K53" s="1" t="n">
        <v>0.03149814</v>
      </c>
      <c r="L53" s="1" t="n">
        <f aca="false">-(I53/(D53*K53))</f>
        <v>-0.533110041383671</v>
      </c>
      <c r="M53" s="1" t="n">
        <f aca="false">J53/(D53*K53)</f>
        <v>0.432167819846484</v>
      </c>
      <c r="N53" s="1" t="n">
        <v>0.005903</v>
      </c>
      <c r="O53" s="1" t="n">
        <f aca="false">L53*K53/N53</f>
        <v>-2.84465097728421</v>
      </c>
      <c r="P53" s="1" t="s">
        <v>99</v>
      </c>
      <c r="Q53" s="1" t="n">
        <v>30</v>
      </c>
      <c r="R53" s="1" t="n">
        <v>0.798</v>
      </c>
      <c r="S53" s="1" t="n">
        <v>1.752E-005</v>
      </c>
      <c r="T53" s="12" t="n">
        <f aca="false">B53*C53*R53/S53</f>
        <v>2223622.95115844</v>
      </c>
      <c r="U53" s="6" t="s">
        <v>100</v>
      </c>
    </row>
    <row r="54" customFormat="false" ht="12.75" hidden="false" customHeight="false" outlineLevel="0" collapsed="false">
      <c r="A54" s="1" t="n">
        <v>89.8368982808932</v>
      </c>
      <c r="B54" s="1" t="n">
        <v>1.21934116708997</v>
      </c>
      <c r="C54" s="1" t="n">
        <v>39.8910618456008</v>
      </c>
      <c r="D54" s="1" t="n">
        <f aca="false">B54/2*(C54^2)</f>
        <v>970.166857897694</v>
      </c>
      <c r="E54" s="1" t="n">
        <v>25.9433421579021</v>
      </c>
      <c r="F54" s="1" t="n">
        <v>1.95473295074422</v>
      </c>
      <c r="G54" s="1" t="n">
        <f aca="false">SIN(A54*PI()/180)</f>
        <v>0.999995948260425</v>
      </c>
      <c r="H54" s="1" t="n">
        <f aca="false">COS(A54*PI()/180)</f>
        <v>0.00284665816943077</v>
      </c>
      <c r="I54" s="1" t="n">
        <f aca="false">E54*H54-F54*G54</f>
        <v>-1.88087320377923</v>
      </c>
      <c r="J54" s="1" t="n">
        <f aca="false">-F54*H54+E54*G54</f>
        <v>25.9376725857127</v>
      </c>
      <c r="K54" s="1" t="n">
        <v>0.03149814</v>
      </c>
      <c r="L54" s="1" t="n">
        <f aca="false">-(I54/(D54*K54))</f>
        <v>0.0615500167916928</v>
      </c>
      <c r="M54" s="1" t="n">
        <f aca="false">J54/(D54*K54)</f>
        <v>0.848788839130821</v>
      </c>
      <c r="N54" s="1" t="n">
        <v>0.005903</v>
      </c>
      <c r="O54" s="1" t="n">
        <f aca="false">L54*K54/N54</f>
        <v>0.328428095190088</v>
      </c>
      <c r="P54" s="1" t="s">
        <v>101</v>
      </c>
      <c r="Q54" s="1" t="n">
        <v>90</v>
      </c>
      <c r="R54" s="1" t="n">
        <v>0.798</v>
      </c>
      <c r="S54" s="1" t="n">
        <v>1.752E-005</v>
      </c>
      <c r="T54" s="12" t="n">
        <f aca="false">B54*C54*R54/S54</f>
        <v>2215489.12659839</v>
      </c>
    </row>
    <row r="55" customFormat="false" ht="12.75" hidden="false" customHeight="false" outlineLevel="0" collapsed="false">
      <c r="A55" s="1" t="n">
        <v>149.699845676243</v>
      </c>
      <c r="B55" s="1" t="n">
        <v>1.21830127272981</v>
      </c>
      <c r="C55" s="1" t="n">
        <v>39.9934123725474</v>
      </c>
      <c r="D55" s="1" t="n">
        <f aca="false">B55/2*(C55^2)</f>
        <v>974.320016022662</v>
      </c>
      <c r="E55" s="1" t="n">
        <v>15.7095351205772</v>
      </c>
      <c r="F55" s="1" t="n">
        <v>6.80954824696994</v>
      </c>
      <c r="G55" s="1" t="n">
        <f aca="false">SIN(A55*PI()/180)</f>
        <v>0.504529949332567</v>
      </c>
      <c r="H55" s="1" t="n">
        <f aca="false">COS(A55*PI()/180)</f>
        <v>-0.863394191679836</v>
      </c>
      <c r="I55" s="1" t="n">
        <f aca="false">E55*H55-F55*G55</f>
        <v>-16.9991424091182</v>
      </c>
      <c r="J55" s="1" t="n">
        <f aca="false">-F55*H55+E55*G55</f>
        <v>13.8052553628205</v>
      </c>
      <c r="K55" s="1" t="n">
        <v>0.03149814</v>
      </c>
      <c r="L55" s="1" t="n">
        <f aca="false">-(I55/(D55*K55))</f>
        <v>0.553911623432915</v>
      </c>
      <c r="M55" s="1" t="n">
        <f aca="false">J55/(D55*K55)</f>
        <v>0.449839834615664</v>
      </c>
      <c r="N55" s="1" t="n">
        <v>0.005903</v>
      </c>
      <c r="O55" s="1" t="n">
        <f aca="false">L55*K55/N55</f>
        <v>2.95564727469376</v>
      </c>
      <c r="P55" s="1" t="s">
        <v>102</v>
      </c>
      <c r="Q55" s="1" t="n">
        <v>150</v>
      </c>
      <c r="R55" s="1" t="n">
        <v>0.798</v>
      </c>
      <c r="S55" s="1" t="n">
        <v>1.752E-005</v>
      </c>
      <c r="T55" s="12" t="n">
        <f aca="false">B55*C55*R55/S55</f>
        <v>2219279.22973958</v>
      </c>
    </row>
    <row r="56" customFormat="false" ht="12.75" hidden="false" customHeight="false" outlineLevel="0" collapsed="false">
      <c r="A56" s="1" t="n">
        <v>179.814421563009</v>
      </c>
      <c r="B56" s="1" t="n">
        <v>1.21770689002176</v>
      </c>
      <c r="C56" s="1" t="n">
        <v>40.0172830119996</v>
      </c>
      <c r="D56" s="1" t="n">
        <f aca="false">B56/2*(C56^2)</f>
        <v>975.007519595146</v>
      </c>
      <c r="E56" s="1" t="n">
        <v>8.84372667753662</v>
      </c>
      <c r="F56" s="1" t="n">
        <v>-0.0291682916495483</v>
      </c>
      <c r="G56" s="1" t="n">
        <f aca="false">SIN(A56*PI()/180)</f>
        <v>0.00323894908298449</v>
      </c>
      <c r="H56" s="1" t="n">
        <f aca="false">COS(A56*PI()/180)</f>
        <v>-0.999994754590662</v>
      </c>
      <c r="I56" s="1" t="n">
        <f aca="false">E56*H56-F56*G56</f>
        <v>-8.84358581395863</v>
      </c>
      <c r="J56" s="1" t="n">
        <f aca="false">-F56*H56+E56*G56</f>
        <v>-0.000523758237546239</v>
      </c>
      <c r="K56" s="1" t="n">
        <v>0.03149814</v>
      </c>
      <c r="L56" s="1" t="n">
        <f aca="false">-(I56/(D56*K56))</f>
        <v>0.287962224783439</v>
      </c>
      <c r="M56" s="1" t="n">
        <f aca="false">J56/(D56*K56)</f>
        <v>-1.70544607702468E-005</v>
      </c>
      <c r="N56" s="1" t="n">
        <v>0.005903</v>
      </c>
      <c r="O56" s="1" t="n">
        <f aca="false">L56*K56/N56</f>
        <v>1.53655335777405</v>
      </c>
      <c r="P56" s="1" t="s">
        <v>103</v>
      </c>
      <c r="Q56" s="1" t="n">
        <v>180</v>
      </c>
      <c r="R56" s="1" t="n">
        <v>0.798</v>
      </c>
      <c r="S56" s="1" t="n">
        <v>1.752E-005</v>
      </c>
      <c r="T56" s="12" t="n">
        <f aca="false">B56*C56*R56/S56</f>
        <v>2219520.45390655</v>
      </c>
    </row>
    <row r="57" customFormat="false" ht="12.75" hidden="false" customHeight="false" outlineLevel="0" collapsed="false">
      <c r="A57" s="1" t="n">
        <v>-0.00887250007712282</v>
      </c>
      <c r="B57" s="1" t="n">
        <v>1.21710965840422</v>
      </c>
      <c r="C57" s="1" t="n">
        <v>40.0358379970669</v>
      </c>
      <c r="D57" s="1" t="n">
        <f aca="false">B57/2*(C57^2)</f>
        <v>975.433259222816</v>
      </c>
      <c r="E57" s="1" t="n">
        <v>7.34668030685221</v>
      </c>
      <c r="F57" s="1" t="n">
        <v>-0.0057867586996872</v>
      </c>
      <c r="G57" s="1" t="n">
        <f aca="false">SIN(A57*PI()/180)</f>
        <v>-0.000154854338610346</v>
      </c>
      <c r="H57" s="1" t="n">
        <f aca="false">COS(A57*PI()/180)</f>
        <v>0.999999988010067</v>
      </c>
      <c r="I57" s="1" t="n">
        <f aca="false">E57*H57-F57*G57</f>
        <v>7.34667932266132</v>
      </c>
      <c r="J57" s="1" t="n">
        <f aca="false">-F57*H57+E57*G57</f>
        <v>0.00464909331040509</v>
      </c>
      <c r="K57" s="1" t="n">
        <v>0.03149814</v>
      </c>
      <c r="L57" s="1" t="n">
        <f aca="false">-(I57/(D57*K57))</f>
        <v>-0.239115987860882</v>
      </c>
      <c r="M57" s="1" t="n">
        <f aca="false">J57/(D57*K57)</f>
        <v>0.000151316328200947</v>
      </c>
      <c r="N57" s="1" t="n">
        <v>0.005903</v>
      </c>
      <c r="O57" s="1" t="n">
        <f aca="false">L57*K57/N57</f>
        <v>-1.27591205520589</v>
      </c>
      <c r="P57" s="1" t="s">
        <v>98</v>
      </c>
      <c r="Q57" s="1" t="n">
        <v>0</v>
      </c>
      <c r="R57" s="1" t="n">
        <v>0.798</v>
      </c>
      <c r="S57" s="1" t="n">
        <v>1.752E-005</v>
      </c>
      <c r="T57" s="12" t="n">
        <f aca="false">B57*C57*R57/S57</f>
        <v>2219460.50665596</v>
      </c>
    </row>
    <row r="58" customFormat="false" ht="12.75" hidden="false" customHeight="false" outlineLevel="0" collapsed="false">
      <c r="K58" s="7"/>
      <c r="N58" s="7"/>
      <c r="T58" s="12"/>
    </row>
    <row r="59" customFormat="false" ht="12.75" hidden="false" customHeight="false" outlineLevel="0" collapsed="false">
      <c r="A59" s="1" t="n">
        <v>-0.00328125002852175</v>
      </c>
      <c r="B59" s="1" t="n">
        <v>1.21334273104829</v>
      </c>
      <c r="C59" s="1" t="n">
        <v>54.9985247745221</v>
      </c>
      <c r="D59" s="1" t="n">
        <f aca="false">B59/2*(C59^2)</f>
        <v>1835.08243455477</v>
      </c>
      <c r="E59" s="1" t="n">
        <v>13.8274952418206</v>
      </c>
      <c r="F59" s="1" t="n">
        <v>-0.0259951406274922</v>
      </c>
      <c r="G59" s="1" t="n">
        <f aca="false">SIN(A59*PI()/180)</f>
        <v>-5.72686165475585E-005</v>
      </c>
      <c r="H59" s="1" t="n">
        <f aca="false">COS(A59*PI()/180)</f>
        <v>0.999999998360153</v>
      </c>
      <c r="I59" s="1" t="n">
        <f aca="false">E59*H59-F59*G59</f>
        <v>13.8274937304399</v>
      </c>
      <c r="J59" s="1" t="n">
        <f aca="false">-F59*H59+E59*G59</f>
        <v>0.0252032590620471</v>
      </c>
      <c r="K59" s="1" t="n">
        <v>0.03149814</v>
      </c>
      <c r="L59" s="1" t="n">
        <f aca="false">-(I59/(D59*K59))</f>
        <v>-0.239223027923645</v>
      </c>
      <c r="M59" s="1" t="n">
        <f aca="false">J59/(D59*K59)</f>
        <v>0.000436029844880297</v>
      </c>
      <c r="N59" s="10" t="n">
        <v>0.005903</v>
      </c>
      <c r="O59" s="1" t="n">
        <f aca="false">L59*K59/N59</f>
        <v>-1.27648321612111</v>
      </c>
      <c r="P59" s="1" t="s">
        <v>59</v>
      </c>
      <c r="Q59" s="1" t="n">
        <v>0</v>
      </c>
      <c r="R59" s="1" t="n">
        <v>0.798</v>
      </c>
      <c r="S59" s="1" t="n">
        <v>1.752E-005</v>
      </c>
      <c r="T59" s="12" t="n">
        <f aca="false">B59*C59*R59/S59</f>
        <v>3039508.22387725</v>
      </c>
    </row>
    <row r="60" customFormat="false" ht="12.75" hidden="false" customHeight="false" outlineLevel="0" collapsed="false">
      <c r="A60" s="1" t="n">
        <v>29.9967208857418</v>
      </c>
      <c r="B60" s="1" t="n">
        <v>1.21145200130051</v>
      </c>
      <c r="C60" s="1" t="n">
        <v>54.9477616532042</v>
      </c>
      <c r="D60" s="1" t="n">
        <f aca="false">B60/2*(C60^2)</f>
        <v>1828.84217116194</v>
      </c>
      <c r="E60" s="1" t="n">
        <v>28.303387209301</v>
      </c>
      <c r="F60" s="1" t="n">
        <v>-12.6776708159305</v>
      </c>
      <c r="G60" s="1" t="n">
        <f aca="false">SIN(A60*PI()/180)</f>
        <v>0.499950435386531</v>
      </c>
      <c r="H60" s="1" t="n">
        <f aca="false">COS(A60*PI()/180)</f>
        <v>0.866054018036299</v>
      </c>
      <c r="I60" s="1" t="n">
        <f aca="false">E60*H60-F60*G60</f>
        <v>30.8504692607639</v>
      </c>
      <c r="J60" s="1" t="n">
        <f aca="false">-F60*H60+E60*G60</f>
        <v>25.1298385076817</v>
      </c>
      <c r="K60" s="1" t="n">
        <v>0.03149814</v>
      </c>
      <c r="L60" s="1" t="n">
        <f aca="false">-(I60/(D60*K60))</f>
        <v>-0.535550757439388</v>
      </c>
      <c r="M60" s="1" t="n">
        <f aca="false">J60/(D60*K60)</f>
        <v>0.436243090286958</v>
      </c>
      <c r="N60" s="10" t="n">
        <v>0.005903</v>
      </c>
      <c r="O60" s="1" t="n">
        <f aca="false">L60*K60/N60</f>
        <v>-2.85767452734743</v>
      </c>
      <c r="P60" s="1" t="s">
        <v>60</v>
      </c>
      <c r="Q60" s="1" t="n">
        <v>30</v>
      </c>
      <c r="R60" s="1" t="n">
        <v>0.798</v>
      </c>
      <c r="S60" s="1" t="n">
        <v>1.752E-005</v>
      </c>
      <c r="T60" s="12" t="n">
        <f aca="false">B60*C60*R60/S60</f>
        <v>3031970.74804581</v>
      </c>
      <c r="U60" s="1" t="s">
        <v>104</v>
      </c>
    </row>
    <row r="61" customFormat="false" ht="12.75" hidden="false" customHeight="false" outlineLevel="0" collapsed="false">
      <c r="A61" s="1" t="n">
        <v>89.8372076558959</v>
      </c>
      <c r="B61" s="1" t="n">
        <v>1.20994631363037</v>
      </c>
      <c r="C61" s="1" t="n">
        <v>54.8048606870968</v>
      </c>
      <c r="D61" s="1" t="n">
        <f aca="false">B61/2*(C61^2)</f>
        <v>1817.08089127534</v>
      </c>
      <c r="E61" s="1" t="n">
        <v>50.2009141098056</v>
      </c>
      <c r="F61" s="1" t="n">
        <v>3.96578908397933</v>
      </c>
      <c r="G61" s="1" t="n">
        <f aca="false">SIN(A61*PI()/180)</f>
        <v>0.999995963616698</v>
      </c>
      <c r="H61" s="1" t="n">
        <f aca="false">COS(A61*PI()/180)</f>
        <v>0.00284125857884705</v>
      </c>
      <c r="I61" s="1" t="n">
        <f aca="false">E61*H61-F61*G61</f>
        <v>-3.82313929865404</v>
      </c>
      <c r="J61" s="1" t="n">
        <f aca="false">-F61*H61+E61*G61</f>
        <v>50.1894436474174</v>
      </c>
      <c r="K61" s="1" t="n">
        <v>0.03149814</v>
      </c>
      <c r="L61" s="1" t="n">
        <f aca="false">-(I61/(D61*K61))</f>
        <v>0.0667976143113081</v>
      </c>
      <c r="M61" s="1" t="n">
        <f aca="false">J61/(D61*K61)</f>
        <v>0.876906342502247</v>
      </c>
      <c r="N61" s="10" t="n">
        <v>0.005903</v>
      </c>
      <c r="O61" s="1" t="n">
        <f aca="false">L61*K61/N61</f>
        <v>0.35642903731045</v>
      </c>
      <c r="P61" s="1" t="s">
        <v>61</v>
      </c>
      <c r="Q61" s="1" t="n">
        <v>90</v>
      </c>
      <c r="R61" s="1" t="n">
        <v>0.798</v>
      </c>
      <c r="S61" s="1" t="n">
        <v>1.752E-005</v>
      </c>
      <c r="T61" s="12" t="n">
        <f aca="false">B61*C61*R61/S61</f>
        <v>3020327.02326416</v>
      </c>
    </row>
    <row r="62" customFormat="false" ht="12.75" hidden="false" customHeight="false" outlineLevel="0" collapsed="false">
      <c r="A62" s="1" t="n">
        <v>149.701512551257</v>
      </c>
      <c r="B62" s="1" t="n">
        <v>1.20886603095227</v>
      </c>
      <c r="C62" s="1" t="n">
        <v>54.9550373694377</v>
      </c>
      <c r="D62" s="1" t="n">
        <f aca="false">B62/2*(C62^2)</f>
        <v>1825.42163493895</v>
      </c>
      <c r="E62" s="1" t="n">
        <v>29.5849747335486</v>
      </c>
      <c r="F62" s="1" t="n">
        <v>12.8968472065113</v>
      </c>
      <c r="G62" s="1" t="n">
        <f aca="false">SIN(A62*PI()/180)</f>
        <v>0.504504830860474</v>
      </c>
      <c r="H62" s="1" t="n">
        <f aca="false">COS(A62*PI()/180)</f>
        <v>-0.863408869330426</v>
      </c>
      <c r="I62" s="1" t="n">
        <f aca="false">E62*H62-F62*G62</f>
        <v>-32.0504513024168</v>
      </c>
      <c r="J62" s="1" t="n">
        <f aca="false">-F62*H62+E62*G62</f>
        <v>26.0610149384615</v>
      </c>
      <c r="K62" s="1" t="n">
        <v>0.03149814</v>
      </c>
      <c r="L62" s="1" t="n">
        <f aca="false">-(I62/(D62*K62))</f>
        <v>0.557424491990397</v>
      </c>
      <c r="M62" s="1" t="n">
        <f aca="false">J62/(D62*K62)</f>
        <v>0.45325564609852</v>
      </c>
      <c r="N62" s="10" t="n">
        <v>0.005903</v>
      </c>
      <c r="O62" s="1" t="n">
        <f aca="false">L62*K62/N62</f>
        <v>2.97439178182999</v>
      </c>
      <c r="P62" s="1" t="s">
        <v>62</v>
      </c>
      <c r="Q62" s="1" t="n">
        <v>150</v>
      </c>
      <c r="R62" s="1" t="n">
        <v>0.798</v>
      </c>
      <c r="S62" s="1" t="n">
        <v>1.752E-005</v>
      </c>
      <c r="T62" s="12" t="n">
        <f aca="false">B62*C62*R62/S62</f>
        <v>3025899.30186583</v>
      </c>
    </row>
    <row r="63" customFormat="false" ht="12.75" hidden="false" customHeight="false" outlineLevel="0" collapsed="false">
      <c r="A63" s="1" t="n">
        <v>179.817372813034</v>
      </c>
      <c r="B63" s="1" t="n">
        <v>1.20800863324821</v>
      </c>
      <c r="C63" s="1" t="n">
        <v>55.0549024303038</v>
      </c>
      <c r="D63" s="1" t="n">
        <f aca="false">B63/2*(C63^2)</f>
        <v>1830.76262196278</v>
      </c>
      <c r="E63" s="1" t="n">
        <v>16.6058798592596</v>
      </c>
      <c r="F63" s="1" t="n">
        <v>-0.0472495262464508</v>
      </c>
      <c r="G63" s="1" t="n">
        <f aca="false">SIN(A63*PI()/180)</f>
        <v>0.00318744031889917</v>
      </c>
      <c r="H63" s="1" t="n">
        <f aca="false">COS(A63*PI()/180)</f>
        <v>-0.999994920099204</v>
      </c>
      <c r="I63" s="1" t="n">
        <f aca="false">E63*H63-F63*G63</f>
        <v>-16.6056448979923</v>
      </c>
      <c r="J63" s="1" t="n">
        <f aca="false">-F63*H63+E63*G63</f>
        <v>0.00568096477065481</v>
      </c>
      <c r="K63" s="1" t="n">
        <v>0.03149814</v>
      </c>
      <c r="L63" s="1" t="n">
        <f aca="false">-(I63/(D63*K63))</f>
        <v>0.287964399834316</v>
      </c>
      <c r="M63" s="1" t="n">
        <f aca="false">J63/(D63*K63)</f>
        <v>9.85156325280268E-005</v>
      </c>
      <c r="N63" s="10" t="n">
        <v>0.005903</v>
      </c>
      <c r="O63" s="1" t="n">
        <f aca="false">L63*K63/N63</f>
        <v>1.53656496374679</v>
      </c>
      <c r="P63" s="1" t="s">
        <v>63</v>
      </c>
      <c r="Q63" s="1" t="n">
        <v>180</v>
      </c>
      <c r="R63" s="1" t="n">
        <v>0.798</v>
      </c>
      <c r="S63" s="1" t="n">
        <v>1.752E-005</v>
      </c>
      <c r="T63" s="12" t="n">
        <f aca="false">B63*C63*R63/S63</f>
        <v>3029247.96551821</v>
      </c>
    </row>
    <row r="64" customFormat="false" ht="12.75" hidden="false" customHeight="false" outlineLevel="0" collapsed="false">
      <c r="A64" s="1" t="n">
        <v>-0.00670125005824957</v>
      </c>
      <c r="B64" s="1" t="n">
        <v>1.2066467327319</v>
      </c>
      <c r="C64" s="1" t="n">
        <v>55.0496113983273</v>
      </c>
      <c r="D64" s="1" t="n">
        <f aca="false">B64/2*(C64^2)</f>
        <v>1828.34715695467</v>
      </c>
      <c r="E64" s="1" t="n">
        <v>13.7187739019113</v>
      </c>
      <c r="F64" s="1" t="n">
        <v>-0.00095428979373537</v>
      </c>
      <c r="G64" s="1" t="n">
        <f aca="false">SIN(A64*PI()/180)</f>
        <v>-0.000116958877249263</v>
      </c>
      <c r="H64" s="1" t="n">
        <f aca="false">COS(A64*PI()/180)</f>
        <v>0.999999993160311</v>
      </c>
      <c r="I64" s="1" t="n">
        <f aca="false">E64*H64-F64*G64</f>
        <v>13.7187736964665</v>
      </c>
      <c r="J64" s="1" t="n">
        <f aca="false">-F64*H64+E64*G64</f>
        <v>-0.000650242605595712</v>
      </c>
      <c r="K64" s="1" t="n">
        <v>0.03149814</v>
      </c>
      <c r="L64" s="1" t="n">
        <f aca="false">-(I64/(D64*K64))</f>
        <v>-0.23821643573885</v>
      </c>
      <c r="M64" s="1" t="n">
        <f aca="false">J64/(D64*K64)</f>
        <v>-1.129098557187E-005</v>
      </c>
      <c r="N64" s="10" t="n">
        <v>0.005903</v>
      </c>
      <c r="O64" s="1" t="n">
        <f aca="false">L64*K64/N64</f>
        <v>-1.27111208592297</v>
      </c>
      <c r="P64" s="1" t="s">
        <v>59</v>
      </c>
      <c r="Q64" s="1" t="n">
        <v>0</v>
      </c>
      <c r="R64" s="1" t="n">
        <v>0.798</v>
      </c>
      <c r="S64" s="1" t="n">
        <v>1.752E-005</v>
      </c>
      <c r="T64" s="12" t="n">
        <f aca="false">B64*C64*R64/S64</f>
        <v>3025542.01587319</v>
      </c>
    </row>
    <row r="65" customFormat="false" ht="12.75" hidden="false" customHeight="false" outlineLevel="0" collapsed="false">
      <c r="N65" s="10"/>
      <c r="T65" s="12"/>
    </row>
    <row r="66" customFormat="false" ht="12.75" hidden="false" customHeight="false" outlineLevel="0" collapsed="false">
      <c r="A66" s="1" t="n">
        <v>-0.00118312501028413</v>
      </c>
      <c r="B66" s="1" t="n">
        <v>1.22696578427997</v>
      </c>
      <c r="C66" s="1" t="n">
        <v>25.0373877978024</v>
      </c>
      <c r="D66" s="1" t="n">
        <f aca="false">B66/2*(C66^2)</f>
        <v>384.574503859302</v>
      </c>
      <c r="E66" s="1" t="n">
        <v>2.89733152784174</v>
      </c>
      <c r="F66" s="1" t="n">
        <v>-0.0233076453243848</v>
      </c>
      <c r="G66" s="1" t="n">
        <f aca="false">SIN(A66*PI()/180)</f>
        <v>-2.06494268906824E-005</v>
      </c>
      <c r="H66" s="1" t="n">
        <f aca="false">COS(A66*PI()/180)</f>
        <v>0.999999999786801</v>
      </c>
      <c r="I66" s="1" t="n">
        <f aca="false">E66*H66-F66*G66</f>
        <v>2.89733104593452</v>
      </c>
      <c r="J66" s="1" t="n">
        <f aca="false">-F66*H66+E66*G66</f>
        <v>0.0232478170838534</v>
      </c>
      <c r="K66" s="1" t="n">
        <v>0.03149814</v>
      </c>
      <c r="L66" s="1" t="n">
        <f aca="false">-(I66/(D66*K66))</f>
        <v>-0.239184329402</v>
      </c>
      <c r="M66" s="1" t="n">
        <f aca="false">J66/(D66*K66)</f>
        <v>0.00191918474316708</v>
      </c>
      <c r="N66" s="10" t="n">
        <v>0.005903</v>
      </c>
      <c r="O66" s="1" t="n">
        <f aca="false">L66*K66/N66</f>
        <v>-1.27627672256655</v>
      </c>
      <c r="P66" s="1" t="s">
        <v>29</v>
      </c>
      <c r="Q66" s="1" t="n">
        <v>0</v>
      </c>
      <c r="R66" s="1" t="n">
        <v>0.798</v>
      </c>
      <c r="S66" s="1" t="n">
        <v>1.752E-005</v>
      </c>
      <c r="T66" s="12" t="n">
        <f aca="false">B66*C66*R66/S66</f>
        <v>1399233.703665</v>
      </c>
    </row>
    <row r="67" customFormat="false" ht="12.75" hidden="false" customHeight="false" outlineLevel="0" collapsed="false">
      <c r="A67" s="1" t="n">
        <v>29.9411965102592</v>
      </c>
      <c r="B67" s="1" t="n">
        <v>1.2268396701282</v>
      </c>
      <c r="C67" s="1" t="n">
        <v>24.991442594443</v>
      </c>
      <c r="D67" s="1" t="n">
        <f aca="false">B67/2*(C67^2)</f>
        <v>383.124977720034</v>
      </c>
      <c r="E67" s="1" t="n">
        <v>5.85672276487458</v>
      </c>
      <c r="F67" s="1" t="n">
        <v>-2.54464898914564</v>
      </c>
      <c r="G67" s="1" t="n">
        <f aca="false">SIN(A67*PI()/180)</f>
        <v>0.499110922389802</v>
      </c>
      <c r="H67" s="1" t="n">
        <f aca="false">COS(A67*PI()/180)</f>
        <v>0.866538104846637</v>
      </c>
      <c r="I67" s="1" t="n">
        <f aca="false">E67*H67-F67*G67</f>
        <v>6.34513554941733</v>
      </c>
      <c r="J67" s="1" t="n">
        <f aca="false">-F67*H67+E67*G67</f>
        <v>5.12818961391208</v>
      </c>
      <c r="K67" s="1" t="n">
        <v>0.03149814</v>
      </c>
      <c r="L67" s="1" t="n">
        <f aca="false">-(I67/(D67*K67))</f>
        <v>-0.525793882240394</v>
      </c>
      <c r="M67" s="1" t="n">
        <f aca="false">J67/(D67*K67)</f>
        <v>0.424950846985657</v>
      </c>
      <c r="N67" s="10" t="n">
        <v>0.005903</v>
      </c>
      <c r="O67" s="1" t="n">
        <f aca="false">L67*K67/N67</f>
        <v>-2.80561228425401</v>
      </c>
      <c r="P67" s="1" t="s">
        <v>30</v>
      </c>
      <c r="Q67" s="1" t="n">
        <v>30</v>
      </c>
      <c r="R67" s="1" t="n">
        <v>0.798</v>
      </c>
      <c r="S67" s="1" t="n">
        <v>1.752E-005</v>
      </c>
      <c r="T67" s="12" t="n">
        <f aca="false">B67*C67*R67/S67</f>
        <v>1396522.46372707</v>
      </c>
      <c r="U67" s="6" t="s">
        <v>105</v>
      </c>
    </row>
    <row r="68" customFormat="false" ht="12.75" hidden="false" customHeight="false" outlineLevel="0" collapsed="false">
      <c r="A68" s="1" t="n">
        <v>89.8389026559106</v>
      </c>
      <c r="B68" s="1" t="n">
        <v>1.22670219277814</v>
      </c>
      <c r="C68" s="1" t="n">
        <v>24.993313729784</v>
      </c>
      <c r="D68" s="1" t="n">
        <f aca="false">B68/2*(C68^2)</f>
        <v>383.139411105386</v>
      </c>
      <c r="E68" s="1" t="n">
        <v>9.93892734296678</v>
      </c>
      <c r="F68" s="1" t="n">
        <v>0.75206970272935</v>
      </c>
      <c r="G68" s="1" t="n">
        <f aca="false">SIN(A68*PI()/180)</f>
        <v>0.999996047233006</v>
      </c>
      <c r="H68" s="1" t="n">
        <f aca="false">COS(A68*PI()/180)</f>
        <v>0.00281167536593912</v>
      </c>
      <c r="I68" s="1" t="n">
        <f aca="false">E68*H68-F68*G68</f>
        <v>-0.724121692798973</v>
      </c>
      <c r="J68" s="1" t="n">
        <f aca="false">-F68*H68+E68*G68</f>
        <v>9.93677348084619</v>
      </c>
      <c r="K68" s="1" t="n">
        <v>0.03149814</v>
      </c>
      <c r="L68" s="1" t="n">
        <f aca="false">-(I68/(D68*K68))</f>
        <v>0.0600025657697454</v>
      </c>
      <c r="M68" s="1" t="n">
        <f aca="false">J68/(D68*K68)</f>
        <v>0.82338633167983</v>
      </c>
      <c r="N68" s="10" t="n">
        <v>0.005903</v>
      </c>
      <c r="O68" s="1" t="n">
        <f aca="false">L68*K68/N68</f>
        <v>0.320170966792249</v>
      </c>
      <c r="P68" s="1" t="s">
        <v>31</v>
      </c>
      <c r="Q68" s="1" t="n">
        <v>90</v>
      </c>
      <c r="R68" s="1" t="n">
        <v>0.798</v>
      </c>
      <c r="S68" s="1" t="n">
        <v>1.752E-005</v>
      </c>
      <c r="T68" s="12" t="n">
        <f aca="false">B68*C68*R68/S68</f>
        <v>1396470.51941668</v>
      </c>
    </row>
    <row r="69" customFormat="false" ht="12.75" hidden="false" customHeight="false" outlineLevel="0" collapsed="false">
      <c r="A69" s="1" t="n">
        <v>149.70070630125</v>
      </c>
      <c r="B69" s="1" t="n">
        <v>1.22656611574727</v>
      </c>
      <c r="C69" s="1" t="n">
        <v>24.9893879579839</v>
      </c>
      <c r="D69" s="1" t="n">
        <f aca="false">B69/2*(C69^2)</f>
        <v>382.976570957265</v>
      </c>
      <c r="E69" s="1" t="n">
        <v>6.0778526742768</v>
      </c>
      <c r="F69" s="1" t="n">
        <v>2.62147880857461</v>
      </c>
      <c r="G69" s="1" t="n">
        <f aca="false">SIN(A69*PI()/180)</f>
        <v>0.504516980455976</v>
      </c>
      <c r="H69" s="1" t="n">
        <f aca="false">COS(A69*PI()/180)</f>
        <v>-0.863401769995629</v>
      </c>
      <c r="I69" s="1" t="n">
        <f aca="false">E69*H69-F69*G69</f>
        <v>-6.57020932957465</v>
      </c>
      <c r="J69" s="1" t="n">
        <f aca="false">-F69*H69+E69*G69</f>
        <v>5.32976932221176</v>
      </c>
      <c r="K69" s="1" t="n">
        <v>0.03149814</v>
      </c>
      <c r="L69" s="1" t="n">
        <f aca="false">-(I69/(D69*K69))</f>
        <v>0.544655747998628</v>
      </c>
      <c r="M69" s="1" t="n">
        <f aca="false">J69/(D69*K69)</f>
        <v>0.44182602885764</v>
      </c>
      <c r="N69" s="10" t="n">
        <v>0.005903</v>
      </c>
      <c r="O69" s="1" t="n">
        <f aca="false">L69*K69/N69</f>
        <v>2.9062583435991</v>
      </c>
      <c r="P69" s="1" t="s">
        <v>32</v>
      </c>
      <c r="Q69" s="1" t="n">
        <v>150</v>
      </c>
      <c r="R69" s="1" t="n">
        <v>0.798</v>
      </c>
      <c r="S69" s="1" t="n">
        <v>1.752E-005</v>
      </c>
      <c r="T69" s="12" t="n">
        <f aca="false">B69*C69*R69/S69</f>
        <v>1396096.28681368</v>
      </c>
    </row>
    <row r="70" customFormat="false" ht="12.75" hidden="false" customHeight="false" outlineLevel="0" collapsed="false">
      <c r="A70" s="1" t="n">
        <v>179.814766563012</v>
      </c>
      <c r="B70" s="1" t="n">
        <v>1.22657061636977</v>
      </c>
      <c r="C70" s="1" t="n">
        <v>25.0464869595646</v>
      </c>
      <c r="D70" s="1" t="n">
        <f aca="false">B70/2*(C70^2)</f>
        <v>384.730131414204</v>
      </c>
      <c r="E70" s="1" t="n">
        <v>3.48454620881705</v>
      </c>
      <c r="F70" s="1" t="n">
        <v>-0.0210531880147755</v>
      </c>
      <c r="G70" s="1" t="n">
        <f aca="false">SIN(A70*PI()/180)</f>
        <v>0.00323292772853883</v>
      </c>
      <c r="H70" s="1" t="n">
        <f aca="false">COS(A70*PI()/180)</f>
        <v>-0.999994774075496</v>
      </c>
      <c r="I70" s="1" t="n">
        <f aca="false">E70*H70-F70*G70</f>
        <v>-3.48445993540632</v>
      </c>
      <c r="J70" s="1" t="n">
        <f aca="false">-F70*H70+E70*G70</f>
        <v>-0.00978779193254488</v>
      </c>
      <c r="K70" s="1" t="n">
        <v>0.03149814</v>
      </c>
      <c r="L70" s="1" t="n">
        <f aca="false">-(I70/(D70*K70))</f>
        <v>0.287537415960986</v>
      </c>
      <c r="M70" s="1" t="n">
        <f aca="false">J70/(D70*K70)</f>
        <v>-0.000807687978171447</v>
      </c>
      <c r="N70" s="10" t="n">
        <v>0.005903</v>
      </c>
      <c r="O70" s="1" t="n">
        <f aca="false">L70*K70/N70</f>
        <v>1.53428659718404</v>
      </c>
      <c r="P70" s="1" t="s">
        <v>33</v>
      </c>
      <c r="Q70" s="1" t="n">
        <v>180</v>
      </c>
      <c r="R70" s="1" t="n">
        <v>0.798</v>
      </c>
      <c r="S70" s="1" t="n">
        <v>1.752E-005</v>
      </c>
      <c r="T70" s="12" t="n">
        <f aca="false">B70*C70*R70/S70</f>
        <v>1399291.40344844</v>
      </c>
    </row>
    <row r="71" customFormat="false" ht="12.75" hidden="false" customHeight="false" outlineLevel="0" collapsed="false">
      <c r="A71" s="1" t="n">
        <v>-0.00602250005234964</v>
      </c>
      <c r="B71" s="1" t="n">
        <v>1.2264217575904</v>
      </c>
      <c r="C71" s="1" t="n">
        <v>25.0160816746866</v>
      </c>
      <c r="D71" s="1" t="n">
        <f aca="false">B71/2*(C71^2)</f>
        <v>383.75003072911</v>
      </c>
      <c r="E71" s="1" t="n">
        <v>2.88400556852925</v>
      </c>
      <c r="F71" s="1" t="n">
        <v>-0.0148361341143027</v>
      </c>
      <c r="G71" s="1" t="n">
        <f aca="false">SIN(A71*PI()/180)</f>
        <v>-0.000105112454921474</v>
      </c>
      <c r="H71" s="1" t="n">
        <f aca="false">COS(A71*PI()/180)</f>
        <v>0.999999994475686</v>
      </c>
      <c r="I71" s="1" t="n">
        <f aca="false">E71*H71-F71*G71</f>
        <v>2.88400399313462</v>
      </c>
      <c r="J71" s="1" t="n">
        <f aca="false">-F71*H71+E71*G71</f>
        <v>0.0145329891270279</v>
      </c>
      <c r="K71" s="1" t="n">
        <v>0.03149814</v>
      </c>
      <c r="L71" s="1" t="n">
        <f aca="false">-(I71/(D71*K71))</f>
        <v>-0.238595651997894</v>
      </c>
      <c r="M71" s="1" t="n">
        <f aca="false">J71/(D71*K71)</f>
        <v>0.00120232427711472</v>
      </c>
      <c r="N71" s="10" t="n">
        <v>0.005903</v>
      </c>
      <c r="O71" s="1" t="n">
        <f aca="false">L71*K71/N71</f>
        <v>-1.27313556666457</v>
      </c>
      <c r="P71" s="1" t="s">
        <v>29</v>
      </c>
      <c r="Q71" s="1" t="n">
        <v>0</v>
      </c>
      <c r="R71" s="1" t="n">
        <v>0.798</v>
      </c>
      <c r="S71" s="1" t="n">
        <v>1.752E-005</v>
      </c>
      <c r="T71" s="12" t="n">
        <f aca="false">B71*C71*R71/S71</f>
        <v>1397423.11362353</v>
      </c>
    </row>
    <row r="72" customFormat="false" ht="12.75" hidden="false" customHeight="false" outlineLevel="0" collapsed="false">
      <c r="N72" s="10"/>
      <c r="T72" s="12"/>
    </row>
    <row r="73" customFormat="false" ht="12.75" hidden="false" customHeight="false" outlineLevel="0" collapsed="false">
      <c r="A73" s="1" t="n">
        <v>-0.00223687501944369</v>
      </c>
      <c r="B73" s="1" t="n">
        <v>1.22733558551489</v>
      </c>
      <c r="C73" s="1" t="n">
        <v>10.0732573332008</v>
      </c>
      <c r="D73" s="1" t="n">
        <f aca="false">B73/2*(C73^2)</f>
        <v>62.2691859273176</v>
      </c>
      <c r="E73" s="1" t="n">
        <v>0.493159166903351</v>
      </c>
      <c r="F73" s="1" t="n">
        <v>-0.0110515653784387</v>
      </c>
      <c r="G73" s="1" t="n">
        <f aca="false">SIN(A73*PI()/180)</f>
        <v>-3.90408340349869E-005</v>
      </c>
      <c r="H73" s="1" t="n">
        <f aca="false">COS(A73*PI()/180)</f>
        <v>0.999999999237907</v>
      </c>
      <c r="I73" s="1" t="n">
        <f aca="false">E73*H73-F73*G73</f>
        <v>0.493158735065188</v>
      </c>
      <c r="J73" s="1" t="n">
        <f aca="false">-F73*H73+E73*G73</f>
        <v>0.0110323120248284</v>
      </c>
      <c r="K73" s="1" t="n">
        <v>0.03149814</v>
      </c>
      <c r="L73" s="1" t="n">
        <f aca="false">-(I73/(D73*K73))</f>
        <v>-0.251436679640088</v>
      </c>
      <c r="M73" s="1" t="n">
        <f aca="false">J73/(D73*K73)</f>
        <v>0.00562481754259024</v>
      </c>
      <c r="N73" s="10" t="n">
        <v>0.005903</v>
      </c>
      <c r="O73" s="1" t="n">
        <f aca="false">L73*K73/N73</f>
        <v>-1.3416547071724</v>
      </c>
      <c r="P73" s="1" t="s">
        <v>24</v>
      </c>
      <c r="Q73" s="1" t="n">
        <v>0</v>
      </c>
      <c r="R73" s="1" t="n">
        <v>0.798</v>
      </c>
      <c r="S73" s="1" t="n">
        <v>1.752E-005</v>
      </c>
      <c r="T73" s="12" t="n">
        <f aca="false">B73*C73*R73/S73</f>
        <v>563121.416398099</v>
      </c>
    </row>
    <row r="74" customFormat="false" ht="12.75" hidden="false" customHeight="false" outlineLevel="0" collapsed="false">
      <c r="A74" s="1" t="n">
        <v>29.7878027589258</v>
      </c>
      <c r="B74" s="1" t="n">
        <v>1.22751033284318</v>
      </c>
      <c r="C74" s="1" t="n">
        <v>10.0631359430789</v>
      </c>
      <c r="D74" s="1" t="n">
        <f aca="false">B74/2*(C74^2)</f>
        <v>62.1529633856948</v>
      </c>
      <c r="E74" s="1" t="n">
        <v>1.00863905599108</v>
      </c>
      <c r="F74" s="1" t="n">
        <v>-0.451507397642126</v>
      </c>
      <c r="G74" s="1" t="n">
        <f aca="false">SIN(A74*PI()/180)</f>
        <v>0.496789218108352</v>
      </c>
      <c r="H74" s="1" t="n">
        <f aca="false">COS(A74*PI()/180)</f>
        <v>0.867871230524029</v>
      </c>
      <c r="I74" s="1" t="n">
        <f aca="false">E74*H74-F74*G74</f>
        <v>1.09967282572234</v>
      </c>
      <c r="J74" s="1" t="n">
        <f aca="false">-F74*H74+E74*G74</f>
        <v>0.892931288761729</v>
      </c>
      <c r="K74" s="1" t="n">
        <v>0.03149814</v>
      </c>
      <c r="L74" s="1" t="n">
        <f aca="false">-(I74/(D74*K74))</f>
        <v>-0.56171593472954</v>
      </c>
      <c r="M74" s="1" t="n">
        <f aca="false">J74/(D74*K74)</f>
        <v>0.45611178323569</v>
      </c>
      <c r="N74" s="10" t="n">
        <v>0.005903</v>
      </c>
      <c r="O74" s="1" t="n">
        <f aca="false">L74*K74/N74</f>
        <v>-2.99729072545179</v>
      </c>
      <c r="P74" s="1" t="s">
        <v>25</v>
      </c>
      <c r="Q74" s="1" t="n">
        <v>30</v>
      </c>
      <c r="R74" s="1" t="n">
        <v>0.798</v>
      </c>
      <c r="S74" s="1" t="n">
        <v>1.752E-005</v>
      </c>
      <c r="T74" s="12" t="n">
        <f aca="false">B74*C74*R74/S74</f>
        <v>562635.700573405</v>
      </c>
      <c r="U74" s="6" t="s">
        <v>106</v>
      </c>
    </row>
    <row r="75" customFormat="false" ht="12.75" hidden="false" customHeight="false" outlineLevel="0" collapsed="false">
      <c r="A75" s="1" t="n">
        <v>89.8434420309501</v>
      </c>
      <c r="B75" s="1" t="n">
        <v>1.22767224057716</v>
      </c>
      <c r="C75" s="1" t="n">
        <v>10.0396709453222</v>
      </c>
      <c r="D75" s="1" t="n">
        <f aca="false">B75/2*(C75^2)</f>
        <v>61.8716072575587</v>
      </c>
      <c r="E75" s="1" t="n">
        <v>1.62641100298148</v>
      </c>
      <c r="F75" s="1" t="n">
        <v>0.189300754198339</v>
      </c>
      <c r="G75" s="1" t="n">
        <f aca="false">SIN(A75*PI()/180)</f>
        <v>0.999996266855274</v>
      </c>
      <c r="H75" s="1" t="n">
        <f aca="false">COS(A75*PI()/180)</f>
        <v>0.00273244862994241</v>
      </c>
      <c r="I75" s="1" t="n">
        <f aca="false">E75*H75-F75*G75</f>
        <v>-0.184855962994407</v>
      </c>
      <c r="J75" s="1" t="n">
        <f aca="false">-F75*H75+E75*G75</f>
        <v>1.62588767676736</v>
      </c>
      <c r="K75" s="1" t="n">
        <v>0.03149814</v>
      </c>
      <c r="L75" s="1" t="n">
        <f aca="false">-(I75/(D75*K75))</f>
        <v>0.0948543292773693</v>
      </c>
      <c r="M75" s="1" t="n">
        <f aca="false">J75/(D75*K75)</f>
        <v>0.83428461036323</v>
      </c>
      <c r="N75" s="10" t="n">
        <v>0.005903</v>
      </c>
      <c r="O75" s="1" t="n">
        <f aca="false">L75*K75/N75</f>
        <v>0.506138394576432</v>
      </c>
      <c r="P75" s="1" t="s">
        <v>26</v>
      </c>
      <c r="Q75" s="1" t="n">
        <v>90</v>
      </c>
      <c r="R75" s="1" t="n">
        <v>0.798</v>
      </c>
      <c r="S75" s="1" t="n">
        <v>1.752E-005</v>
      </c>
      <c r="T75" s="12" t="n">
        <f aca="false">B75*C75*R75/S75</f>
        <v>561397.797296389</v>
      </c>
    </row>
    <row r="76" customFormat="false" ht="12.75" hidden="false" customHeight="false" outlineLevel="0" collapsed="false">
      <c r="A76" s="1" t="n">
        <v>149.805923802165</v>
      </c>
      <c r="B76" s="1" t="n">
        <v>1.22780648818748</v>
      </c>
      <c r="C76" s="1" t="n">
        <v>10.0554355206373</v>
      </c>
      <c r="D76" s="1" t="n">
        <f aca="false">B76/2*(C76^2)</f>
        <v>62.0728519127057</v>
      </c>
      <c r="E76" s="1" t="n">
        <v>0.941734015530092</v>
      </c>
      <c r="F76" s="1" t="n">
        <v>0.393127472377382</v>
      </c>
      <c r="G76" s="1" t="n">
        <f aca="false">SIN(A76*PI()/180)</f>
        <v>0.502930586698019</v>
      </c>
      <c r="H76" s="1" t="n">
        <f aca="false">COS(A76*PI()/180)</f>
        <v>-0.864326804492136</v>
      </c>
      <c r="I76" s="1" t="n">
        <f aca="false">E76*H76-F76*G76</f>
        <v>-1.01168178265454</v>
      </c>
      <c r="J76" s="1" t="n">
        <f aca="false">-F76*H76+E76*G76</f>
        <v>0.813417452902043</v>
      </c>
      <c r="K76" s="1" t="n">
        <v>0.03149814</v>
      </c>
      <c r="L76" s="1" t="n">
        <f aca="false">-(I76/(D76*K76))</f>
        <v>0.517436810726869</v>
      </c>
      <c r="M76" s="1" t="n">
        <f aca="false">J76/(D76*K76)</f>
        <v>0.416032135633433</v>
      </c>
      <c r="N76" s="10" t="n">
        <v>0.005903</v>
      </c>
      <c r="O76" s="1" t="n">
        <f aca="false">L76*K76/N76</f>
        <v>2.76101933007427</v>
      </c>
      <c r="P76" s="1" t="s">
        <v>27</v>
      </c>
      <c r="Q76" s="1" t="n">
        <v>150</v>
      </c>
      <c r="R76" s="1" t="n">
        <v>0.798</v>
      </c>
      <c r="S76" s="1" t="n">
        <v>1.752E-005</v>
      </c>
      <c r="T76" s="12" t="n">
        <f aca="false">B76*C76*R76/S76</f>
        <v>562340.805997941</v>
      </c>
    </row>
    <row r="77" customFormat="false" ht="12.75" hidden="false" customHeight="false" outlineLevel="0" collapsed="false">
      <c r="A77" s="1" t="n">
        <v>179.819714688055</v>
      </c>
      <c r="B77" s="1" t="n">
        <v>1.22790149109716</v>
      </c>
      <c r="C77" s="1" t="n">
        <v>10.0780383510704</v>
      </c>
      <c r="D77" s="1" t="n">
        <f aca="false">B77/2*(C77^2)</f>
        <v>62.3570475816416</v>
      </c>
      <c r="E77" s="1" t="n">
        <v>0.571582904852694</v>
      </c>
      <c r="F77" s="1" t="n">
        <v>-0.0115255978703499</v>
      </c>
      <c r="G77" s="1" t="n">
        <f aca="false">SIN(A77*PI()/180)</f>
        <v>0.003146567094106</v>
      </c>
      <c r="H77" s="1" t="n">
        <f aca="false">COS(A77*PI()/180)</f>
        <v>-0.999995049545508</v>
      </c>
      <c r="I77" s="1" t="n">
        <f aca="false">E77*H77-F77*G77</f>
        <v>-0.571543809190536</v>
      </c>
      <c r="J77" s="1" t="n">
        <f aca="false">-F77*H77+E77*G77</f>
        <v>-0.00972701685343912</v>
      </c>
      <c r="K77" s="1" t="n">
        <v>0.03149814</v>
      </c>
      <c r="L77" s="1" t="n">
        <f aca="false">-(I77/(D77*K77))</f>
        <v>0.290990674710154</v>
      </c>
      <c r="M77" s="1" t="n">
        <f aca="false">J77/(D77*K77)</f>
        <v>-0.00495232587875988</v>
      </c>
      <c r="N77" s="10" t="n">
        <v>0.005903</v>
      </c>
      <c r="O77" s="1" t="n">
        <f aca="false">L77*K77/N77</f>
        <v>1.55271302908943</v>
      </c>
      <c r="P77" s="1" t="s">
        <v>28</v>
      </c>
      <c r="Q77" s="1" t="n">
        <v>180</v>
      </c>
      <c r="R77" s="1" t="n">
        <v>0.798</v>
      </c>
      <c r="S77" s="1" t="n">
        <v>1.752E-005</v>
      </c>
      <c r="T77" s="12" t="n">
        <f aca="false">B77*C77*R77/S77</f>
        <v>563648.457662882</v>
      </c>
    </row>
    <row r="78" customFormat="false" ht="12.75" hidden="false" customHeight="false" outlineLevel="0" collapsed="false">
      <c r="A78" s="1" t="n">
        <v>-0.00163687501422828</v>
      </c>
      <c r="B78" s="1" t="n">
        <v>1.22803634005225</v>
      </c>
      <c r="C78" s="1" t="n">
        <v>10.088757087595</v>
      </c>
      <c r="D78" s="1" t="n">
        <f aca="false">B78/2*(C78^2)</f>
        <v>62.4966234176381</v>
      </c>
      <c r="E78" s="1" t="n">
        <v>0.497807153491303</v>
      </c>
      <c r="F78" s="1" t="n">
        <v>-0.0102270750305615</v>
      </c>
      <c r="G78" s="1" t="n">
        <f aca="false">SIN(A78*PI()/180)</f>
        <v>-2.85688584380263E-005</v>
      </c>
      <c r="H78" s="1" t="n">
        <f aca="false">COS(A78*PI()/180)</f>
        <v>0.99999999959191</v>
      </c>
      <c r="I78" s="1" t="n">
        <f aca="false">E78*H78-F78*G78</f>
        <v>0.497806861112295</v>
      </c>
      <c r="J78" s="1" t="n">
        <f aca="false">-F78*H78+E78*G78</f>
        <v>0.0102128532442904</v>
      </c>
      <c r="K78" s="1" t="n">
        <v>0.03149814</v>
      </c>
      <c r="L78" s="1" t="n">
        <f aca="false">-(I78/(D78*K78))</f>
        <v>-0.25288287206252</v>
      </c>
      <c r="M78" s="1" t="n">
        <f aca="false">J78/(D78*K78)</f>
        <v>0.00518806762646568</v>
      </c>
      <c r="N78" s="10" t="n">
        <v>0.005903</v>
      </c>
      <c r="O78" s="1" t="n">
        <f aca="false">L78*K78/N78</f>
        <v>-1.34937152428042</v>
      </c>
      <c r="P78" s="1" t="s">
        <v>24</v>
      </c>
      <c r="Q78" s="1" t="n">
        <v>0</v>
      </c>
      <c r="R78" s="1" t="n">
        <v>0.798</v>
      </c>
      <c r="S78" s="1" t="n">
        <v>1.752E-005</v>
      </c>
      <c r="T78" s="12" t="n">
        <f aca="false">B78*C78*R78/S78</f>
        <v>564309.905420205</v>
      </c>
    </row>
    <row r="80" customFormat="false" ht="12.75" hidden="false" customHeight="false" outlineLevel="0" collapsed="false">
      <c r="A80" s="1" t="n">
        <v>0.0138581251204596</v>
      </c>
      <c r="B80" s="1" t="n">
        <v>1.21381446227517</v>
      </c>
      <c r="C80" s="1" t="n">
        <v>-10</v>
      </c>
      <c r="E80" s="1" t="n">
        <v>-0.114932504109456</v>
      </c>
      <c r="F80" s="1" t="n">
        <v>0.0399658978893422</v>
      </c>
      <c r="P80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" width="11.7"/>
    <col collapsed="false" customWidth="true" hidden="false" outlineLevel="0" max="12" min="12" style="1" width="10.71"/>
    <col collapsed="false" customWidth="true" hidden="false" outlineLevel="0" max="13" min="13" style="1" width="7.7"/>
    <col collapsed="false" customWidth="true" hidden="false" outlineLevel="0" max="15" min="14" style="1" width="17.7"/>
    <col collapsed="false" customWidth="true" hidden="false" outlineLevel="0" max="16" min="16" style="1" width="11.7"/>
    <col collapsed="false" customWidth="true" hidden="false" outlineLevel="0" max="17" min="17" style="1" width="6.7"/>
    <col collapsed="false" customWidth="true" hidden="false" outlineLevel="0" max="18" min="18" style="1" width="7.7"/>
    <col collapsed="false" customWidth="true" hidden="false" outlineLevel="0" max="19" min="19" style="1" width="8.7"/>
    <col collapsed="false" customWidth="true" hidden="false" outlineLevel="0" max="20" min="20" style="1" width="13.7"/>
  </cols>
  <sheetData>
    <row r="1" customFormat="false" ht="15.75" hidden="false" customHeight="false" outlineLevel="0" collapsed="false">
      <c r="A1" s="2" t="s">
        <v>107</v>
      </c>
    </row>
    <row r="2" customFormat="false" ht="15.75" hidden="false" customHeight="false" outlineLevel="0" collapsed="false">
      <c r="A2" s="3" t="s">
        <v>65</v>
      </c>
      <c r="D2" s="4" t="s">
        <v>66</v>
      </c>
      <c r="E2" s="5" t="n">
        <v>0.03149814</v>
      </c>
      <c r="F2" s="4" t="s">
        <v>67</v>
      </c>
      <c r="G2" s="5" t="n">
        <v>0.005903</v>
      </c>
      <c r="H2" s="6"/>
      <c r="I2" s="4" t="s">
        <v>68</v>
      </c>
      <c r="J2" s="5" t="n">
        <v>0.798</v>
      </c>
      <c r="K2" s="5"/>
      <c r="L2" s="5"/>
      <c r="M2" s="5"/>
      <c r="U2" s="7"/>
      <c r="V2" s="7"/>
      <c r="W2" s="8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8" t="s">
        <v>69</v>
      </c>
      <c r="E3" s="6" t="s">
        <v>108</v>
      </c>
      <c r="F3" s="6" t="s">
        <v>109</v>
      </c>
      <c r="G3" s="6" t="s">
        <v>110</v>
      </c>
      <c r="H3" s="7" t="s">
        <v>111</v>
      </c>
      <c r="I3" s="7" t="s">
        <v>112</v>
      </c>
      <c r="J3" s="6" t="s">
        <v>113</v>
      </c>
      <c r="K3" s="7" t="s">
        <v>114</v>
      </c>
      <c r="L3" s="7"/>
      <c r="M3" s="7"/>
      <c r="N3" s="7" t="s">
        <v>115</v>
      </c>
      <c r="O3" s="7" t="s">
        <v>116</v>
      </c>
      <c r="P3" s="8" t="s">
        <v>22</v>
      </c>
      <c r="R3" s="8"/>
      <c r="S3" s="8"/>
    </row>
    <row r="4" customFormat="false" ht="15.75" hidden="false" customHeight="false" outlineLevel="0" collapsed="false">
      <c r="A4" s="8" t="s">
        <v>117</v>
      </c>
      <c r="D4" s="7" t="s">
        <v>80</v>
      </c>
      <c r="E4" s="8"/>
      <c r="F4" s="8"/>
      <c r="H4" s="8"/>
      <c r="I4" s="7"/>
      <c r="J4" s="7" t="s">
        <v>118</v>
      </c>
      <c r="K4" s="7" t="s">
        <v>119</v>
      </c>
      <c r="L4" s="7" t="s">
        <v>76</v>
      </c>
      <c r="M4" s="7" t="s">
        <v>93</v>
      </c>
      <c r="N4" s="7" t="s">
        <v>120</v>
      </c>
      <c r="O4" s="7" t="s">
        <v>121</v>
      </c>
      <c r="P4" s="8"/>
      <c r="R4" s="8"/>
      <c r="S4" s="8"/>
    </row>
    <row r="5" customFormat="false" ht="15.75" hidden="false" customHeight="false" outlineLevel="0" collapsed="false">
      <c r="E5" s="8"/>
      <c r="F5" s="8"/>
      <c r="I5" s="6"/>
      <c r="K5" s="7" t="s">
        <v>122</v>
      </c>
      <c r="L5" s="7" t="s">
        <v>83</v>
      </c>
      <c r="M5" s="7"/>
      <c r="N5" s="10" t="s">
        <v>123</v>
      </c>
      <c r="O5" s="10" t="s">
        <v>124</v>
      </c>
      <c r="P5" s="8"/>
      <c r="R5" s="8"/>
      <c r="S5" s="8"/>
    </row>
    <row r="6" customFormat="false" ht="15.75" hidden="false" customHeight="false" outlineLevel="0" collapsed="false">
      <c r="D6" s="7"/>
      <c r="E6" s="8"/>
      <c r="F6" s="8"/>
      <c r="I6" s="6"/>
      <c r="J6" s="7" t="s">
        <v>125</v>
      </c>
      <c r="N6" s="11"/>
      <c r="O6" s="11"/>
      <c r="P6" s="8"/>
      <c r="R6" s="8"/>
      <c r="S6" s="8"/>
    </row>
    <row r="7" customFormat="false" ht="12.75" hidden="false" customHeight="false" outlineLevel="0" collapsed="false">
      <c r="A7" s="1" t="n">
        <v>-0.00187500001629815</v>
      </c>
      <c r="B7" s="1" t="n">
        <v>1.22664041446127</v>
      </c>
      <c r="C7" s="1" t="n">
        <v>-10</v>
      </c>
      <c r="D7" s="1" t="n">
        <f aca="false">B7/2*(C7^2)</f>
        <v>61.3320207230634</v>
      </c>
      <c r="E7" s="1" t="n">
        <v>-0.000284637507244479</v>
      </c>
      <c r="F7" s="1" t="n">
        <v>-0.000898176295603626</v>
      </c>
      <c r="G7" s="1" t="n">
        <v>0.000429938365006819</v>
      </c>
      <c r="P7" s="1" t="s">
        <v>23</v>
      </c>
    </row>
    <row r="8" customFormat="false" ht="12.75" hidden="false" customHeight="false" outlineLevel="0" collapsed="false">
      <c r="A8" s="1" t="n">
        <v>-0.00149812501302222</v>
      </c>
      <c r="B8" s="1" t="n">
        <v>1.22462110387172</v>
      </c>
      <c r="C8" s="1" t="n">
        <v>40.0164991673922</v>
      </c>
      <c r="D8" s="1" t="n">
        <f aca="false">B8/2*(C8^2)</f>
        <v>980.505258925495</v>
      </c>
      <c r="E8" s="1" t="n">
        <v>0.0401650975101697</v>
      </c>
      <c r="F8" s="1" t="n">
        <v>0.510272076611626</v>
      </c>
      <c r="G8" s="1" t="n">
        <v>0.0082832552685868</v>
      </c>
      <c r="H8" s="1" t="n">
        <f aca="false">SIN(A8*PI()/180)</f>
        <v>-2.61472140807413E-005</v>
      </c>
      <c r="I8" s="1" t="n">
        <f aca="false">COS(A8*PI()/180)</f>
        <v>0.999999999658162</v>
      </c>
      <c r="J8" s="1" t="n">
        <f aca="false">-E8*I8+F8*H8</f>
        <v>-0.0401784396896664</v>
      </c>
      <c r="K8" s="1" t="n">
        <f aca="false">-G8</f>
        <v>-0.0082832552685868</v>
      </c>
      <c r="L8" s="1" t="n">
        <v>0.03149814</v>
      </c>
      <c r="M8" s="1" t="n">
        <v>0.798</v>
      </c>
      <c r="N8" s="1" t="n">
        <f aca="false">J8/(D8*L8*M8)</f>
        <v>-0.00163025424393927</v>
      </c>
      <c r="O8" s="1" t="n">
        <f aca="false">K8/(D8*L8*M8)</f>
        <v>-0.000336095979822707</v>
      </c>
      <c r="P8" s="1" t="s">
        <v>34</v>
      </c>
    </row>
    <row r="9" customFormat="false" ht="12.75" hidden="false" customHeight="false" outlineLevel="0" collapsed="false">
      <c r="A9" s="1" t="n">
        <v>-5.00566316851095</v>
      </c>
      <c r="B9" s="1" t="n">
        <v>1.22373835237249</v>
      </c>
      <c r="C9" s="1" t="n">
        <v>40.0012909950147</v>
      </c>
      <c r="D9" s="1" t="n">
        <f aca="false">B9/2*(C9^2)</f>
        <v>979.053876522268</v>
      </c>
      <c r="E9" s="1" t="n">
        <v>0.0959235318713798</v>
      </c>
      <c r="F9" s="1" t="n">
        <v>0.537471405606862</v>
      </c>
      <c r="G9" s="1" t="n">
        <v>-0.261001822250197</v>
      </c>
      <c r="H9" s="1" t="n">
        <f aca="false">SIN(A9*PI()/180)</f>
        <v>-0.0872542071387691</v>
      </c>
      <c r="I9" s="1" t="n">
        <f aca="false">COS(A9*PI()/180)</f>
        <v>0.996186078670338</v>
      </c>
      <c r="J9" s="1" t="n">
        <f aca="false">-E9*I9+F9*H9</f>
        <v>-0.142454328423145</v>
      </c>
      <c r="K9" s="1" t="n">
        <f aca="false">-G9</f>
        <v>0.261001822250197</v>
      </c>
      <c r="L9" s="1" t="n">
        <v>0.03149814</v>
      </c>
      <c r="M9" s="1" t="n">
        <v>0.798</v>
      </c>
      <c r="N9" s="1" t="n">
        <f aca="false">J9/(D9*L9*M9)</f>
        <v>-0.00578870286854192</v>
      </c>
      <c r="O9" s="1" t="n">
        <f aca="false">K9/(D9*L9*M9)</f>
        <v>0.0106059395588636</v>
      </c>
      <c r="P9" s="1" t="s">
        <v>35</v>
      </c>
    </row>
    <row r="10" customFormat="false" ht="12.75" hidden="false" customHeight="false" outlineLevel="0" collapsed="false">
      <c r="A10" s="1" t="n">
        <v>-10.0471482123333</v>
      </c>
      <c r="B10" s="1" t="n">
        <v>1.22307524988043</v>
      </c>
      <c r="C10" s="1" t="n">
        <v>40.0071210248247</v>
      </c>
      <c r="D10" s="1" t="n">
        <f aca="false">B10/2*(C10^2)</f>
        <v>978.808612883478</v>
      </c>
      <c r="E10" s="1" t="n">
        <v>0.0725523680809373</v>
      </c>
      <c r="F10" s="1" t="n">
        <v>0.438173643254405</v>
      </c>
      <c r="G10" s="1" t="n">
        <v>-0.675586380699417</v>
      </c>
      <c r="H10" s="1" t="n">
        <f aca="false">SIN(A10*PI()/180)</f>
        <v>-0.1744585087526</v>
      </c>
      <c r="I10" s="1" t="n">
        <f aca="false">COS(A10*PI()/180)</f>
        <v>0.984664525980204</v>
      </c>
      <c r="J10" s="1" t="n">
        <f aca="false">-E10*I10+F10*H10</f>
        <v>-0.147882863502015</v>
      </c>
      <c r="K10" s="1" t="n">
        <f aca="false">-G10</f>
        <v>0.675586380699417</v>
      </c>
      <c r="L10" s="1" t="n">
        <v>0.03149814</v>
      </c>
      <c r="M10" s="1" t="n">
        <v>0.798</v>
      </c>
      <c r="N10" s="1" t="n">
        <f aca="false">J10/(D10*L10*M10)</f>
        <v>-0.00601079987667326</v>
      </c>
      <c r="O10" s="1" t="n">
        <f aca="false">K10/(D10*L10*M10)</f>
        <v>0.0274596693465762</v>
      </c>
      <c r="P10" s="1" t="s">
        <v>36</v>
      </c>
    </row>
    <row r="11" customFormat="false" ht="12.75" hidden="false" customHeight="false" outlineLevel="0" collapsed="false">
      <c r="A11" s="1" t="n">
        <v>-0.101649375883571</v>
      </c>
      <c r="B11" s="1" t="n">
        <v>1.22244109792982</v>
      </c>
      <c r="C11" s="1" t="n">
        <v>40.0201896171751</v>
      </c>
      <c r="D11" s="1" t="n">
        <f aca="false">B11/2*(C11^2)</f>
        <v>978.940352201421</v>
      </c>
      <c r="E11" s="1" t="n">
        <v>0.0439543950787164</v>
      </c>
      <c r="F11" s="1" t="n">
        <v>0.515326000616192</v>
      </c>
      <c r="G11" s="1" t="n">
        <v>0.00214658976299688</v>
      </c>
      <c r="H11" s="1" t="n">
        <f aca="false">SIN(A11*PI()/180)</f>
        <v>-0.00177411536109731</v>
      </c>
      <c r="I11" s="1" t="n">
        <f aca="false">COS(A11*PI()/180)</f>
        <v>0.999998426256105</v>
      </c>
      <c r="J11" s="1" t="n">
        <f aca="false">-E11*I11+F11*H11</f>
        <v>-0.0448685736794215</v>
      </c>
      <c r="K11" s="1" t="n">
        <f aca="false">-G11</f>
        <v>-0.00214658976299688</v>
      </c>
      <c r="L11" s="1" t="n">
        <v>0.03149814</v>
      </c>
      <c r="M11" s="1" t="n">
        <v>0.798</v>
      </c>
      <c r="N11" s="1" t="n">
        <f aca="false">J11/(D11*L11*M11)</f>
        <v>-0.00182346836439819</v>
      </c>
      <c r="O11" s="1" t="n">
        <f aca="false">K11/(D11*L11*M11)</f>
        <v>-8.72378639029715E-005</v>
      </c>
      <c r="P11" s="1" t="s">
        <v>34</v>
      </c>
    </row>
    <row r="12" customFormat="false" ht="12.75" hidden="false" customHeight="false" outlineLevel="0" collapsed="false">
      <c r="A12" s="1" t="n">
        <v>4.79975441672112</v>
      </c>
      <c r="B12" s="1" t="n">
        <v>1.22201677796278</v>
      </c>
      <c r="C12" s="1" t="n">
        <v>40.034184643438</v>
      </c>
      <c r="D12" s="1" t="n">
        <f aca="false">B12/2*(C12^2)</f>
        <v>979.285104701616</v>
      </c>
      <c r="E12" s="1" t="n">
        <v>-0.0225630511130905</v>
      </c>
      <c r="F12" s="1" t="n">
        <v>0.501260928856163</v>
      </c>
      <c r="G12" s="1" t="n">
        <v>0.211220867199591</v>
      </c>
      <c r="H12" s="1" t="n">
        <f aca="false">SIN(A12*PI()/180)</f>
        <v>0.0836735721271783</v>
      </c>
      <c r="I12" s="1" t="n">
        <f aca="false">COS(A12*PI()/180)</f>
        <v>0.996493217903402</v>
      </c>
      <c r="J12" s="1" t="n">
        <f aca="false">-E12*I12+F12*H12</f>
        <v>0.0644262198945849</v>
      </c>
      <c r="K12" s="1" t="n">
        <f aca="false">-G12</f>
        <v>-0.211220867199591</v>
      </c>
      <c r="L12" s="1" t="n">
        <v>0.03149814</v>
      </c>
      <c r="M12" s="1" t="n">
        <v>0.798</v>
      </c>
      <c r="N12" s="1" t="n">
        <f aca="false">J12/(D12*L12*M12)</f>
        <v>0.00261737350266149</v>
      </c>
      <c r="O12" s="1" t="n">
        <f aca="false">K12/(D12*L12*M12)</f>
        <v>-0.0085810389298326</v>
      </c>
      <c r="P12" s="1" t="s">
        <v>37</v>
      </c>
    </row>
    <row r="13" customFormat="false" ht="12.75" hidden="false" customHeight="false" outlineLevel="0" collapsed="false">
      <c r="A13" s="1" t="n">
        <v>9.8795325858763</v>
      </c>
      <c r="B13" s="1" t="n">
        <v>1.22163578387213</v>
      </c>
      <c r="C13" s="1" t="n">
        <v>40.0210184176823</v>
      </c>
      <c r="D13" s="1" t="n">
        <f aca="false">B13/2*(C13^2)</f>
        <v>978.33597098754</v>
      </c>
      <c r="E13" s="1" t="n">
        <v>-0.0156942005781433</v>
      </c>
      <c r="F13" s="1" t="n">
        <v>0.415678767994126</v>
      </c>
      <c r="G13" s="1" t="n">
        <v>0.588937431964092</v>
      </c>
      <c r="H13" s="1" t="n">
        <f aca="false">SIN(A13*PI()/180)</f>
        <v>0.171577184853818</v>
      </c>
      <c r="I13" s="1" t="n">
        <f aca="false">COS(A13*PI()/180)</f>
        <v>0.985170680459807</v>
      </c>
      <c r="J13" s="1" t="n">
        <f aca="false">-E13*I13+F13*H13</f>
        <v>0.0867824590787776</v>
      </c>
      <c r="K13" s="1" t="n">
        <f aca="false">-G13</f>
        <v>-0.588937431964092</v>
      </c>
      <c r="L13" s="1" t="n">
        <v>0.03149814</v>
      </c>
      <c r="M13" s="1" t="n">
        <v>0.798</v>
      </c>
      <c r="N13" s="1" t="n">
        <f aca="false">J13/(D13*L13*M13)</f>
        <v>0.00352903633685783</v>
      </c>
      <c r="O13" s="1" t="n">
        <f aca="false">K13/(D13*L13*M13)</f>
        <v>-0.0239493282352179</v>
      </c>
      <c r="P13" s="1" t="s">
        <v>38</v>
      </c>
    </row>
    <row r="14" customFormat="false" ht="12.75" hidden="false" customHeight="false" outlineLevel="0" collapsed="false">
      <c r="A14" s="1" t="n">
        <v>19.9891426737525</v>
      </c>
      <c r="B14" s="1" t="n">
        <v>1.22123864340296</v>
      </c>
      <c r="C14" s="1" t="n">
        <v>40.0084881337693</v>
      </c>
      <c r="D14" s="1" t="n">
        <f aca="false">B14/2*(C14^2)</f>
        <v>977.4056001953</v>
      </c>
      <c r="E14" s="1" t="n">
        <v>0.0393211107335055</v>
      </c>
      <c r="F14" s="1" t="n">
        <v>0.598150938213915</v>
      </c>
      <c r="G14" s="1" t="n">
        <v>1.17334113972145</v>
      </c>
      <c r="H14" s="1" t="n">
        <f aca="false">SIN(A14*PI()/180)</f>
        <v>0.34184206910761</v>
      </c>
      <c r="I14" s="1" t="n">
        <f aca="false">COS(A14*PI()/180)</f>
        <v>0.939757415394116</v>
      </c>
      <c r="J14" s="1" t="n">
        <f aca="false">-E14*I14+F14*H14</f>
        <v>0.167520848964358</v>
      </c>
      <c r="K14" s="1" t="n">
        <f aca="false">-G14</f>
        <v>-1.17334113972145</v>
      </c>
      <c r="L14" s="1" t="n">
        <v>0.03149814</v>
      </c>
      <c r="M14" s="1" t="n">
        <v>0.798</v>
      </c>
      <c r="N14" s="1" t="n">
        <f aca="false">J14/(D14*L14*M14)</f>
        <v>0.00681877314211588</v>
      </c>
      <c r="O14" s="1" t="n">
        <f aca="false">K14/(D14*L14*M14)</f>
        <v>-0.0477597093110155</v>
      </c>
      <c r="P14" s="1" t="s">
        <v>39</v>
      </c>
    </row>
    <row r="15" customFormat="false" ht="12.75" hidden="false" customHeight="false" outlineLevel="0" collapsed="false">
      <c r="A15" s="1" t="n">
        <v>29.9976508857499</v>
      </c>
      <c r="B15" s="1" t="n">
        <v>1.22087144255191</v>
      </c>
      <c r="C15" s="1" t="n">
        <v>39.9873315130512</v>
      </c>
      <c r="D15" s="1" t="n">
        <f aca="false">B15/2*(C15^2)</f>
        <v>976.078588253251</v>
      </c>
      <c r="E15" s="1" t="n">
        <v>0.174581270444084</v>
      </c>
      <c r="F15" s="1" t="n">
        <v>0.800432930384423</v>
      </c>
      <c r="G15" s="1" t="n">
        <v>1.54093266064231</v>
      </c>
      <c r="H15" s="1" t="n">
        <f aca="false">SIN(A15*PI()/180)</f>
        <v>0.49996449273032</v>
      </c>
      <c r="I15" s="1" t="n">
        <f aca="false">COS(A15*PI()/180)</f>
        <v>0.866045902945631</v>
      </c>
      <c r="J15" s="1" t="n">
        <f aca="false">-E15*I15+F15*H15</f>
        <v>0.24899265000515</v>
      </c>
      <c r="K15" s="1" t="n">
        <f aca="false">-G15</f>
        <v>-1.54093266064231</v>
      </c>
      <c r="L15" s="1" t="n">
        <v>0.03149814</v>
      </c>
      <c r="M15" s="1" t="n">
        <v>0.798</v>
      </c>
      <c r="N15" s="1" t="n">
        <f aca="false">J15/(D15*L15*M15)</f>
        <v>0.0101487824040511</v>
      </c>
      <c r="O15" s="1" t="n">
        <f aca="false">K15/(D15*L15*M15)</f>
        <v>-0.0628074373754844</v>
      </c>
      <c r="P15" s="1" t="s">
        <v>40</v>
      </c>
    </row>
    <row r="16" customFormat="false" ht="12.75" hidden="false" customHeight="false" outlineLevel="0" collapsed="false">
      <c r="A16" s="1" t="n">
        <v>39.9915865976206</v>
      </c>
      <c r="B16" s="1" t="n">
        <v>1.220578609942</v>
      </c>
      <c r="C16" s="1" t="n">
        <v>39.9507200071347</v>
      </c>
      <c r="D16" s="1" t="n">
        <f aca="false">B16/2*(C16^2)</f>
        <v>974.058365844395</v>
      </c>
      <c r="E16" s="1" t="n">
        <v>0.229703726212157</v>
      </c>
      <c r="F16" s="1" t="n">
        <v>1.07792370475703</v>
      </c>
      <c r="G16" s="1" t="n">
        <v>1.70568470184342</v>
      </c>
      <c r="H16" s="1" t="n">
        <f aca="false">SIN(A16*PI()/180)</f>
        <v>0.642675115586033</v>
      </c>
      <c r="I16" s="1" t="n">
        <f aca="false">COS(A16*PI()/180)</f>
        <v>0.766138822803335</v>
      </c>
      <c r="J16" s="1" t="n">
        <f aca="false">-E16*I16+F16*H16</f>
        <v>0.51676979915393</v>
      </c>
      <c r="K16" s="1" t="n">
        <f aca="false">-G16</f>
        <v>-1.70568470184342</v>
      </c>
      <c r="L16" s="1" t="n">
        <v>0.03149814</v>
      </c>
      <c r="M16" s="1" t="n">
        <v>0.798</v>
      </c>
      <c r="N16" s="1" t="n">
        <f aca="false">J16/(D16*L16*M16)</f>
        <v>0.0211068947165614</v>
      </c>
      <c r="O16" s="1" t="n">
        <f aca="false">K16/(D16*L16*M16)</f>
        <v>-0.0696668177598641</v>
      </c>
      <c r="P16" s="1" t="s">
        <v>41</v>
      </c>
    </row>
    <row r="17" customFormat="false" ht="12.75" hidden="false" customHeight="false" outlineLevel="0" collapsed="false">
      <c r="A17" s="1" t="n">
        <v>49.9226310589447</v>
      </c>
      <c r="B17" s="1" t="n">
        <v>1.22025816225089</v>
      </c>
      <c r="C17" s="1" t="n">
        <v>39.9371519644036</v>
      </c>
      <c r="D17" s="1" t="n">
        <f aca="false">B17/2*(C17^2)</f>
        <v>973.141306597948</v>
      </c>
      <c r="E17" s="1" t="n">
        <v>-0.0338901834913363</v>
      </c>
      <c r="F17" s="1" t="n">
        <v>1.53310971120938</v>
      </c>
      <c r="G17" s="1" t="n">
        <v>1.67890952600911</v>
      </c>
      <c r="H17" s="1" t="n">
        <f aca="false">SIN(A17*PI()/180)</f>
        <v>0.765175761375271</v>
      </c>
      <c r="I17" s="1" t="n">
        <f aca="false">COS(A17*PI()/180)</f>
        <v>0.643821445902336</v>
      </c>
      <c r="J17" s="1" t="n">
        <f aca="false">-E17*I17+F17*H17</f>
        <v>1.19491761748375</v>
      </c>
      <c r="K17" s="1" t="n">
        <f aca="false">-G17</f>
        <v>-1.67890952600911</v>
      </c>
      <c r="L17" s="1" t="n">
        <v>0.03149814</v>
      </c>
      <c r="M17" s="1" t="n">
        <v>0.798</v>
      </c>
      <c r="N17" s="1" t="n">
        <f aca="false">J17/(D17*L17*M17)</f>
        <v>0.048851089797669</v>
      </c>
      <c r="O17" s="1" t="n">
        <f aca="false">K17/(D17*L17*M17)</f>
        <v>-0.0686378364643607</v>
      </c>
      <c r="P17" s="1" t="s">
        <v>42</v>
      </c>
    </row>
    <row r="18" customFormat="false" ht="12.75" hidden="false" customHeight="false" outlineLevel="0" collapsed="false">
      <c r="A18" s="1" t="n">
        <v>59.966214896247</v>
      </c>
      <c r="B18" s="1" t="n">
        <v>1.22001740303217</v>
      </c>
      <c r="C18" s="1" t="n">
        <v>39.9111798383504</v>
      </c>
      <c r="D18" s="1" t="n">
        <f aca="false">B18/2*(C18^2)</f>
        <v>971.684249079159</v>
      </c>
      <c r="E18" s="1" t="n">
        <v>-1.0018883190071</v>
      </c>
      <c r="F18" s="1" t="n">
        <v>2.06029990693266</v>
      </c>
      <c r="G18" s="1" t="n">
        <v>1.29063706182246</v>
      </c>
      <c r="H18" s="1" t="n">
        <f aca="false">SIN(A18*PI()/180)</f>
        <v>0.865730422593509</v>
      </c>
      <c r="I18" s="1" t="n">
        <f aca="false">COS(A18*PI()/180)</f>
        <v>0.50051057470953</v>
      </c>
      <c r="J18" s="1" t="n">
        <f aca="false">-E18*I18+F18*H18</f>
        <v>2.28512000743919</v>
      </c>
      <c r="K18" s="1" t="n">
        <f aca="false">-G18</f>
        <v>-1.29063706182246</v>
      </c>
      <c r="L18" s="1" t="n">
        <v>0.03149814</v>
      </c>
      <c r="M18" s="1" t="n">
        <v>0.798</v>
      </c>
      <c r="N18" s="1" t="n">
        <f aca="false">J18/(D18*L18*M18)</f>
        <v>0.0935612573505851</v>
      </c>
      <c r="O18" s="1" t="n">
        <f aca="false">K18/(D18*L18*M18)</f>
        <v>-0.0528434506259024</v>
      </c>
      <c r="P18" s="1" t="s">
        <v>43</v>
      </c>
    </row>
    <row r="19" customFormat="false" ht="12.75" hidden="false" customHeight="false" outlineLevel="0" collapsed="false">
      <c r="A19" s="1" t="n">
        <v>69.9370243579167</v>
      </c>
      <c r="B19" s="1" t="n">
        <v>1.21978368520248</v>
      </c>
      <c r="C19" s="1" t="n">
        <v>39.8949461098154</v>
      </c>
      <c r="D19" s="1" t="n">
        <f aca="false">B19/2*(C19^2)</f>
        <v>970.707958270858</v>
      </c>
      <c r="E19" s="1" t="n">
        <v>-1.50130442239245</v>
      </c>
      <c r="F19" s="1" t="n">
        <v>1.95405711749001</v>
      </c>
      <c r="G19" s="1" t="n">
        <v>1.06258075746009</v>
      </c>
      <c r="H19" s="1" t="n">
        <f aca="false">SIN(A19*PI()/180)</f>
        <v>0.939316127856398</v>
      </c>
      <c r="I19" s="1" t="n">
        <f aca="false">COS(A19*PI()/180)</f>
        <v>0.343052783036172</v>
      </c>
      <c r="J19" s="1" t="n">
        <f aca="false">-E19*I19+F19*H19</f>
        <v>2.35050402549719</v>
      </c>
      <c r="K19" s="1" t="n">
        <f aca="false">-G19</f>
        <v>-1.06258075746009</v>
      </c>
      <c r="L19" s="1" t="n">
        <v>0.03149814</v>
      </c>
      <c r="M19" s="1" t="n">
        <v>0.798</v>
      </c>
      <c r="N19" s="1" t="n">
        <f aca="false">J19/(D19*L19*M19)</f>
        <v>0.0963351124824839</v>
      </c>
      <c r="O19" s="1" t="n">
        <f aca="false">K19/(D19*L19*M19)</f>
        <v>-0.0435497389841688</v>
      </c>
      <c r="P19" s="1" t="s">
        <v>44</v>
      </c>
    </row>
    <row r="20" customFormat="false" ht="12.75" hidden="false" customHeight="false" outlineLevel="0" collapsed="false">
      <c r="A20" s="1" t="n">
        <v>79.7920150685796</v>
      </c>
      <c r="B20" s="1" t="n">
        <v>1.21961094276691</v>
      </c>
      <c r="C20" s="1" t="n">
        <v>39.8906586309134</v>
      </c>
      <c r="D20" s="1" t="n">
        <f aca="false">B20/2*(C20^2)</f>
        <v>970.361887554772</v>
      </c>
      <c r="E20" s="1" t="n">
        <v>-2.04963278122363</v>
      </c>
      <c r="F20" s="1" t="n">
        <v>1.69779764858255</v>
      </c>
      <c r="G20" s="1" t="n">
        <v>0.500806966476375</v>
      </c>
      <c r="H20" s="1" t="n">
        <f aca="false">SIN(A20*PI()/180)</f>
        <v>0.984170919290176</v>
      </c>
      <c r="I20" s="1" t="n">
        <f aca="false">COS(A20*PI()/180)</f>
        <v>0.177221899390367</v>
      </c>
      <c r="J20" s="1" t="n">
        <f aca="false">-E20*I20+F20*H20</f>
        <v>2.0341628871154</v>
      </c>
      <c r="K20" s="1" t="n">
        <f aca="false">-G20</f>
        <v>-0.500806966476375</v>
      </c>
      <c r="L20" s="1" t="n">
        <v>0.03149814</v>
      </c>
      <c r="M20" s="1" t="n">
        <v>0.798</v>
      </c>
      <c r="N20" s="1" t="n">
        <f aca="false">J20/(D20*L20*M20)</f>
        <v>0.0833996437468096</v>
      </c>
      <c r="O20" s="1" t="n">
        <f aca="false">K20/(D20*L20*M20)</f>
        <v>-0.0205328309028777</v>
      </c>
      <c r="P20" s="1" t="s">
        <v>45</v>
      </c>
    </row>
    <row r="21" customFormat="false" ht="12.75" hidden="false" customHeight="false" outlineLevel="0" collapsed="false">
      <c r="A21" s="1" t="n">
        <v>89.8368982808932</v>
      </c>
      <c r="B21" s="1" t="n">
        <v>1.21934116708997</v>
      </c>
      <c r="C21" s="1" t="n">
        <v>39.8910618456008</v>
      </c>
      <c r="D21" s="1" t="n">
        <f aca="false">B21/2*(C21^2)</f>
        <v>970.166857897694</v>
      </c>
      <c r="E21" s="1" t="n">
        <v>-2.2700429801402</v>
      </c>
      <c r="F21" s="1" t="n">
        <v>1.27434912857428</v>
      </c>
      <c r="G21" s="1" t="n">
        <v>-0.231794055220205</v>
      </c>
      <c r="H21" s="1" t="n">
        <f aca="false">SIN(A21*PI()/180)</f>
        <v>0.999995948260425</v>
      </c>
      <c r="I21" s="1" t="n">
        <f aca="false">COS(A21*PI()/180)</f>
        <v>0.00284665816943077</v>
      </c>
      <c r="J21" s="1" t="n">
        <f aca="false">-E21*I21+F21*H21</f>
        <v>1.28080600163786</v>
      </c>
      <c r="K21" s="1" t="n">
        <f aca="false">-G21</f>
        <v>0.231794055220205</v>
      </c>
      <c r="L21" s="1" t="n">
        <v>0.03149814</v>
      </c>
      <c r="M21" s="1" t="n">
        <v>0.798</v>
      </c>
      <c r="N21" s="1" t="n">
        <f aca="false">J21/(D21*L21*M21)</f>
        <v>0.0525229510229869</v>
      </c>
      <c r="O21" s="1" t="n">
        <f aca="false">K21/(D21*L21*M21)</f>
        <v>0.00950534881487279</v>
      </c>
      <c r="P21" s="1" t="s">
        <v>46</v>
      </c>
    </row>
    <row r="22" customFormat="false" ht="12.75" hidden="false" customHeight="false" outlineLevel="0" collapsed="false">
      <c r="A22" s="1" t="n">
        <v>99.7252358668461</v>
      </c>
      <c r="B22" s="1" t="n">
        <v>1.21917554853274</v>
      </c>
      <c r="C22" s="1" t="n">
        <v>39.9065596283273</v>
      </c>
      <c r="D22" s="1" t="n">
        <f aca="false">B22/2*(C22^2)</f>
        <v>970.788952544303</v>
      </c>
      <c r="E22" s="1" t="n">
        <v>-2.38519826720186</v>
      </c>
      <c r="F22" s="1" t="n">
        <v>0.866877134228289</v>
      </c>
      <c r="G22" s="1" t="n">
        <v>-0.849704980538226</v>
      </c>
      <c r="H22" s="1" t="n">
        <f aca="false">SIN(A22*PI()/180)</f>
        <v>0.985629162507317</v>
      </c>
      <c r="I22" s="1" t="n">
        <f aca="false">COS(A22*PI()/180)</f>
        <v>-0.168923515281693</v>
      </c>
      <c r="J22" s="1" t="n">
        <f aca="false">-E22*I22+F22*H22</f>
        <v>0.451503307866632</v>
      </c>
      <c r="K22" s="1" t="n">
        <f aca="false">-G22</f>
        <v>0.849704980538226</v>
      </c>
      <c r="L22" s="1" t="n">
        <v>0.03149814</v>
      </c>
      <c r="M22" s="1" t="n">
        <v>0.798</v>
      </c>
      <c r="N22" s="1" t="n">
        <f aca="false">J22/(D22*L22*M22)</f>
        <v>0.0185032625247556</v>
      </c>
      <c r="O22" s="1" t="n">
        <f aca="false">K22/(D22*L22*M22)</f>
        <v>0.0348221464816717</v>
      </c>
      <c r="P22" s="1" t="s">
        <v>47</v>
      </c>
    </row>
    <row r="23" customFormat="false" ht="12.75" hidden="false" customHeight="false" outlineLevel="0" collapsed="false">
      <c r="A23" s="1" t="n">
        <v>109.768495329146</v>
      </c>
      <c r="B23" s="1" t="n">
        <v>1.21896966107393</v>
      </c>
      <c r="C23" s="1" t="n">
        <v>39.9127674217844</v>
      </c>
      <c r="D23" s="1" t="n">
        <f aca="false">B23/2*(C23^2)</f>
        <v>970.927012095716</v>
      </c>
      <c r="E23" s="1" t="n">
        <v>-2.44461757956359</v>
      </c>
      <c r="F23" s="1" t="n">
        <v>0.414097367631617</v>
      </c>
      <c r="G23" s="1" t="n">
        <v>-1.4403071580932</v>
      </c>
      <c r="H23" s="1" t="n">
        <f aca="false">SIN(A23*PI()/180)</f>
        <v>0.941066885221769</v>
      </c>
      <c r="I23" s="1" t="n">
        <f aca="false">COS(A23*PI()/180)</f>
        <v>-0.338220516141465</v>
      </c>
      <c r="J23" s="1" t="n">
        <f aca="false">-E23*I23+F23*H23</f>
        <v>-0.437126499592877</v>
      </c>
      <c r="K23" s="1" t="n">
        <f aca="false">-G23</f>
        <v>1.4403071580932</v>
      </c>
      <c r="L23" s="1" t="n">
        <v>0.03149814</v>
      </c>
      <c r="M23" s="1" t="n">
        <v>0.798</v>
      </c>
      <c r="N23" s="1" t="n">
        <f aca="false">J23/(D23*L23*M23)</f>
        <v>-0.0179115327359546</v>
      </c>
      <c r="O23" s="1" t="n">
        <f aca="false">K23/(D23*L23*M23)</f>
        <v>0.0590174899852642</v>
      </c>
      <c r="P23" s="1" t="s">
        <v>48</v>
      </c>
    </row>
    <row r="24" customFormat="false" ht="12.75" hidden="false" customHeight="false" outlineLevel="0" collapsed="false">
      <c r="A24" s="1" t="n">
        <v>119.760542916</v>
      </c>
      <c r="B24" s="1" t="n">
        <v>1.21877697195515</v>
      </c>
      <c r="C24" s="1" t="n">
        <v>39.9297241698259</v>
      </c>
      <c r="D24" s="1" t="n">
        <f aca="false">B24/2*(C24^2)</f>
        <v>971.598564606296</v>
      </c>
      <c r="E24" s="1" t="n">
        <v>-2.72899052758254</v>
      </c>
      <c r="F24" s="1" t="n">
        <v>-0.293242132579311</v>
      </c>
      <c r="G24" s="1" t="n">
        <v>-1.93671331415651</v>
      </c>
      <c r="H24" s="1" t="n">
        <f aca="false">SIN(A24*PI()/180)</f>
        <v>0.868107491688786</v>
      </c>
      <c r="I24" s="1" t="n">
        <f aca="false">COS(A24*PI()/180)</f>
        <v>-0.496376251319304</v>
      </c>
      <c r="J24" s="1" t="n">
        <f aca="false">-E24*I24+F24*H24</f>
        <v>-1.60917178013821</v>
      </c>
      <c r="K24" s="1" t="n">
        <f aca="false">-G24</f>
        <v>1.93671331415651</v>
      </c>
      <c r="L24" s="1" t="n">
        <v>0.03149814</v>
      </c>
      <c r="M24" s="1" t="n">
        <v>0.798</v>
      </c>
      <c r="N24" s="1" t="n">
        <f aca="false">J24/(D24*L24*M24)</f>
        <v>-0.0658912494632717</v>
      </c>
      <c r="O24" s="1" t="n">
        <f aca="false">K24/(D24*L24*M24)</f>
        <v>0.0793031929201283</v>
      </c>
      <c r="P24" s="1" t="s">
        <v>49</v>
      </c>
    </row>
    <row r="25" customFormat="false" ht="12.75" hidden="false" customHeight="false" outlineLevel="0" collapsed="false">
      <c r="A25" s="1" t="n">
        <v>129.708113627468</v>
      </c>
      <c r="B25" s="1" t="n">
        <v>1.21859675685142</v>
      </c>
      <c r="C25" s="1" t="n">
        <v>39.9566110816077</v>
      </c>
      <c r="D25" s="1" t="n">
        <f aca="false">B25/2*(C25^2)</f>
        <v>972.763608735745</v>
      </c>
      <c r="E25" s="1" t="n">
        <v>-2.53048803726942</v>
      </c>
      <c r="F25" s="1" t="n">
        <v>-0.953873318907548</v>
      </c>
      <c r="G25" s="1" t="n">
        <v>-2.15352633196442</v>
      </c>
      <c r="H25" s="1" t="n">
        <f aca="false">SIN(A25*PI()/180)</f>
        <v>0.769309091732781</v>
      </c>
      <c r="I25" s="1" t="n">
        <f aca="false">COS(A25*PI()/180)</f>
        <v>-0.638876765407292</v>
      </c>
      <c r="J25" s="1" t="n">
        <f aca="false">-E25*I25+F25*H25</f>
        <v>-2.35049342874943</v>
      </c>
      <c r="K25" s="1" t="n">
        <f aca="false">-G25</f>
        <v>2.15352633196442</v>
      </c>
      <c r="L25" s="1" t="n">
        <v>0.03149814</v>
      </c>
      <c r="M25" s="1" t="n">
        <v>0.798</v>
      </c>
      <c r="N25" s="1" t="n">
        <f aca="false">J25/(D25*L25*M25)</f>
        <v>-0.0961311030996964</v>
      </c>
      <c r="O25" s="1" t="n">
        <f aca="false">K25/(D25*L25*M25)</f>
        <v>0.0880754905816209</v>
      </c>
      <c r="P25" s="1" t="s">
        <v>50</v>
      </c>
    </row>
    <row r="26" customFormat="false" ht="12.75" hidden="false" customHeight="false" outlineLevel="0" collapsed="false">
      <c r="A26" s="1" t="n">
        <v>139.700534339325</v>
      </c>
      <c r="B26" s="1" t="n">
        <v>1.21847256483321</v>
      </c>
      <c r="C26" s="1" t="n">
        <v>39.9823374749137</v>
      </c>
      <c r="D26" s="1" t="n">
        <f aca="false">B26/2*(C26^2)</f>
        <v>973.917389837103</v>
      </c>
      <c r="E26" s="1" t="n">
        <v>-2.31914347863208</v>
      </c>
      <c r="F26" s="1" t="n">
        <v>-1.72460614012408</v>
      </c>
      <c r="G26" s="1" t="n">
        <v>-2.2349605801797</v>
      </c>
      <c r="H26" s="1" t="n">
        <f aca="false">SIN(A26*PI()/180)</f>
        <v>0.646782666852327</v>
      </c>
      <c r="I26" s="1" t="n">
        <f aca="false">COS(A26*PI()/180)</f>
        <v>-0.762674361611423</v>
      </c>
      <c r="J26" s="1" t="n">
        <f aca="false">-E26*I26+F26*H26</f>
        <v>-2.88419663063037</v>
      </c>
      <c r="K26" s="1" t="n">
        <f aca="false">-G26</f>
        <v>2.2349605801797</v>
      </c>
      <c r="L26" s="1" t="n">
        <v>0.03149814</v>
      </c>
      <c r="M26" s="1" t="n">
        <v>0.798</v>
      </c>
      <c r="N26" s="1" t="n">
        <f aca="false">J26/(D26*L26*M26)</f>
        <v>-0.117818894756912</v>
      </c>
      <c r="O26" s="1" t="n">
        <f aca="false">K26/(D26*L26*M26)</f>
        <v>0.0912977231113709</v>
      </c>
      <c r="P26" s="1" t="s">
        <v>51</v>
      </c>
    </row>
    <row r="27" customFormat="false" ht="12.75" hidden="false" customHeight="false" outlineLevel="0" collapsed="false">
      <c r="A27" s="1" t="n">
        <v>149.699845676243</v>
      </c>
      <c r="B27" s="1" t="n">
        <v>1.21830127272981</v>
      </c>
      <c r="C27" s="1" t="n">
        <v>39.9934123725474</v>
      </c>
      <c r="D27" s="1" t="n">
        <f aca="false">B27/2*(C27^2)</f>
        <v>974.320016022662</v>
      </c>
      <c r="E27" s="1" t="n">
        <v>-1.19283018594269</v>
      </c>
      <c r="F27" s="1" t="n">
        <v>-1.28624006229601</v>
      </c>
      <c r="G27" s="1" t="n">
        <v>-1.84575517405663</v>
      </c>
      <c r="H27" s="1" t="n">
        <f aca="false">SIN(A27*PI()/180)</f>
        <v>0.504529949332567</v>
      </c>
      <c r="I27" s="1" t="n">
        <f aca="false">COS(A27*PI()/180)</f>
        <v>-0.863394191679836</v>
      </c>
      <c r="J27" s="1" t="n">
        <f aca="false">-E27*I27+F27*H27</f>
        <v>-1.67882928766302</v>
      </c>
      <c r="K27" s="1" t="n">
        <f aca="false">-G27</f>
        <v>1.84575517405663</v>
      </c>
      <c r="L27" s="1" t="n">
        <v>0.03149814</v>
      </c>
      <c r="M27" s="1" t="n">
        <v>0.798</v>
      </c>
      <c r="N27" s="1" t="n">
        <f aca="false">J27/(D27*L27*M27)</f>
        <v>-0.0685515236581989</v>
      </c>
      <c r="O27" s="1" t="n">
        <f aca="false">K27/(D27*L27*M27)</f>
        <v>0.0753675971770294</v>
      </c>
      <c r="P27" s="1" t="s">
        <v>52</v>
      </c>
    </row>
    <row r="28" customFormat="false" ht="12.75" hidden="false" customHeight="false" outlineLevel="0" collapsed="false">
      <c r="A28" s="1" t="n">
        <v>159.749855138601</v>
      </c>
      <c r="B28" s="1" t="n">
        <v>1.21816097712748</v>
      </c>
      <c r="C28" s="1" t="n">
        <v>40.0025355933323</v>
      </c>
      <c r="D28" s="1" t="n">
        <f aca="false">B28/2*(C28^2)</f>
        <v>974.652336051956</v>
      </c>
      <c r="E28" s="1" t="n">
        <v>-0.386435925239825</v>
      </c>
      <c r="F28" s="1" t="n">
        <v>-0.677857703627455</v>
      </c>
      <c r="G28" s="1" t="n">
        <v>-1.31859008703148</v>
      </c>
      <c r="H28" s="1" t="n">
        <f aca="false">SIN(A28*PI()/180)</f>
        <v>0.346119429113401</v>
      </c>
      <c r="I28" s="1" t="n">
        <f aca="false">COS(A28*PI()/180)</f>
        <v>-0.938190460828831</v>
      </c>
      <c r="J28" s="1" t="n">
        <f aca="false">-E28*I28+F28*H28</f>
        <v>-0.597170220181223</v>
      </c>
      <c r="K28" s="1" t="n">
        <f aca="false">-G28</f>
        <v>1.31859008703148</v>
      </c>
      <c r="L28" s="1" t="n">
        <v>0.03149814</v>
      </c>
      <c r="M28" s="1" t="n">
        <v>0.798</v>
      </c>
      <c r="N28" s="1" t="n">
        <f aca="false">J28/(D28*L28*M28)</f>
        <v>-0.0243758974271077</v>
      </c>
      <c r="O28" s="1" t="n">
        <f aca="false">K28/(D28*L28*M28)</f>
        <v>0.0538235424735787</v>
      </c>
      <c r="P28" s="1" t="s">
        <v>53</v>
      </c>
    </row>
    <row r="29" customFormat="false" ht="12.75" hidden="false" customHeight="false" outlineLevel="0" collapsed="false">
      <c r="A29" s="1" t="n">
        <v>169.7930733509</v>
      </c>
      <c r="B29" s="1" t="n">
        <v>1.21807482694012</v>
      </c>
      <c r="C29" s="1" t="n">
        <v>40.0035938228044</v>
      </c>
      <c r="D29" s="1" t="n">
        <f aca="false">B29/2*(C29^2)</f>
        <v>974.634971221774</v>
      </c>
      <c r="E29" s="1" t="n">
        <v>-0.00448594537697969</v>
      </c>
      <c r="F29" s="1" t="n">
        <v>-0.240484184633572</v>
      </c>
      <c r="G29" s="1" t="n">
        <v>-0.732641879201866</v>
      </c>
      <c r="H29" s="1" t="n">
        <f aca="false">SIN(A29*PI()/180)</f>
        <v>0.177203721220444</v>
      </c>
      <c r="I29" s="1" t="n">
        <f aca="false">COS(A29*PI()/180)</f>
        <v>-0.984174192501321</v>
      </c>
      <c r="J29" s="1" t="n">
        <f aca="false">-E29*I29+F29*H29</f>
        <v>-0.0470296440807272</v>
      </c>
      <c r="K29" s="1" t="n">
        <f aca="false">-G29</f>
        <v>0.732641879201866</v>
      </c>
      <c r="L29" s="1" t="n">
        <v>0.03149814</v>
      </c>
      <c r="M29" s="1" t="n">
        <v>0.798</v>
      </c>
      <c r="N29" s="1" t="n">
        <f aca="false">J29/(D29*L29*M29)</f>
        <v>-0.00191973773364053</v>
      </c>
      <c r="O29" s="1" t="n">
        <f aca="false">K29/(D29*L29*M29)</f>
        <v>0.0299062493080934</v>
      </c>
      <c r="P29" s="1" t="s">
        <v>54</v>
      </c>
    </row>
    <row r="30" customFormat="false" ht="12.75" hidden="false" customHeight="false" outlineLevel="0" collapsed="false">
      <c r="A30" s="1" t="n">
        <v>174.773135269188</v>
      </c>
      <c r="B30" s="1" t="n">
        <v>1.21788359647482</v>
      </c>
      <c r="C30" s="1" t="n">
        <v>40.0142789086687</v>
      </c>
      <c r="D30" s="1" t="n">
        <f aca="false">B30/2*(C30^2)</f>
        <v>975.002603281043</v>
      </c>
      <c r="E30" s="1" t="n">
        <v>0.0530676265603048</v>
      </c>
      <c r="F30" s="1" t="n">
        <v>0.0169162535784258</v>
      </c>
      <c r="G30" s="1" t="n">
        <v>-0.307424287152244</v>
      </c>
      <c r="H30" s="1" t="n">
        <f aca="false">SIN(A30*PI()/180)</f>
        <v>0.0910995185083991</v>
      </c>
      <c r="I30" s="1" t="n">
        <f aca="false">COS(A30*PI()/180)</f>
        <v>-0.995841793523217</v>
      </c>
      <c r="J30" s="1" t="n">
        <f aca="false">-E30*I30+F30*H30</f>
        <v>0.0543880229677948</v>
      </c>
      <c r="K30" s="1" t="n">
        <f aca="false">-G30</f>
        <v>0.307424287152244</v>
      </c>
      <c r="L30" s="1" t="n">
        <v>0.03149814</v>
      </c>
      <c r="M30" s="1" t="n">
        <v>0.798</v>
      </c>
      <c r="N30" s="1" t="n">
        <f aca="false">J30/(D30*L30*M30)</f>
        <v>0.00221926772220567</v>
      </c>
      <c r="O30" s="1" t="n">
        <f aca="false">K30/(D30*L30*M30)</f>
        <v>0.0125442470652602</v>
      </c>
      <c r="P30" s="1" t="s">
        <v>55</v>
      </c>
    </row>
    <row r="31" customFormat="false" ht="12.75" hidden="false" customHeight="false" outlineLevel="0" collapsed="false">
      <c r="A31" s="1" t="n">
        <v>179.814421563009</v>
      </c>
      <c r="B31" s="1" t="n">
        <v>1.21770689002176</v>
      </c>
      <c r="C31" s="1" t="n">
        <v>40.0172830119996</v>
      </c>
      <c r="D31" s="1" t="n">
        <f aca="false">B31/2*(C31^2)</f>
        <v>975.007519595146</v>
      </c>
      <c r="E31" s="1" t="n">
        <v>-2.1578625701368E-005</v>
      </c>
      <c r="F31" s="1" t="n">
        <v>-0.083634149302132</v>
      </c>
      <c r="G31" s="1" t="n">
        <v>-0.0502224125883076</v>
      </c>
      <c r="H31" s="1" t="n">
        <f aca="false">SIN(A31*PI()/180)</f>
        <v>0.00323894908298449</v>
      </c>
      <c r="I31" s="1" t="n">
        <f aca="false">COS(A31*PI()/180)</f>
        <v>-0.999994754590662</v>
      </c>
      <c r="J31" s="1" t="n">
        <f aca="false">-E31*I31+F31*H31</f>
        <v>-0.000292465263700972</v>
      </c>
      <c r="K31" s="1" t="n">
        <f aca="false">-G31</f>
        <v>0.0502224125883076</v>
      </c>
      <c r="L31" s="1" t="n">
        <v>0.03149814</v>
      </c>
      <c r="M31" s="1" t="n">
        <v>0.798</v>
      </c>
      <c r="N31" s="1" t="n">
        <f aca="false">J31/(D31*L31*M31)</f>
        <v>-1.19337937179857E-005</v>
      </c>
      <c r="O31" s="1" t="n">
        <f aca="false">K31/(D31*L31*M31)</f>
        <v>0.00204928238062905</v>
      </c>
      <c r="P31" s="1" t="s">
        <v>56</v>
      </c>
    </row>
    <row r="32" customFormat="false" ht="12.75" hidden="false" customHeight="false" outlineLevel="0" collapsed="false">
      <c r="A32" s="1" t="n">
        <v>184.766750356056</v>
      </c>
      <c r="B32" s="1" t="n">
        <v>1.21765035058294</v>
      </c>
      <c r="C32" s="1" t="n">
        <v>40.0250805635631</v>
      </c>
      <c r="D32" s="1" t="n">
        <f aca="false">B32/2*(C32^2)</f>
        <v>975.342237719113</v>
      </c>
      <c r="E32" s="1" t="n">
        <v>-0.0436406246471754</v>
      </c>
      <c r="F32" s="1" t="n">
        <v>0.00625828794912005</v>
      </c>
      <c r="G32" s="1" t="n">
        <v>0.248019963878207</v>
      </c>
      <c r="H32" s="1" t="n">
        <f aca="false">SIN(A32*PI()/180)</f>
        <v>-0.083099548761952</v>
      </c>
      <c r="I32" s="1" t="n">
        <f aca="false">COS(A32*PI()/180)</f>
        <v>-0.996541251025546</v>
      </c>
      <c r="J32" s="1" t="n">
        <f aca="false">-E32*I32+F32*H32</f>
        <v>-0.0440097435860267</v>
      </c>
      <c r="K32" s="1" t="n">
        <f aca="false">-G32</f>
        <v>-0.248019963878207</v>
      </c>
      <c r="L32" s="1" t="n">
        <v>0.03149814</v>
      </c>
      <c r="M32" s="1" t="n">
        <v>0.798</v>
      </c>
      <c r="N32" s="1" t="n">
        <f aca="false">J32/(D32*L32*M32)</f>
        <v>-0.00179516348562011</v>
      </c>
      <c r="O32" s="1" t="n">
        <f aca="false">K32/(D32*L32*M32)</f>
        <v>-0.0101167683921781</v>
      </c>
      <c r="P32" s="1" t="s">
        <v>57</v>
      </c>
    </row>
    <row r="33" customFormat="false" ht="12.75" hidden="false" customHeight="false" outlineLevel="0" collapsed="false">
      <c r="A33" s="1" t="n">
        <v>189.876097275468</v>
      </c>
      <c r="B33" s="1" t="n">
        <v>1.2174784558844</v>
      </c>
      <c r="C33" s="1" t="n">
        <v>40.0146468175705</v>
      </c>
      <c r="D33" s="1" t="n">
        <f aca="false">B33/2*(C33^2)</f>
        <v>974.696182693468</v>
      </c>
      <c r="E33" s="1" t="n">
        <v>-0.0250761698687425</v>
      </c>
      <c r="F33" s="1" t="n">
        <v>-0.181440537758763</v>
      </c>
      <c r="G33" s="1" t="n">
        <v>0.643407151308143</v>
      </c>
      <c r="H33" s="1" t="n">
        <f aca="false">SIN(A33*PI()/180)</f>
        <v>-0.171518116196597</v>
      </c>
      <c r="I33" s="1" t="n">
        <f aca="false">COS(A33*PI()/180)</f>
        <v>-0.985180966024197</v>
      </c>
      <c r="J33" s="1" t="n">
        <f aca="false">-E33*I33+F33*H33</f>
        <v>0.00641577398260585</v>
      </c>
      <c r="K33" s="1" t="n">
        <f aca="false">-G33</f>
        <v>-0.643407151308143</v>
      </c>
      <c r="L33" s="1" t="n">
        <v>0.03149814</v>
      </c>
      <c r="M33" s="1" t="n">
        <v>0.798</v>
      </c>
      <c r="N33" s="1" t="n">
        <f aca="false">J33/(D33*L33*M33)</f>
        <v>0.000261873764005432</v>
      </c>
      <c r="O33" s="1" t="n">
        <f aca="false">K33/(D33*L33*M33)</f>
        <v>-0.0262620617493513</v>
      </c>
      <c r="P33" s="1" t="s">
        <v>58</v>
      </c>
    </row>
    <row r="34" customFormat="false" ht="12.75" hidden="false" customHeight="false" outlineLevel="0" collapsed="false">
      <c r="A34" s="1" t="n">
        <v>179.960341564277</v>
      </c>
      <c r="B34" s="1" t="n">
        <v>1.21733956155632</v>
      </c>
      <c r="C34" s="1" t="n">
        <v>40.0309800097202</v>
      </c>
      <c r="D34" s="1" t="n">
        <f aca="false">B34/2*(C34^2)</f>
        <v>975.380761080571</v>
      </c>
      <c r="E34" s="1" t="n">
        <v>-0.00135168777919142</v>
      </c>
      <c r="F34" s="1" t="n">
        <v>-0.0776394934012877</v>
      </c>
      <c r="G34" s="1" t="n">
        <v>-0.0406664613001049</v>
      </c>
      <c r="H34" s="1" t="n">
        <f aca="false">SIN(A34*PI()/180)</f>
        <v>0.000692170224283846</v>
      </c>
      <c r="I34" s="1" t="n">
        <f aca="false">COS(A34*PI()/180)</f>
        <v>-0.999999760450162</v>
      </c>
      <c r="J34" s="1" t="n">
        <f aca="false">-E34*I34+F34*H34</f>
        <v>-0.00140542720095568</v>
      </c>
      <c r="K34" s="1" t="n">
        <f aca="false">-G34</f>
        <v>0.0406664613001049</v>
      </c>
      <c r="L34" s="1" t="n">
        <v>0.03149814</v>
      </c>
      <c r="M34" s="1" t="n">
        <v>0.798</v>
      </c>
      <c r="N34" s="1" t="n">
        <f aca="false">J34/(D34*L34*M34)</f>
        <v>-5.73253043692947E-005</v>
      </c>
      <c r="O34" s="1" t="n">
        <f aca="false">K34/(D34*L34*M34)</f>
        <v>0.00165872502685692</v>
      </c>
      <c r="P34" s="1" t="s">
        <v>56</v>
      </c>
    </row>
    <row r="35" customFormat="false" ht="12.75" hidden="false" customHeight="false" outlineLevel="0" collapsed="false">
      <c r="A35" s="1" t="n">
        <v>-0.00887250007712282</v>
      </c>
      <c r="B35" s="1" t="n">
        <v>1.21710965840422</v>
      </c>
      <c r="C35" s="1" t="n">
        <v>40.0358379970669</v>
      </c>
      <c r="D35" s="1" t="n">
        <f aca="false">B35/2*(C35^2)</f>
        <v>975.433259222816</v>
      </c>
      <c r="E35" s="1" t="n">
        <v>0.0423261163361068</v>
      </c>
      <c r="F35" s="1" t="n">
        <v>0.538845443147044</v>
      </c>
      <c r="G35" s="1" t="n">
        <v>0.00757015961618162</v>
      </c>
      <c r="H35" s="1" t="n">
        <f aca="false">SIN(A35*PI()/180)</f>
        <v>-0.000154854338610346</v>
      </c>
      <c r="I35" s="1" t="n">
        <f aca="false">COS(A35*PI()/180)</f>
        <v>0.999999988010067</v>
      </c>
      <c r="J35" s="1" t="n">
        <f aca="false">-E35*I35+F35*H35</f>
        <v>-0.0424095583833312</v>
      </c>
      <c r="K35" s="1" t="n">
        <f aca="false">-G35</f>
        <v>-0.00757015961618162</v>
      </c>
      <c r="L35" s="1" t="n">
        <v>0.03149814</v>
      </c>
      <c r="M35" s="1" t="n">
        <v>0.798</v>
      </c>
      <c r="N35" s="1" t="n">
        <f aca="false">J35/(D35*L35*M35)</f>
        <v>-0.00172973028843509</v>
      </c>
      <c r="O35" s="1" t="n">
        <f aca="false">K35/(D35*L35*M35)</f>
        <v>-0.000308759036301216</v>
      </c>
      <c r="P35" s="1" t="s">
        <v>34</v>
      </c>
    </row>
    <row r="37" customFormat="false" ht="15.75" hidden="false" customHeight="false" outlineLevel="0" collapsed="false">
      <c r="A37" s="2" t="s">
        <v>90</v>
      </c>
      <c r="D37" s="6" t="s">
        <v>91</v>
      </c>
      <c r="G37" s="1" t="n">
        <v>1.752E-005</v>
      </c>
      <c r="U37" s="7"/>
      <c r="V37" s="7"/>
    </row>
    <row r="38" customFormat="false" ht="15.75" hidden="false" customHeight="false" outlineLevel="0" collapsed="false">
      <c r="A38" s="3" t="s">
        <v>65</v>
      </c>
      <c r="D38" s="4" t="s">
        <v>66</v>
      </c>
      <c r="E38" s="5" t="n">
        <v>0.03149814</v>
      </c>
      <c r="F38" s="4" t="s">
        <v>67</v>
      </c>
      <c r="G38" s="5" t="n">
        <v>0.005903</v>
      </c>
      <c r="H38" s="6"/>
      <c r="I38" s="4" t="s">
        <v>68</v>
      </c>
      <c r="J38" s="5" t="n">
        <v>0.798</v>
      </c>
      <c r="K38" s="5"/>
      <c r="L38" s="5"/>
      <c r="M38" s="5"/>
      <c r="N38" s="5"/>
      <c r="O38" s="5"/>
      <c r="W38" s="7"/>
      <c r="X38" s="7"/>
      <c r="Y38" s="8"/>
    </row>
    <row r="39" customFormat="false" ht="15.75" hidden="false" customHeight="false" outlineLevel="0" collapsed="false">
      <c r="A39" s="1" t="s">
        <v>1</v>
      </c>
      <c r="B39" s="1" t="s">
        <v>5</v>
      </c>
      <c r="C39" s="1" t="s">
        <v>7</v>
      </c>
      <c r="D39" s="8" t="s">
        <v>69</v>
      </c>
      <c r="E39" s="6" t="s">
        <v>108</v>
      </c>
      <c r="F39" s="6" t="s">
        <v>109</v>
      </c>
      <c r="G39" s="6" t="s">
        <v>110</v>
      </c>
      <c r="H39" s="7" t="s">
        <v>111</v>
      </c>
      <c r="I39" s="7" t="s">
        <v>112</v>
      </c>
      <c r="J39" s="6" t="s">
        <v>113</v>
      </c>
      <c r="K39" s="7" t="s">
        <v>114</v>
      </c>
      <c r="L39" s="7"/>
      <c r="M39" s="7"/>
      <c r="N39" s="7" t="s">
        <v>115</v>
      </c>
      <c r="O39" s="7" t="s">
        <v>116</v>
      </c>
      <c r="P39" s="8" t="s">
        <v>22</v>
      </c>
      <c r="R39" s="8"/>
      <c r="S39" s="8"/>
    </row>
    <row r="40" customFormat="false" ht="15.75" hidden="false" customHeight="false" outlineLevel="0" collapsed="false">
      <c r="A40" s="7" t="s">
        <v>117</v>
      </c>
      <c r="D40" s="7" t="s">
        <v>80</v>
      </c>
      <c r="E40" s="8"/>
      <c r="F40" s="8"/>
      <c r="H40" s="8"/>
      <c r="I40" s="7"/>
      <c r="J40" s="7" t="s">
        <v>118</v>
      </c>
      <c r="K40" s="7" t="s">
        <v>119</v>
      </c>
      <c r="L40" s="7" t="s">
        <v>76</v>
      </c>
      <c r="M40" s="7" t="s">
        <v>93</v>
      </c>
      <c r="N40" s="7" t="s">
        <v>120</v>
      </c>
      <c r="O40" s="7" t="s">
        <v>121</v>
      </c>
      <c r="P40" s="8"/>
      <c r="Q40" s="1" t="s">
        <v>92</v>
      </c>
      <c r="R40" s="11" t="s">
        <v>93</v>
      </c>
      <c r="S40" s="11" t="s">
        <v>94</v>
      </c>
      <c r="T40" s="1" t="s">
        <v>95</v>
      </c>
    </row>
    <row r="41" customFormat="false" ht="15.75" hidden="false" customHeight="false" outlineLevel="0" collapsed="false">
      <c r="E41" s="8"/>
      <c r="F41" s="8"/>
      <c r="I41" s="6"/>
      <c r="K41" s="7" t="s">
        <v>122</v>
      </c>
      <c r="L41" s="7" t="s">
        <v>83</v>
      </c>
      <c r="M41" s="7"/>
      <c r="N41" s="10" t="s">
        <v>123</v>
      </c>
      <c r="O41" s="10" t="s">
        <v>124</v>
      </c>
      <c r="P41" s="8"/>
      <c r="Q41" s="1" t="s">
        <v>96</v>
      </c>
      <c r="R41" s="8"/>
      <c r="S41" s="8"/>
      <c r="T41" s="13" t="s">
        <v>97</v>
      </c>
    </row>
    <row r="42" customFormat="false" ht="15.75" hidden="false" customHeight="false" outlineLevel="0" collapsed="false">
      <c r="D42" s="7"/>
      <c r="E42" s="8"/>
      <c r="F42" s="8"/>
      <c r="I42" s="6"/>
      <c r="J42" s="7" t="s">
        <v>125</v>
      </c>
      <c r="N42" s="11"/>
      <c r="O42" s="11"/>
      <c r="P42" s="8"/>
      <c r="R42" s="8"/>
      <c r="S42" s="8"/>
    </row>
    <row r="43" customFormat="false" ht="12.75" hidden="false" customHeight="false" outlineLevel="0" collapsed="false">
      <c r="A43" s="1" t="n">
        <v>-0.101649375883571</v>
      </c>
      <c r="B43" s="1" t="n">
        <v>1.22244109792982</v>
      </c>
      <c r="C43" s="1" t="n">
        <v>40.0201896171751</v>
      </c>
      <c r="D43" s="1" t="n">
        <f aca="false">B43/2*(C43^2)</f>
        <v>978.940352201421</v>
      </c>
      <c r="E43" s="1" t="n">
        <v>0.0439543950787164</v>
      </c>
      <c r="F43" s="1" t="n">
        <v>0.515326000616192</v>
      </c>
      <c r="G43" s="1" t="n">
        <v>0.00214658976299688</v>
      </c>
      <c r="H43" s="1" t="n">
        <f aca="false">SIN(A43*PI()/180)</f>
        <v>-0.00177411536109731</v>
      </c>
      <c r="I43" s="1" t="n">
        <f aca="false">COS(A43*PI()/180)</f>
        <v>0.999998426256105</v>
      </c>
      <c r="J43" s="1" t="n">
        <f aca="false">-E43*I43+F43*H43</f>
        <v>-0.0448685736794215</v>
      </c>
      <c r="K43" s="1" t="n">
        <f aca="false">-G43</f>
        <v>-0.00214658976299688</v>
      </c>
      <c r="L43" s="1" t="n">
        <v>0.03149814</v>
      </c>
      <c r="M43" s="1" t="n">
        <v>0.798</v>
      </c>
      <c r="N43" s="1" t="n">
        <f aca="false">J43/(D43*L43*M43)</f>
        <v>-0.00182346836439819</v>
      </c>
      <c r="O43" s="1" t="n">
        <f aca="false">K43/(D43*L43*M43)</f>
        <v>-8.72378639029715E-005</v>
      </c>
      <c r="P43" s="1" t="s">
        <v>98</v>
      </c>
      <c r="Q43" s="1" t="n">
        <v>0</v>
      </c>
      <c r="R43" s="1" t="n">
        <v>0.798</v>
      </c>
      <c r="S43" s="1" t="n">
        <v>1.752E-005</v>
      </c>
      <c r="T43" s="12" t="n">
        <f aca="false">B43*C43*R43/S43</f>
        <v>2228311.35724391</v>
      </c>
    </row>
    <row r="44" customFormat="false" ht="12.75" hidden="false" customHeight="false" outlineLevel="0" collapsed="false">
      <c r="A44" s="1" t="n">
        <v>29.9976508857499</v>
      </c>
      <c r="B44" s="1" t="n">
        <v>1.22087144255191</v>
      </c>
      <c r="C44" s="1" t="n">
        <v>39.9873315130512</v>
      </c>
      <c r="D44" s="1" t="n">
        <f aca="false">B44/2*(C44^2)</f>
        <v>976.078588253251</v>
      </c>
      <c r="E44" s="1" t="n">
        <v>0.174581270444084</v>
      </c>
      <c r="F44" s="1" t="n">
        <v>0.800432930384423</v>
      </c>
      <c r="G44" s="1" t="n">
        <v>1.54093266064231</v>
      </c>
      <c r="H44" s="1" t="n">
        <f aca="false">SIN(A44*PI()/180)</f>
        <v>0.49996449273032</v>
      </c>
      <c r="I44" s="1" t="n">
        <f aca="false">COS(A44*PI()/180)</f>
        <v>0.866045902945631</v>
      </c>
      <c r="J44" s="1" t="n">
        <f aca="false">-E44*I44+F44*H44</f>
        <v>0.24899265000515</v>
      </c>
      <c r="K44" s="1" t="n">
        <f aca="false">-G44</f>
        <v>-1.54093266064231</v>
      </c>
      <c r="L44" s="1" t="n">
        <v>0.03149814</v>
      </c>
      <c r="M44" s="1" t="n">
        <v>0.798</v>
      </c>
      <c r="N44" s="1" t="n">
        <f aca="false">J44/(D44*L44*M44)</f>
        <v>0.0101487824040511</v>
      </c>
      <c r="O44" s="1" t="n">
        <f aca="false">K44/(D44*L44*M44)</f>
        <v>-0.0628074373754844</v>
      </c>
      <c r="P44" s="1" t="s">
        <v>99</v>
      </c>
      <c r="Q44" s="1" t="n">
        <v>30</v>
      </c>
      <c r="R44" s="1" t="n">
        <v>0.798</v>
      </c>
      <c r="S44" s="1" t="n">
        <v>1.752E-005</v>
      </c>
      <c r="T44" s="12" t="n">
        <f aca="false">B44*C44*R44/S44</f>
        <v>2223622.95115844</v>
      </c>
    </row>
    <row r="45" customFormat="false" ht="12.75" hidden="false" customHeight="false" outlineLevel="0" collapsed="false">
      <c r="A45" s="1" t="n">
        <v>89.8368982808932</v>
      </c>
      <c r="B45" s="1" t="n">
        <v>1.21934116708997</v>
      </c>
      <c r="C45" s="1" t="n">
        <v>39.8910618456008</v>
      </c>
      <c r="D45" s="1" t="n">
        <f aca="false">B45/2*(C45^2)</f>
        <v>970.166857897694</v>
      </c>
      <c r="E45" s="1" t="n">
        <v>-2.2700429801402</v>
      </c>
      <c r="F45" s="1" t="n">
        <v>1.27434912857428</v>
      </c>
      <c r="G45" s="1" t="n">
        <v>-0.231794055220205</v>
      </c>
      <c r="H45" s="1" t="n">
        <f aca="false">SIN(A45*PI()/180)</f>
        <v>0.999995948260425</v>
      </c>
      <c r="I45" s="1" t="n">
        <f aca="false">COS(A45*PI()/180)</f>
        <v>0.00284665816943077</v>
      </c>
      <c r="J45" s="1" t="n">
        <f aca="false">-E45*I45+F45*H45</f>
        <v>1.28080600163786</v>
      </c>
      <c r="K45" s="1" t="n">
        <f aca="false">-G45</f>
        <v>0.231794055220205</v>
      </c>
      <c r="L45" s="1" t="n">
        <v>0.03149814</v>
      </c>
      <c r="M45" s="1" t="n">
        <v>0.798</v>
      </c>
      <c r="N45" s="1" t="n">
        <f aca="false">J45/(D45*L45*M45)</f>
        <v>0.0525229510229869</v>
      </c>
      <c r="O45" s="1" t="n">
        <f aca="false">K45/(D45*L45*M45)</f>
        <v>0.00950534881487279</v>
      </c>
      <c r="P45" s="1" t="s">
        <v>101</v>
      </c>
      <c r="Q45" s="1" t="n">
        <v>90</v>
      </c>
      <c r="R45" s="1" t="n">
        <v>0.798</v>
      </c>
      <c r="S45" s="1" t="n">
        <v>1.752E-005</v>
      </c>
      <c r="T45" s="12" t="n">
        <f aca="false">B45*C45*R45/S45</f>
        <v>2215489.12659839</v>
      </c>
    </row>
    <row r="46" customFormat="false" ht="12.75" hidden="false" customHeight="false" outlineLevel="0" collapsed="false">
      <c r="A46" s="1" t="n">
        <v>149.699845676243</v>
      </c>
      <c r="B46" s="1" t="n">
        <v>1.21830127272981</v>
      </c>
      <c r="C46" s="1" t="n">
        <v>39.9934123725474</v>
      </c>
      <c r="D46" s="1" t="n">
        <f aca="false">B46/2*(C46^2)</f>
        <v>974.320016022662</v>
      </c>
      <c r="E46" s="1" t="n">
        <v>-1.19283018594269</v>
      </c>
      <c r="F46" s="1" t="n">
        <v>-1.28624006229601</v>
      </c>
      <c r="G46" s="1" t="n">
        <v>-1.84575517405663</v>
      </c>
      <c r="H46" s="1" t="n">
        <f aca="false">SIN(A46*PI()/180)</f>
        <v>0.504529949332567</v>
      </c>
      <c r="I46" s="1" t="n">
        <f aca="false">COS(A46*PI()/180)</f>
        <v>-0.863394191679836</v>
      </c>
      <c r="J46" s="1" t="n">
        <f aca="false">-E46*I46+F46*H46</f>
        <v>-1.67882928766302</v>
      </c>
      <c r="K46" s="1" t="n">
        <f aca="false">-G46</f>
        <v>1.84575517405663</v>
      </c>
      <c r="L46" s="1" t="n">
        <v>0.03149814</v>
      </c>
      <c r="M46" s="1" t="n">
        <v>0.798</v>
      </c>
      <c r="N46" s="1" t="n">
        <f aca="false">J46/(D46*L46*M46)</f>
        <v>-0.0685515236581989</v>
      </c>
      <c r="O46" s="1" t="n">
        <f aca="false">K46/(D46*L46*M46)</f>
        <v>0.0753675971770294</v>
      </c>
      <c r="P46" s="1" t="s">
        <v>102</v>
      </c>
      <c r="Q46" s="1" t="n">
        <v>150</v>
      </c>
      <c r="R46" s="1" t="n">
        <v>0.798</v>
      </c>
      <c r="S46" s="1" t="n">
        <v>1.752E-005</v>
      </c>
      <c r="T46" s="12" t="n">
        <f aca="false">B46*C46*R46/S46</f>
        <v>2219279.22973958</v>
      </c>
    </row>
    <row r="47" customFormat="false" ht="12.75" hidden="false" customHeight="false" outlineLevel="0" collapsed="false">
      <c r="A47" s="1" t="n">
        <v>179.814421563009</v>
      </c>
      <c r="B47" s="1" t="n">
        <v>1.21770689002176</v>
      </c>
      <c r="C47" s="1" t="n">
        <v>40.0172830119996</v>
      </c>
      <c r="D47" s="1" t="n">
        <f aca="false">B47/2*(C47^2)</f>
        <v>975.007519595146</v>
      </c>
      <c r="E47" s="1" t="n">
        <v>-2.1578625701368E-005</v>
      </c>
      <c r="F47" s="1" t="n">
        <v>-0.083634149302132</v>
      </c>
      <c r="G47" s="1" t="n">
        <v>-0.0502224125883076</v>
      </c>
      <c r="H47" s="1" t="n">
        <f aca="false">SIN(A47*PI()/180)</f>
        <v>0.00323894908298449</v>
      </c>
      <c r="I47" s="1" t="n">
        <f aca="false">COS(A47*PI()/180)</f>
        <v>-0.999994754590662</v>
      </c>
      <c r="J47" s="1" t="n">
        <f aca="false">-E47*I47+F47*H47</f>
        <v>-0.000292465263700972</v>
      </c>
      <c r="K47" s="1" t="n">
        <f aca="false">-G47</f>
        <v>0.0502224125883076</v>
      </c>
      <c r="L47" s="1" t="n">
        <v>0.03149814</v>
      </c>
      <c r="M47" s="1" t="n">
        <v>0.798</v>
      </c>
      <c r="N47" s="1" t="n">
        <f aca="false">J47/(D47*L47*M47)</f>
        <v>-1.19337937179857E-005</v>
      </c>
      <c r="O47" s="1" t="n">
        <f aca="false">K47/(D47*L47*M47)</f>
        <v>0.00204928238062905</v>
      </c>
      <c r="P47" s="1" t="s">
        <v>98</v>
      </c>
      <c r="Q47" s="1" t="n">
        <v>180</v>
      </c>
      <c r="R47" s="1" t="n">
        <v>0.798</v>
      </c>
      <c r="S47" s="1" t="n">
        <v>1.752E-005</v>
      </c>
      <c r="T47" s="12" t="n">
        <f aca="false">B47*C47*R47/S47</f>
        <v>2219520.45390655</v>
      </c>
    </row>
    <row r="48" customFormat="false" ht="12.75" hidden="false" customHeight="false" outlineLevel="0" collapsed="false">
      <c r="A48" s="1" t="n">
        <v>-0.00887250007712282</v>
      </c>
      <c r="B48" s="1" t="n">
        <v>1.21710965840422</v>
      </c>
      <c r="C48" s="1" t="n">
        <v>40.0358379970669</v>
      </c>
      <c r="D48" s="1" t="n">
        <f aca="false">B48/2*(C48^2)</f>
        <v>975.433259222816</v>
      </c>
      <c r="E48" s="1" t="n">
        <v>0.0423261163361068</v>
      </c>
      <c r="F48" s="1" t="n">
        <v>0.538845443147044</v>
      </c>
      <c r="G48" s="1" t="n">
        <v>0.00757015961618162</v>
      </c>
      <c r="H48" s="1" t="n">
        <f aca="false">SIN(A48*PI()/180)</f>
        <v>-0.000154854338610346</v>
      </c>
      <c r="I48" s="1" t="n">
        <f aca="false">COS(A48*PI()/180)</f>
        <v>0.999999988010067</v>
      </c>
      <c r="J48" s="1" t="n">
        <f aca="false">-E48*I48+F48*H48</f>
        <v>-0.0424095583833312</v>
      </c>
      <c r="K48" s="1" t="n">
        <f aca="false">-G48</f>
        <v>-0.00757015961618162</v>
      </c>
      <c r="L48" s="1" t="n">
        <v>0.03149814</v>
      </c>
      <c r="M48" s="1" t="n">
        <v>0.798</v>
      </c>
      <c r="N48" s="1" t="n">
        <f aca="false">J48/(D48*L48*M48)</f>
        <v>-0.00172973028843509</v>
      </c>
      <c r="O48" s="1" t="n">
        <f aca="false">K48/(D48*L48*M48)</f>
        <v>-0.000308759036301216</v>
      </c>
      <c r="P48" s="1" t="s">
        <v>98</v>
      </c>
      <c r="Q48" s="1" t="n">
        <v>0</v>
      </c>
      <c r="R48" s="1" t="n">
        <v>0.798</v>
      </c>
      <c r="S48" s="1" t="n">
        <v>1.752E-005</v>
      </c>
      <c r="T48" s="12" t="n">
        <f aca="false">B48*C48*R48/S48</f>
        <v>2219460.50665596</v>
      </c>
    </row>
    <row r="49" customFormat="false" ht="12.75" hidden="false" customHeight="false" outlineLevel="0" collapsed="false">
      <c r="T49" s="12"/>
    </row>
    <row r="50" customFormat="false" ht="12.75" hidden="false" customHeight="false" outlineLevel="0" collapsed="false">
      <c r="A50" s="1" t="n">
        <v>-0.00328125002852175</v>
      </c>
      <c r="B50" s="1" t="n">
        <v>1.21334273104829</v>
      </c>
      <c r="C50" s="1" t="n">
        <v>54.9985247745221</v>
      </c>
      <c r="D50" s="1" t="n">
        <f aca="false">B50/2*(C50^2)</f>
        <v>1835.08243455477</v>
      </c>
      <c r="E50" s="1" t="n">
        <v>0.0560643205254572</v>
      </c>
      <c r="F50" s="1" t="n">
        <v>1.04227704670171</v>
      </c>
      <c r="G50" s="1" t="n">
        <v>0.0166682479041629</v>
      </c>
      <c r="H50" s="1" t="n">
        <f aca="false">SIN(A50*PI()/180)</f>
        <v>-5.72686165475585E-005</v>
      </c>
      <c r="I50" s="1" t="n">
        <f aca="false">COS(A50*PI()/180)</f>
        <v>0.999999998360153</v>
      </c>
      <c r="J50" s="1" t="n">
        <f aca="false">-E50*I50+F50*H50</f>
        <v>-0.0561240101980441</v>
      </c>
      <c r="K50" s="1" t="n">
        <f aca="false">-G50</f>
        <v>-0.0166682479041629</v>
      </c>
      <c r="L50" s="1" t="n">
        <v>0.03149814</v>
      </c>
      <c r="M50" s="1" t="n">
        <v>0.798</v>
      </c>
      <c r="N50" s="1" t="n">
        <f aca="false">J50/(D50*L50*M50)</f>
        <v>-0.00121676109876772</v>
      </c>
      <c r="O50" s="1" t="n">
        <f aca="false">K50/(D50*L50*M50)</f>
        <v>-0.000361365404268789</v>
      </c>
      <c r="P50" s="1" t="s">
        <v>59</v>
      </c>
      <c r="Q50" s="1" t="n">
        <v>0</v>
      </c>
      <c r="R50" s="1" t="n">
        <v>0.798</v>
      </c>
      <c r="S50" s="1" t="n">
        <v>1.752E-005</v>
      </c>
      <c r="T50" s="12" t="n">
        <f aca="false">B50*C50*R50/S50</f>
        <v>3039508.22387725</v>
      </c>
    </row>
    <row r="51" customFormat="false" ht="12.75" hidden="false" customHeight="false" outlineLevel="0" collapsed="false">
      <c r="A51" s="1" t="n">
        <v>29.9967208857418</v>
      </c>
      <c r="B51" s="1" t="n">
        <v>1.21145200130051</v>
      </c>
      <c r="C51" s="1" t="n">
        <v>54.9477616532042</v>
      </c>
      <c r="D51" s="1" t="n">
        <f aca="false">B51/2*(C51^2)</f>
        <v>1828.84217116194</v>
      </c>
      <c r="E51" s="1" t="n">
        <v>0.578741337234679</v>
      </c>
      <c r="F51" s="1" t="n">
        <v>1.59107917340011</v>
      </c>
      <c r="G51" s="1" t="n">
        <v>2.93052745556342</v>
      </c>
      <c r="H51" s="1" t="n">
        <f aca="false">SIN(A51*PI()/180)</f>
        <v>0.499950435386531</v>
      </c>
      <c r="I51" s="1" t="n">
        <f aca="false">COS(A51*PI()/180)</f>
        <v>0.866054018036299</v>
      </c>
      <c r="J51" s="1" t="n">
        <f aca="false">-E51*I51+F51*H51</f>
        <v>0.294239464960033</v>
      </c>
      <c r="K51" s="1" t="n">
        <f aca="false">-G51</f>
        <v>-2.93052745556342</v>
      </c>
      <c r="L51" s="1" t="n">
        <v>0.03149814</v>
      </c>
      <c r="M51" s="1" t="n">
        <v>0.798</v>
      </c>
      <c r="N51" s="1" t="n">
        <f aca="false">J51/(D51*L51*M51)</f>
        <v>0.00640083886398342</v>
      </c>
      <c r="O51" s="1" t="n">
        <f aca="false">K51/(D51*L51*M51)</f>
        <v>-0.063750231574438</v>
      </c>
      <c r="P51" s="1" t="s">
        <v>60</v>
      </c>
      <c r="Q51" s="1" t="n">
        <v>30</v>
      </c>
      <c r="R51" s="1" t="n">
        <v>0.798</v>
      </c>
      <c r="S51" s="1" t="n">
        <v>1.752E-005</v>
      </c>
      <c r="T51" s="12" t="n">
        <f aca="false">B51*C51*R51/S51</f>
        <v>3031970.74804581</v>
      </c>
    </row>
    <row r="52" customFormat="false" ht="12.75" hidden="false" customHeight="false" outlineLevel="0" collapsed="false">
      <c r="A52" s="1" t="n">
        <v>89.8372076558959</v>
      </c>
      <c r="B52" s="1" t="n">
        <v>1.20994631363037</v>
      </c>
      <c r="C52" s="1" t="n">
        <v>54.8048606870968</v>
      </c>
      <c r="D52" s="1" t="n">
        <f aca="false">B52/2*(C52^2)</f>
        <v>1817.08089127534</v>
      </c>
      <c r="E52" s="1" t="n">
        <v>-3.72391617581288</v>
      </c>
      <c r="F52" s="1" t="n">
        <v>2.92020491821253</v>
      </c>
      <c r="G52" s="1" t="n">
        <v>-0.396598654448753</v>
      </c>
      <c r="H52" s="1" t="n">
        <f aca="false">SIN(A52*PI()/180)</f>
        <v>0.999995963616698</v>
      </c>
      <c r="I52" s="1" t="n">
        <f aca="false">COS(A52*PI()/180)</f>
        <v>0.00284125857884705</v>
      </c>
      <c r="J52" s="1" t="n">
        <f aca="false">-E52*I52+F52*H52</f>
        <v>2.93077373992759</v>
      </c>
      <c r="K52" s="1" t="n">
        <f aca="false">-G52</f>
        <v>0.396598654448753</v>
      </c>
      <c r="L52" s="1" t="n">
        <v>0.03149814</v>
      </c>
      <c r="M52" s="1" t="n">
        <v>0.798</v>
      </c>
      <c r="N52" s="1" t="n">
        <f aca="false">J52/(D52*L52*M52)</f>
        <v>0.0641682551097996</v>
      </c>
      <c r="O52" s="1" t="n">
        <f aca="false">K52/(D52*L52*M52)</f>
        <v>0.00868338735541542</v>
      </c>
      <c r="P52" s="1" t="s">
        <v>61</v>
      </c>
      <c r="Q52" s="1" t="n">
        <v>90</v>
      </c>
      <c r="R52" s="1" t="n">
        <v>0.798</v>
      </c>
      <c r="S52" s="1" t="n">
        <v>1.752E-005</v>
      </c>
      <c r="T52" s="12" t="n">
        <f aca="false">B52*C52*R52/S52</f>
        <v>3020327.02326416</v>
      </c>
    </row>
    <row r="53" customFormat="false" ht="12.75" hidden="false" customHeight="false" outlineLevel="0" collapsed="false">
      <c r="A53" s="1" t="n">
        <v>149.701512551257</v>
      </c>
      <c r="B53" s="1" t="n">
        <v>1.20886603095227</v>
      </c>
      <c r="C53" s="1" t="n">
        <v>54.9550373694377</v>
      </c>
      <c r="D53" s="1" t="n">
        <f aca="false">B53/2*(C53^2)</f>
        <v>1825.42163493895</v>
      </c>
      <c r="E53" s="1" t="n">
        <v>-1.95074991688529</v>
      </c>
      <c r="F53" s="1" t="n">
        <v>-1.43886331245764</v>
      </c>
      <c r="G53" s="1" t="n">
        <v>-3.47711069397745</v>
      </c>
      <c r="H53" s="1" t="n">
        <f aca="false">SIN(A53*PI()/180)</f>
        <v>0.504504830860474</v>
      </c>
      <c r="I53" s="1" t="n">
        <f aca="false">COS(A53*PI()/180)</f>
        <v>-0.863408869330426</v>
      </c>
      <c r="J53" s="1" t="n">
        <f aca="false">-E53*I53+F53*H53</f>
        <v>-2.41020827216713</v>
      </c>
      <c r="K53" s="1" t="n">
        <f aca="false">-G53</f>
        <v>3.47711069397745</v>
      </c>
      <c r="L53" s="1" t="n">
        <v>0.03149814</v>
      </c>
      <c r="M53" s="1" t="n">
        <v>0.798</v>
      </c>
      <c r="N53" s="1" t="n">
        <f aca="false">J53/(D53*L53*M53)</f>
        <v>-0.0525295377191564</v>
      </c>
      <c r="O53" s="1" t="n">
        <f aca="false">K53/(D53*L53*M53)</f>
        <v>0.075782254779476</v>
      </c>
      <c r="P53" s="1" t="s">
        <v>62</v>
      </c>
      <c r="Q53" s="1" t="n">
        <v>150</v>
      </c>
      <c r="R53" s="1" t="n">
        <v>0.798</v>
      </c>
      <c r="S53" s="1" t="n">
        <v>1.752E-005</v>
      </c>
      <c r="T53" s="12" t="n">
        <f aca="false">B53*C53*R53/S53</f>
        <v>3025899.30186583</v>
      </c>
    </row>
    <row r="54" customFormat="false" ht="12.75" hidden="false" customHeight="false" outlineLevel="0" collapsed="false">
      <c r="A54" s="1" t="n">
        <v>179.817372813034</v>
      </c>
      <c r="B54" s="1" t="n">
        <v>1.20800863324821</v>
      </c>
      <c r="C54" s="1" t="n">
        <v>55.0549024303038</v>
      </c>
      <c r="D54" s="1" t="n">
        <f aca="false">B54/2*(C54^2)</f>
        <v>1830.76262196278</v>
      </c>
      <c r="E54" s="1" t="n">
        <v>0.0341786491986224</v>
      </c>
      <c r="F54" s="1" t="n">
        <v>0.829771962094261</v>
      </c>
      <c r="G54" s="1" t="n">
        <v>-0.101438576610759</v>
      </c>
      <c r="H54" s="1" t="n">
        <f aca="false">SIN(A54*PI()/180)</f>
        <v>0.00318744031889917</v>
      </c>
      <c r="I54" s="1" t="n">
        <f aca="false">COS(A54*PI()/180)</f>
        <v>-0.999994920099204</v>
      </c>
      <c r="J54" s="1" t="n">
        <f aca="false">-E54*I54+F54*H54</f>
        <v>0.0368233241819465</v>
      </c>
      <c r="K54" s="1" t="n">
        <f aca="false">-G54</f>
        <v>0.101438576610759</v>
      </c>
      <c r="L54" s="1" t="n">
        <v>0.03149814</v>
      </c>
      <c r="M54" s="1" t="n">
        <v>0.798</v>
      </c>
      <c r="N54" s="1" t="n">
        <f aca="false">J54/(D54*L54*M54)</f>
        <v>0.000800208488534364</v>
      </c>
      <c r="O54" s="1" t="n">
        <f aca="false">K54/(D54*L54*M54)</f>
        <v>0.002204363996789</v>
      </c>
      <c r="P54" s="1" t="s">
        <v>63</v>
      </c>
      <c r="Q54" s="1" t="n">
        <v>180</v>
      </c>
      <c r="R54" s="1" t="n">
        <v>0.798</v>
      </c>
      <c r="S54" s="1" t="n">
        <v>1.752E-005</v>
      </c>
      <c r="T54" s="12" t="n">
        <f aca="false">B54*C54*R54/S54</f>
        <v>3029247.96551821</v>
      </c>
    </row>
    <row r="55" customFormat="false" ht="12.75" hidden="false" customHeight="false" outlineLevel="0" collapsed="false">
      <c r="A55" s="1" t="n">
        <v>-0.00670125005824957</v>
      </c>
      <c r="B55" s="1" t="n">
        <v>1.2066467327319</v>
      </c>
      <c r="C55" s="1" t="n">
        <v>55.0496113983273</v>
      </c>
      <c r="D55" s="1" t="n">
        <f aca="false">B55/2*(C55^2)</f>
        <v>1828.34715695467</v>
      </c>
      <c r="E55" s="1" t="n">
        <v>0.0596555611648574</v>
      </c>
      <c r="F55" s="1" t="n">
        <v>1.06538628481166</v>
      </c>
      <c r="G55" s="1" t="n">
        <v>0.0143749436850194</v>
      </c>
      <c r="H55" s="1" t="n">
        <f aca="false">SIN(A55*PI()/180)</f>
        <v>-0.000116958877249263</v>
      </c>
      <c r="I55" s="1" t="n">
        <f aca="false">COS(A55*PI()/180)</f>
        <v>0.999999993160311</v>
      </c>
      <c r="J55" s="1" t="n">
        <f aca="false">-E55*I55+F55*H55</f>
        <v>-0.0597801671405402</v>
      </c>
      <c r="K55" s="1" t="n">
        <f aca="false">-G55</f>
        <v>-0.0143749436850194</v>
      </c>
      <c r="L55" s="1" t="n">
        <v>0.03149814</v>
      </c>
      <c r="M55" s="1" t="n">
        <v>0.798</v>
      </c>
      <c r="N55" s="1" t="n">
        <f aca="false">J55/(D55*L55*M55)</f>
        <v>-0.00130080040613994</v>
      </c>
      <c r="O55" s="1" t="n">
        <f aca="false">K55/(D55*L55*M55)</f>
        <v>-0.000312794919755773</v>
      </c>
      <c r="P55" s="1" t="s">
        <v>59</v>
      </c>
      <c r="Q55" s="1" t="n">
        <v>0</v>
      </c>
      <c r="R55" s="1" t="n">
        <v>0.798</v>
      </c>
      <c r="S55" s="1" t="n">
        <v>1.752E-005</v>
      </c>
      <c r="T55" s="12" t="n">
        <f aca="false">B55*C55*R55/S55</f>
        <v>3025542.01587319</v>
      </c>
    </row>
    <row r="56" customFormat="false" ht="12.75" hidden="false" customHeight="false" outlineLevel="0" collapsed="false">
      <c r="T56" s="12"/>
    </row>
    <row r="57" customFormat="false" ht="12.75" hidden="false" customHeight="false" outlineLevel="0" collapsed="false">
      <c r="A57" s="1" t="n">
        <v>-0.00118312501028413</v>
      </c>
      <c r="B57" s="1" t="n">
        <v>1.22696578427997</v>
      </c>
      <c r="C57" s="1" t="n">
        <v>25.0373877978024</v>
      </c>
      <c r="D57" s="1" t="n">
        <f aca="false">B57/2*(C57^2)</f>
        <v>384.574503859302</v>
      </c>
      <c r="E57" s="1" t="n">
        <v>0.0278964209157671</v>
      </c>
      <c r="F57" s="1" t="n">
        <v>0.177849167577806</v>
      </c>
      <c r="G57" s="1" t="n">
        <v>0.00358719708560966</v>
      </c>
      <c r="H57" s="1" t="n">
        <f aca="false">SIN(A57*PI()/180)</f>
        <v>-2.06494268906824E-005</v>
      </c>
      <c r="I57" s="1" t="n">
        <f aca="false">COS(A57*PI()/180)</f>
        <v>0.999999999786801</v>
      </c>
      <c r="J57" s="1" t="n">
        <f aca="false">-E57*I57+F57*H57</f>
        <v>-0.027900093393203</v>
      </c>
      <c r="K57" s="1" t="n">
        <f aca="false">-G57</f>
        <v>-0.00358719708560966</v>
      </c>
      <c r="L57" s="1" t="n">
        <v>0.03149814</v>
      </c>
      <c r="M57" s="1" t="n">
        <v>0.798</v>
      </c>
      <c r="N57" s="1" t="n">
        <f aca="false">J57/(D57*L57*M57)</f>
        <v>-0.00288627274451134</v>
      </c>
      <c r="O57" s="1" t="n">
        <f aca="false">K57/(D57*L57*M57)</f>
        <v>-0.000371096577759414</v>
      </c>
      <c r="P57" s="1" t="s">
        <v>29</v>
      </c>
      <c r="Q57" s="1" t="n">
        <v>0</v>
      </c>
      <c r="R57" s="1" t="n">
        <v>0.798</v>
      </c>
      <c r="S57" s="1" t="n">
        <v>1.752E-005</v>
      </c>
      <c r="T57" s="12" t="n">
        <f aca="false">B57*C57*R57/S57</f>
        <v>1399233.703665</v>
      </c>
    </row>
    <row r="58" customFormat="false" ht="12.75" hidden="false" customHeight="false" outlineLevel="0" collapsed="false">
      <c r="A58" s="1" t="n">
        <v>29.9411965102592</v>
      </c>
      <c r="B58" s="1" t="n">
        <v>1.2268396701282</v>
      </c>
      <c r="C58" s="1" t="n">
        <v>24.991442594443</v>
      </c>
      <c r="D58" s="1" t="n">
        <f aca="false">B58/2*(C58^2)</f>
        <v>383.124977720034</v>
      </c>
      <c r="E58" s="1" t="n">
        <v>-0.101137276469523</v>
      </c>
      <c r="F58" s="1" t="n">
        <v>0.265732577841846</v>
      </c>
      <c r="G58" s="1" t="n">
        <v>0.591566252234392</v>
      </c>
      <c r="H58" s="1" t="n">
        <f aca="false">SIN(A58*PI()/180)</f>
        <v>0.499110922389802</v>
      </c>
      <c r="I58" s="1" t="n">
        <f aca="false">COS(A58*PI()/180)</f>
        <v>0.866538104846637</v>
      </c>
      <c r="J58" s="1" t="n">
        <f aca="false">-E58*I58+F58*H58</f>
        <v>0.220269335916914</v>
      </c>
      <c r="K58" s="1" t="n">
        <f aca="false">-G58</f>
        <v>-0.591566252234392</v>
      </c>
      <c r="L58" s="1" t="n">
        <v>0.03149814</v>
      </c>
      <c r="M58" s="1" t="n">
        <v>0.798</v>
      </c>
      <c r="N58" s="1" t="n">
        <f aca="false">J58/(D58*L58*M58)</f>
        <v>0.0228731393334758</v>
      </c>
      <c r="O58" s="1" t="n">
        <f aca="false">K58/(D58*L58*M58)</f>
        <v>-0.0614292373289911</v>
      </c>
      <c r="P58" s="1" t="s">
        <v>30</v>
      </c>
      <c r="Q58" s="1" t="n">
        <v>30</v>
      </c>
      <c r="R58" s="1" t="n">
        <v>0.798</v>
      </c>
      <c r="S58" s="1" t="n">
        <v>1.752E-005</v>
      </c>
      <c r="T58" s="12" t="n">
        <f aca="false">B58*C58*R58/S58</f>
        <v>1396522.46372707</v>
      </c>
    </row>
    <row r="59" customFormat="false" ht="12.75" hidden="false" customHeight="false" outlineLevel="0" collapsed="false">
      <c r="A59" s="1" t="n">
        <v>89.8389026559106</v>
      </c>
      <c r="B59" s="1" t="n">
        <v>1.22670219277814</v>
      </c>
      <c r="C59" s="1" t="n">
        <v>24.993313729784</v>
      </c>
      <c r="D59" s="1" t="n">
        <f aca="false">B59/2*(C59^2)</f>
        <v>383.139411105386</v>
      </c>
      <c r="E59" s="1" t="n">
        <v>-1.23433793207844</v>
      </c>
      <c r="F59" s="1" t="n">
        <v>0.149849470495107</v>
      </c>
      <c r="G59" s="1" t="n">
        <v>-0.101214513495332</v>
      </c>
      <c r="H59" s="1" t="n">
        <f aca="false">SIN(A59*PI()/180)</f>
        <v>0.999996047233006</v>
      </c>
      <c r="I59" s="1" t="n">
        <f aca="false">COS(A59*PI()/180)</f>
        <v>0.00281167536593912</v>
      </c>
      <c r="J59" s="1" t="n">
        <f aca="false">-E59*I59+F59*H59</f>
        <v>0.153319435731935</v>
      </c>
      <c r="K59" s="1" t="n">
        <f aca="false">-G59</f>
        <v>0.101214513495332</v>
      </c>
      <c r="L59" s="1" t="n">
        <v>0.03149814</v>
      </c>
      <c r="M59" s="1" t="n">
        <v>0.798</v>
      </c>
      <c r="N59" s="1" t="n">
        <f aca="false">J59/(D59*L59*M59)</f>
        <v>0.0159203490210384</v>
      </c>
      <c r="O59" s="1" t="n">
        <f aca="false">K59/(D59*L59*M59)</f>
        <v>0.010509889846305</v>
      </c>
      <c r="P59" s="1" t="s">
        <v>31</v>
      </c>
      <c r="Q59" s="1" t="n">
        <v>90</v>
      </c>
      <c r="R59" s="1" t="n">
        <v>0.798</v>
      </c>
      <c r="S59" s="1" t="n">
        <v>1.752E-005</v>
      </c>
      <c r="T59" s="12" t="n">
        <f aca="false">B59*C59*R59/S59</f>
        <v>1396470.51941668</v>
      </c>
    </row>
    <row r="60" customFormat="false" ht="12.75" hidden="false" customHeight="false" outlineLevel="0" collapsed="false">
      <c r="A60" s="1" t="n">
        <v>149.70070630125</v>
      </c>
      <c r="B60" s="1" t="n">
        <v>1.22656611574727</v>
      </c>
      <c r="C60" s="1" t="n">
        <v>24.9893879579839</v>
      </c>
      <c r="D60" s="1" t="n">
        <f aca="false">B60/2*(C60^2)</f>
        <v>382.976570957265</v>
      </c>
      <c r="E60" s="1" t="n">
        <v>-0.659860846154865</v>
      </c>
      <c r="F60" s="1" t="n">
        <v>-1.1659693671989</v>
      </c>
      <c r="G60" s="1" t="n">
        <v>-0.722597119888058</v>
      </c>
      <c r="H60" s="1" t="n">
        <f aca="false">SIN(A60*PI()/180)</f>
        <v>0.504516980455976</v>
      </c>
      <c r="I60" s="1" t="n">
        <f aca="false">COS(A60*PI()/180)</f>
        <v>-0.863401769995629</v>
      </c>
      <c r="J60" s="1" t="n">
        <f aca="false">-E60*I60+F60*H60</f>
        <v>-1.15797636696428</v>
      </c>
      <c r="K60" s="1" t="n">
        <f aca="false">-G60</f>
        <v>0.722597119888058</v>
      </c>
      <c r="L60" s="1" t="n">
        <v>0.03149814</v>
      </c>
      <c r="M60" s="1" t="n">
        <v>0.798</v>
      </c>
      <c r="N60" s="1" t="n">
        <f aca="false">J60/(D60*L60*M60)</f>
        <v>-0.12029281537181</v>
      </c>
      <c r="O60" s="1" t="n">
        <f aca="false">K60/(D60*L60*M60)</f>
        <v>0.0750647806040913</v>
      </c>
      <c r="P60" s="1" t="s">
        <v>32</v>
      </c>
      <c r="Q60" s="1" t="n">
        <v>150</v>
      </c>
      <c r="R60" s="1" t="n">
        <v>0.798</v>
      </c>
      <c r="S60" s="1" t="n">
        <v>1.752E-005</v>
      </c>
      <c r="T60" s="12" t="n">
        <f aca="false">B60*C60*R60/S60</f>
        <v>1396096.28681368</v>
      </c>
    </row>
    <row r="61" customFormat="false" ht="12.75" hidden="false" customHeight="false" outlineLevel="0" collapsed="false">
      <c r="A61" s="1" t="n">
        <v>179.814766563012</v>
      </c>
      <c r="B61" s="1" t="n">
        <v>1.22657061636977</v>
      </c>
      <c r="C61" s="1" t="n">
        <v>25.0464869595646</v>
      </c>
      <c r="D61" s="1" t="n">
        <f aca="false">B61/2*(C61^2)</f>
        <v>384.730131414204</v>
      </c>
      <c r="E61" s="1" t="n">
        <v>-0.0245967923977296</v>
      </c>
      <c r="F61" s="1" t="n">
        <v>-0.747367641819767</v>
      </c>
      <c r="G61" s="1" t="n">
        <v>-0.019381111941766</v>
      </c>
      <c r="H61" s="1" t="n">
        <f aca="false">SIN(A61*PI()/180)</f>
        <v>0.00323292772853883</v>
      </c>
      <c r="I61" s="1" t="n">
        <f aca="false">COS(A61*PI()/180)</f>
        <v>-0.999994774075496</v>
      </c>
      <c r="J61" s="1" t="n">
        <f aca="false">-E61*I61+F61*H61</f>
        <v>-0.0270128494294013</v>
      </c>
      <c r="K61" s="1" t="n">
        <f aca="false">-G61</f>
        <v>0.019381111941766</v>
      </c>
      <c r="L61" s="1" t="n">
        <v>0.03149814</v>
      </c>
      <c r="M61" s="1" t="n">
        <v>0.798</v>
      </c>
      <c r="N61" s="1" t="n">
        <f aca="false">J61/(D61*L61*M61)</f>
        <v>-0.00279335669875102</v>
      </c>
      <c r="O61" s="1" t="n">
        <f aca="false">K61/(D61*L61*M61)</f>
        <v>0.00200417060826061</v>
      </c>
      <c r="P61" s="1" t="s">
        <v>33</v>
      </c>
      <c r="Q61" s="1" t="n">
        <v>180</v>
      </c>
      <c r="R61" s="1" t="n">
        <v>0.798</v>
      </c>
      <c r="S61" s="1" t="n">
        <v>1.752E-005</v>
      </c>
      <c r="T61" s="12" t="n">
        <f aca="false">B61*C61*R61/S61</f>
        <v>1399291.40344844</v>
      </c>
    </row>
    <row r="62" customFormat="false" ht="12.75" hidden="false" customHeight="false" outlineLevel="0" collapsed="false">
      <c r="A62" s="1" t="n">
        <v>-0.00602250005234964</v>
      </c>
      <c r="B62" s="1" t="n">
        <v>1.2264217575904</v>
      </c>
      <c r="C62" s="1" t="n">
        <v>25.0160816746866</v>
      </c>
      <c r="D62" s="1" t="n">
        <f aca="false">B62/2*(C62^2)</f>
        <v>383.75003072911</v>
      </c>
      <c r="E62" s="1" t="n">
        <v>0.0266009233845072</v>
      </c>
      <c r="F62" s="1" t="n">
        <v>0.179945921592908</v>
      </c>
      <c r="G62" s="1" t="n">
        <v>0.00313522081961855</v>
      </c>
      <c r="H62" s="1" t="n">
        <f aca="false">SIN(A62*PI()/180)</f>
        <v>-0.000105112454921474</v>
      </c>
      <c r="I62" s="1" t="n">
        <f aca="false">COS(A62*PI()/180)</f>
        <v>0.999999994475686</v>
      </c>
      <c r="J62" s="1" t="n">
        <f aca="false">-E62*I62+F62*H62</f>
        <v>-0.0266198377951271</v>
      </c>
      <c r="K62" s="1" t="n">
        <f aca="false">-G62</f>
        <v>-0.00313522081961855</v>
      </c>
      <c r="L62" s="1" t="n">
        <v>0.03149814</v>
      </c>
      <c r="M62" s="1" t="n">
        <v>0.798</v>
      </c>
      <c r="N62" s="1" t="n">
        <f aca="false">J62/(D62*L62*M62)</f>
        <v>-0.00275974643648624</v>
      </c>
      <c r="O62" s="1" t="n">
        <f aca="false">K62/(D62*L62*M62)</f>
        <v>-0.00032503633384737</v>
      </c>
      <c r="P62" s="1" t="s">
        <v>29</v>
      </c>
      <c r="Q62" s="1" t="n">
        <v>0</v>
      </c>
      <c r="R62" s="1" t="n">
        <v>0.798</v>
      </c>
      <c r="S62" s="1" t="n">
        <v>1.752E-005</v>
      </c>
      <c r="T62" s="12" t="n">
        <f aca="false">B62*C62*R62/S62</f>
        <v>1397423.11362353</v>
      </c>
    </row>
    <row r="63" customFormat="false" ht="12.75" hidden="false" customHeight="false" outlineLevel="0" collapsed="false">
      <c r="T63" s="12"/>
    </row>
    <row r="64" customFormat="false" ht="12.75" hidden="false" customHeight="false" outlineLevel="0" collapsed="false">
      <c r="A64" s="1" t="n">
        <v>-0.00223687501944369</v>
      </c>
      <c r="B64" s="1" t="n">
        <v>1.22733558551489</v>
      </c>
      <c r="C64" s="1" t="n">
        <v>10.0732573332008</v>
      </c>
      <c r="D64" s="1" t="n">
        <f aca="false">B64/2*(C64^2)</f>
        <v>62.2691859273176</v>
      </c>
      <c r="E64" s="1" t="n">
        <v>-0.000196691928021609</v>
      </c>
      <c r="F64" s="1" t="n">
        <v>0.0258226260665059</v>
      </c>
      <c r="G64" s="1" t="n">
        <v>0.0055204170118086</v>
      </c>
      <c r="H64" s="1" t="n">
        <f aca="false">SIN(A64*PI()/180)</f>
        <v>-3.90408340349869E-005</v>
      </c>
      <c r="I64" s="1" t="n">
        <f aca="false">COS(A64*PI()/180)</f>
        <v>0.999999999237907</v>
      </c>
      <c r="J64" s="1" t="n">
        <f aca="false">-E64*I64+F64*H64</f>
        <v>0.000195683791013101</v>
      </c>
      <c r="K64" s="1" t="n">
        <f aca="false">-G64</f>
        <v>-0.0055204170118086</v>
      </c>
      <c r="L64" s="1" t="n">
        <v>0.03149814</v>
      </c>
      <c r="M64" s="1" t="n">
        <v>0.798</v>
      </c>
      <c r="N64" s="1" t="n">
        <f aca="false">J64/(D64*L64*M64)</f>
        <v>0.00012502413689277</v>
      </c>
      <c r="O64" s="1" t="n">
        <f aca="false">K64/(D64*L64*M64)</f>
        <v>-0.00352704415943847</v>
      </c>
      <c r="P64" s="1" t="s">
        <v>24</v>
      </c>
      <c r="Q64" s="1" t="n">
        <v>0</v>
      </c>
      <c r="R64" s="1" t="n">
        <v>0.798</v>
      </c>
      <c r="S64" s="1" t="n">
        <v>1.752E-005</v>
      </c>
      <c r="T64" s="12" t="n">
        <f aca="false">B64*C64*R64/S64</f>
        <v>563121.416398099</v>
      </c>
    </row>
    <row r="65" customFormat="false" ht="12.75" hidden="false" customHeight="false" outlineLevel="0" collapsed="false">
      <c r="A65" s="1" t="n">
        <v>29.7878027589258</v>
      </c>
      <c r="B65" s="1" t="n">
        <v>1.22751033284318</v>
      </c>
      <c r="C65" s="1" t="n">
        <v>10.0631359430789</v>
      </c>
      <c r="D65" s="1" t="n">
        <f aca="false">B65/2*(C65^2)</f>
        <v>62.1529633856948</v>
      </c>
      <c r="E65" s="1" t="n">
        <v>-0.250333793445677</v>
      </c>
      <c r="F65" s="1" t="n">
        <v>-0.034012530966755</v>
      </c>
      <c r="G65" s="1" t="n">
        <v>0.091172559511615</v>
      </c>
      <c r="H65" s="1" t="n">
        <f aca="false">SIN(A65*PI()/180)</f>
        <v>0.496789218108352</v>
      </c>
      <c r="I65" s="1" t="n">
        <f aca="false">COS(A65*PI()/180)</f>
        <v>0.867871230524029</v>
      </c>
      <c r="J65" s="1" t="n">
        <f aca="false">-E65*I65+F65*H65</f>
        <v>0.200360438694587</v>
      </c>
      <c r="K65" s="1" t="n">
        <f aca="false">-G65</f>
        <v>-0.091172559511615</v>
      </c>
      <c r="L65" s="1" t="n">
        <v>0.03149814</v>
      </c>
      <c r="M65" s="1" t="n">
        <v>0.798</v>
      </c>
      <c r="N65" s="1" t="n">
        <f aca="false">J65/(D65*L65*M65)</f>
        <v>0.12825146462432</v>
      </c>
      <c r="O65" s="1" t="n">
        <f aca="false">K65/(D65*L65*M65)</f>
        <v>-0.0583598956315743</v>
      </c>
      <c r="P65" s="1" t="s">
        <v>25</v>
      </c>
      <c r="Q65" s="1" t="n">
        <v>30</v>
      </c>
      <c r="R65" s="1" t="n">
        <v>0.798</v>
      </c>
      <c r="S65" s="1" t="n">
        <v>1.752E-005</v>
      </c>
      <c r="T65" s="12" t="n">
        <f aca="false">B65*C65*R65/S65</f>
        <v>562635.700573405</v>
      </c>
    </row>
    <row r="66" customFormat="false" ht="12.75" hidden="false" customHeight="false" outlineLevel="0" collapsed="false">
      <c r="A66" s="1" t="n">
        <v>89.8434420309501</v>
      </c>
      <c r="B66" s="1" t="n">
        <v>1.22767224057716</v>
      </c>
      <c r="C66" s="1" t="n">
        <v>10.0396709453222</v>
      </c>
      <c r="D66" s="1" t="n">
        <f aca="false">B66/2*(C66^2)</f>
        <v>61.8716072575587</v>
      </c>
      <c r="E66" s="1" t="n">
        <v>-0.671744504710536</v>
      </c>
      <c r="F66" s="1" t="n">
        <v>-0.469175369837745</v>
      </c>
      <c r="G66" s="1" t="n">
        <v>-0.0324407889442518</v>
      </c>
      <c r="H66" s="1" t="n">
        <f aca="false">SIN(A66*PI()/180)</f>
        <v>0.999996266855274</v>
      </c>
      <c r="I66" s="1" t="n">
        <f aca="false">COS(A66*PI()/180)</f>
        <v>0.00273244862994241</v>
      </c>
      <c r="J66" s="1" t="n">
        <f aca="false">-E66*I66+F66*H66</f>
        <v>-0.46733811098662</v>
      </c>
      <c r="K66" s="1" t="n">
        <f aca="false">-G66</f>
        <v>0.0324407889442518</v>
      </c>
      <c r="L66" s="1" t="n">
        <v>0.03149814</v>
      </c>
      <c r="M66" s="1" t="n">
        <v>0.798</v>
      </c>
      <c r="N66" s="1" t="n">
        <f aca="false">J66/(D66*L66*M66)</f>
        <v>-0.300505206202681</v>
      </c>
      <c r="O66" s="1" t="n">
        <f aca="false">K66/(D66*L66*M66)</f>
        <v>0.0208598993788229</v>
      </c>
      <c r="P66" s="1" t="s">
        <v>26</v>
      </c>
      <c r="Q66" s="1" t="n">
        <v>90</v>
      </c>
      <c r="R66" s="1" t="n">
        <v>0.798</v>
      </c>
      <c r="S66" s="1" t="n">
        <v>1.752E-005</v>
      </c>
      <c r="T66" s="12" t="n">
        <f aca="false">B66*C66*R66/S66</f>
        <v>561397.797296389</v>
      </c>
    </row>
    <row r="67" customFormat="false" ht="12.75" hidden="false" customHeight="false" outlineLevel="0" collapsed="false">
      <c r="A67" s="1" t="n">
        <v>149.805923802165</v>
      </c>
      <c r="B67" s="1" t="n">
        <v>1.22780648818748</v>
      </c>
      <c r="C67" s="1" t="n">
        <v>10.0554355206373</v>
      </c>
      <c r="D67" s="1" t="n">
        <f aca="false">B67/2*(C67^2)</f>
        <v>62.0728519127057</v>
      </c>
      <c r="E67" s="1" t="n">
        <v>-0.340110109893072</v>
      </c>
      <c r="F67" s="1" t="n">
        <v>-1.07978002158677</v>
      </c>
      <c r="G67" s="1" t="n">
        <v>-0.118012827715371</v>
      </c>
      <c r="H67" s="1" t="n">
        <f aca="false">SIN(A67*PI()/180)</f>
        <v>0.502930586698019</v>
      </c>
      <c r="I67" s="1" t="n">
        <f aca="false">COS(A67*PI()/180)</f>
        <v>-0.864326804492136</v>
      </c>
      <c r="J67" s="1" t="n">
        <f aca="false">-E67*I67+F67*H67</f>
        <v>-0.83702068422078</v>
      </c>
      <c r="K67" s="1" t="n">
        <f aca="false">-G67</f>
        <v>0.118012827715371</v>
      </c>
      <c r="L67" s="1" t="n">
        <v>0.03149814</v>
      </c>
      <c r="M67" s="1" t="n">
        <v>0.798</v>
      </c>
      <c r="N67" s="1" t="n">
        <f aca="false">J67/(D67*L67*M67)</f>
        <v>-0.536471543937689</v>
      </c>
      <c r="O67" s="1" t="n">
        <f aca="false">K67/(D67*L67*M67)</f>
        <v>0.0756379442974651</v>
      </c>
      <c r="P67" s="1" t="s">
        <v>27</v>
      </c>
      <c r="Q67" s="1" t="n">
        <v>150</v>
      </c>
      <c r="R67" s="1" t="n">
        <v>0.798</v>
      </c>
      <c r="S67" s="1" t="n">
        <v>1.752E-005</v>
      </c>
      <c r="T67" s="12" t="n">
        <f aca="false">B67*C67*R67/S67</f>
        <v>562340.805997941</v>
      </c>
    </row>
    <row r="68" customFormat="false" ht="12.75" hidden="false" customHeight="false" outlineLevel="0" collapsed="false">
      <c r="A68" s="1" t="n">
        <v>179.819714688055</v>
      </c>
      <c r="B68" s="1" t="n">
        <v>1.22790149109716</v>
      </c>
      <c r="C68" s="1" t="n">
        <v>10.0780383510704</v>
      </c>
      <c r="D68" s="1" t="n">
        <f aca="false">B68/2*(C68^2)</f>
        <v>62.3570475816416</v>
      </c>
      <c r="E68" s="1" t="n">
        <v>-0.0164296224928903</v>
      </c>
      <c r="F68" s="1" t="n">
        <v>-1.0968186309066</v>
      </c>
      <c r="G68" s="1" t="n">
        <v>0.00149833358963951</v>
      </c>
      <c r="H68" s="1" t="n">
        <f aca="false">SIN(A68*PI()/180)</f>
        <v>0.003146567094106</v>
      </c>
      <c r="I68" s="1" t="n">
        <f aca="false">COS(A68*PI()/180)</f>
        <v>-0.999995049545508</v>
      </c>
      <c r="J68" s="1" t="n">
        <f aca="false">-E68*I68+F68*H68</f>
        <v>-0.019880754571005</v>
      </c>
      <c r="K68" s="1" t="n">
        <f aca="false">-G68</f>
        <v>-0.00149833358963951</v>
      </c>
      <c r="L68" s="1" t="n">
        <v>0.03149814</v>
      </c>
      <c r="M68" s="1" t="n">
        <v>0.798</v>
      </c>
      <c r="N68" s="1" t="n">
        <f aca="false">J68/(D68*L68*M68)</f>
        <v>-0.012684095965509</v>
      </c>
      <c r="O68" s="1" t="n">
        <f aca="false">K68/(D68*L68*M68)</f>
        <v>-0.000955949985271229</v>
      </c>
      <c r="P68" s="1" t="s">
        <v>28</v>
      </c>
      <c r="Q68" s="1" t="n">
        <v>180</v>
      </c>
      <c r="R68" s="1" t="n">
        <v>0.798</v>
      </c>
      <c r="S68" s="1" t="n">
        <v>1.752E-005</v>
      </c>
      <c r="T68" s="12" t="n">
        <f aca="false">B68*C68*R68/S68</f>
        <v>563648.457662882</v>
      </c>
    </row>
    <row r="69" customFormat="false" ht="12.75" hidden="false" customHeight="false" outlineLevel="0" collapsed="false">
      <c r="A69" s="1" t="n">
        <v>-0.00163687501422828</v>
      </c>
      <c r="B69" s="1" t="n">
        <v>1.22803634005225</v>
      </c>
      <c r="C69" s="1" t="n">
        <v>10.088757087595</v>
      </c>
      <c r="D69" s="1" t="n">
        <f aca="false">B69/2*(C69^2)</f>
        <v>62.4966234176381</v>
      </c>
      <c r="E69" s="1" t="n">
        <v>-0.00100868413808756</v>
      </c>
      <c r="F69" s="1" t="n">
        <v>0.0245898783207126</v>
      </c>
      <c r="G69" s="1" t="n">
        <v>0.00527463294379413</v>
      </c>
      <c r="H69" s="1" t="n">
        <f aca="false">SIN(A69*PI()/180)</f>
        <v>-2.85688584380263E-005</v>
      </c>
      <c r="I69" s="1" t="n">
        <f aca="false">COS(A69*PI()/180)</f>
        <v>0.99999999959191</v>
      </c>
      <c r="J69" s="1" t="n">
        <f aca="false">-E69*I69+F69*H69</f>
        <v>0.00100798163292317</v>
      </c>
      <c r="K69" s="1" t="n">
        <f aca="false">-G69</f>
        <v>-0.00527463294379413</v>
      </c>
      <c r="L69" s="1" t="n">
        <v>0.03149814</v>
      </c>
      <c r="M69" s="1" t="n">
        <v>0.798</v>
      </c>
      <c r="N69" s="1" t="n">
        <f aca="false">J69/(D69*L69*M69)</f>
        <v>0.000641664872046416</v>
      </c>
      <c r="O69" s="1" t="n">
        <f aca="false">K69/(D69*L69*M69)</f>
        <v>-0.00335774637396538</v>
      </c>
      <c r="P69" s="1" t="s">
        <v>24</v>
      </c>
      <c r="Q69" s="1" t="n">
        <v>0</v>
      </c>
      <c r="R69" s="1" t="n">
        <v>0.798</v>
      </c>
      <c r="S69" s="1" t="n">
        <v>1.752E-005</v>
      </c>
      <c r="T69" s="12" t="n">
        <f aca="false">B69*C69*R69/S69</f>
        <v>564309.905420205</v>
      </c>
    </row>
    <row r="71" customFormat="false" ht="12.75" hidden="false" customHeight="false" outlineLevel="0" collapsed="false">
      <c r="A71" s="1" t="n">
        <v>0.0138581251204596</v>
      </c>
      <c r="B71" s="1" t="n">
        <v>1.21381446227517</v>
      </c>
      <c r="C71" s="1" t="n">
        <v>-10</v>
      </c>
      <c r="E71" s="1" t="n">
        <v>0.023245092272358</v>
      </c>
      <c r="F71" s="1" t="n">
        <v>0.0548150976109132</v>
      </c>
      <c r="G71" s="1" t="n">
        <v>0.000485332258511335</v>
      </c>
      <c r="P71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8:27:38Z</dcterms:created>
  <dc:creator>Nutzer</dc:creator>
  <dc:description/>
  <dc:language>en-US</dc:language>
  <cp:lastModifiedBy>Christian.Semlow</cp:lastModifiedBy>
  <dcterms:modified xsi:type="dcterms:W3CDTF">2016-01-21T07:04:36Z</dcterms:modified>
  <cp:revision>0</cp:revision>
  <dc:subject/>
  <dc:title/>
</cp:coreProperties>
</file>