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6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3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3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21E+06    </t>
  </si>
  <si>
    <t xml:space="preserve">40_90°</t>
  </si>
  <si>
    <t xml:space="preserve">40_150°</t>
  </si>
  <si>
    <t xml:space="preserve">40_180°</t>
  </si>
  <si>
    <t xml:space="preserve">Re = 3,01E+06    </t>
  </si>
  <si>
    <t xml:space="preserve">Re = 1,38E+06    </t>
  </si>
  <si>
    <t xml:space="preserve">Re = 5,56E+05   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Emma_13_unbel.</a:t>
            </a:r>
          </a:p>
        </c:rich>
      </c:tx>
      <c:layout>
        <c:manualLayout>
          <c:xMode val="edge"/>
          <c:yMode val="edge"/>
          <c:x val="0.3773700305810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220183486239"/>
          <c:y val="0.103596559812353"/>
          <c:w val="0.893348623853211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276250880328</c:v>
                </c:pt>
                <c:pt idx="1">
                  <c:v>4.80127316673432</c:v>
                </c:pt>
                <c:pt idx="2">
                  <c:v>9.8708007108004</c:v>
                </c:pt>
                <c:pt idx="3">
                  <c:v>19.9910832987694</c:v>
                </c:pt>
                <c:pt idx="4">
                  <c:v>29.9999815107702</c:v>
                </c:pt>
                <c:pt idx="5">
                  <c:v>39.9925840976293</c:v>
                </c:pt>
                <c:pt idx="6">
                  <c:v>49.9241873089582</c:v>
                </c:pt>
                <c:pt idx="7">
                  <c:v>59.8629417703493</c:v>
                </c:pt>
                <c:pt idx="8">
                  <c:v>69.8560599822129</c:v>
                </c:pt>
                <c:pt idx="9">
                  <c:v>79.7967363186207</c:v>
                </c:pt>
                <c:pt idx="10">
                  <c:v>89.7355639050124</c:v>
                </c:pt>
                <c:pt idx="11">
                  <c:v>99.7285564918749</c:v>
                </c:pt>
                <c:pt idx="12">
                  <c:v>109.7747390792</c:v>
                </c:pt>
                <c:pt idx="13">
                  <c:v>119.76631979105</c:v>
                </c:pt>
                <c:pt idx="14">
                  <c:v>129.709238627477</c:v>
                </c:pt>
                <c:pt idx="15">
                  <c:v>139.703862464354</c:v>
                </c:pt>
                <c:pt idx="16">
                  <c:v>149.700625676249</c:v>
                </c:pt>
                <c:pt idx="17">
                  <c:v>159.753481388632</c:v>
                </c:pt>
                <c:pt idx="18">
                  <c:v>169.759608350609</c:v>
                </c:pt>
                <c:pt idx="19">
                  <c:v>174.775012144205</c:v>
                </c:pt>
                <c:pt idx="20">
                  <c:v>179.77544031267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0405143186709705</c:v>
                </c:pt>
                <c:pt idx="1">
                  <c:v>0.0402284106763649</c:v>
                </c:pt>
                <c:pt idx="2">
                  <c:v>0.0955378423608382</c:v>
                </c:pt>
                <c:pt idx="3">
                  <c:v>0.208911442662799</c:v>
                </c:pt>
                <c:pt idx="4">
                  <c:v>0.370919093652221</c:v>
                </c:pt>
                <c:pt idx="5">
                  <c:v>0.545655259074777</c:v>
                </c:pt>
                <c:pt idx="6">
                  <c:v>0.683143591057631</c:v>
                </c:pt>
                <c:pt idx="7">
                  <c:v>0.768328336852407</c:v>
                </c:pt>
                <c:pt idx="8">
                  <c:v>0.822097777314104</c:v>
                </c:pt>
                <c:pt idx="9">
                  <c:v>0.854076644390365</c:v>
                </c:pt>
                <c:pt idx="10">
                  <c:v>0.882645271762999</c:v>
                </c:pt>
                <c:pt idx="11">
                  <c:v>0.868441758952232</c:v>
                </c:pt>
                <c:pt idx="12">
                  <c:v>0.840390540203842</c:v>
                </c:pt>
                <c:pt idx="13">
                  <c:v>0.796832535539634</c:v>
                </c:pt>
                <c:pt idx="14">
                  <c:v>0.717368204517779</c:v>
                </c:pt>
                <c:pt idx="15">
                  <c:v>0.606759506569581</c:v>
                </c:pt>
                <c:pt idx="16">
                  <c:v>0.469547798909677</c:v>
                </c:pt>
                <c:pt idx="17">
                  <c:v>0.294524983162163</c:v>
                </c:pt>
                <c:pt idx="18">
                  <c:v>0.124150486426631</c:v>
                </c:pt>
                <c:pt idx="19">
                  <c:v>0.054136912350412</c:v>
                </c:pt>
                <c:pt idx="20">
                  <c:v>0.0115580223883876</c:v>
                </c:pt>
              </c:numCache>
            </c:numRef>
          </c:yVal>
          <c:smooth val="1"/>
        </c:ser>
        <c:axId val="47129029"/>
        <c:axId val="76514152"/>
      </c:scatterChart>
      <c:valAx>
        <c:axId val="47129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58715596330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4152"/>
        <c:crossesAt val="0"/>
        <c:crossBetween val="midCat"/>
        <c:majorUnit val="10"/>
      </c:valAx>
      <c:valAx>
        <c:axId val="765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231651376146789"/>
              <c:y val="-0.335287985405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9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Emma_13_unbel.</a:t>
            </a:r>
          </a:p>
        </c:rich>
      </c:tx>
      <c:layout>
        <c:manualLayout>
          <c:xMode val="edge"/>
          <c:yMode val="edge"/>
          <c:x val="0.37744648318042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220183486239"/>
          <c:y val="0.103596559812353"/>
          <c:w val="0.893348623853211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276250880328</c:v>
                </c:pt>
                <c:pt idx="1">
                  <c:v>4.80127316673432</c:v>
                </c:pt>
                <c:pt idx="2">
                  <c:v>9.8708007108004</c:v>
                </c:pt>
                <c:pt idx="3">
                  <c:v>19.9910832987694</c:v>
                </c:pt>
                <c:pt idx="4">
                  <c:v>29.9999815107702</c:v>
                </c:pt>
                <c:pt idx="5">
                  <c:v>39.9925840976293</c:v>
                </c:pt>
                <c:pt idx="6">
                  <c:v>49.9241873089582</c:v>
                </c:pt>
                <c:pt idx="7">
                  <c:v>59.8629417703493</c:v>
                </c:pt>
                <c:pt idx="8">
                  <c:v>69.8560599822129</c:v>
                </c:pt>
                <c:pt idx="9">
                  <c:v>79.7967363186207</c:v>
                </c:pt>
                <c:pt idx="10">
                  <c:v>89.7355639050124</c:v>
                </c:pt>
                <c:pt idx="11">
                  <c:v>99.7285564918749</c:v>
                </c:pt>
                <c:pt idx="12">
                  <c:v>109.7747390792</c:v>
                </c:pt>
                <c:pt idx="13">
                  <c:v>119.76631979105</c:v>
                </c:pt>
                <c:pt idx="14">
                  <c:v>129.709238627477</c:v>
                </c:pt>
                <c:pt idx="15">
                  <c:v>139.703862464354</c:v>
                </c:pt>
                <c:pt idx="16">
                  <c:v>149.700625676249</c:v>
                </c:pt>
                <c:pt idx="17">
                  <c:v>159.753481388632</c:v>
                </c:pt>
                <c:pt idx="18">
                  <c:v>169.759608350609</c:v>
                </c:pt>
                <c:pt idx="19">
                  <c:v>174.775012144205</c:v>
                </c:pt>
                <c:pt idx="20">
                  <c:v>179.77544031267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202286524140013</c:v>
                </c:pt>
                <c:pt idx="1">
                  <c:v>-0.217901240647651</c:v>
                </c:pt>
                <c:pt idx="2">
                  <c:v>-0.25287738110274</c:v>
                </c:pt>
                <c:pt idx="3">
                  <c:v>-0.313327519518559</c:v>
                </c:pt>
                <c:pt idx="4">
                  <c:v>-0.436767281798446</c:v>
                </c:pt>
                <c:pt idx="5">
                  <c:v>-0.574115522316825</c:v>
                </c:pt>
                <c:pt idx="6">
                  <c:v>-0.643318842279391</c:v>
                </c:pt>
                <c:pt idx="7">
                  <c:v>-0.60343665208097</c:v>
                </c:pt>
                <c:pt idx="8">
                  <c:v>-0.471720726836653</c:v>
                </c:pt>
                <c:pt idx="9">
                  <c:v>-0.270495958436288</c:v>
                </c:pt>
                <c:pt idx="10">
                  <c:v>-0.0062028560922442</c:v>
                </c:pt>
                <c:pt idx="11">
                  <c:v>0.271026572406935</c:v>
                </c:pt>
                <c:pt idx="12">
                  <c:v>0.519413001195008</c:v>
                </c:pt>
                <c:pt idx="13">
                  <c:v>0.642856563062284</c:v>
                </c:pt>
                <c:pt idx="14">
                  <c:v>0.678093075117175</c:v>
                </c:pt>
                <c:pt idx="15">
                  <c:v>0.630590116759833</c:v>
                </c:pt>
                <c:pt idx="16">
                  <c:v>0.523318590295583</c:v>
                </c:pt>
                <c:pt idx="17">
                  <c:v>0.382368081387144</c:v>
                </c:pt>
                <c:pt idx="18">
                  <c:v>0.290570389672307</c:v>
                </c:pt>
                <c:pt idx="19">
                  <c:v>0.25079655433136</c:v>
                </c:pt>
                <c:pt idx="20">
                  <c:v>0.221382934323899</c:v>
                </c:pt>
              </c:numCache>
            </c:numRef>
          </c:yVal>
          <c:smooth val="1"/>
        </c:ser>
        <c:axId val="21683076"/>
        <c:axId val="98372081"/>
      </c:scatterChart>
      <c:valAx>
        <c:axId val="21683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58715596330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2081"/>
        <c:crossesAt val="0"/>
        <c:crossBetween val="midCat"/>
        <c:majorUnit val="10"/>
      </c:valAx>
      <c:valAx>
        <c:axId val="983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231651376146789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3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Emma_13_unbel.</a:t>
            </a:r>
          </a:p>
        </c:rich>
      </c:tx>
      <c:layout>
        <c:manualLayout>
          <c:xMode val="edge"/>
          <c:yMode val="edge"/>
          <c:x val="0.3773700305810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26911314985"/>
          <c:y val="0.103596559812353"/>
          <c:w val="0.891207951070336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-0.101276250880328</c:v>
                </c:pt>
                <c:pt idx="1">
                  <c:v>4.80127316673432</c:v>
                </c:pt>
                <c:pt idx="2">
                  <c:v>9.8708007108004</c:v>
                </c:pt>
                <c:pt idx="3">
                  <c:v>19.9910832987694</c:v>
                </c:pt>
                <c:pt idx="4">
                  <c:v>29.9999815107702</c:v>
                </c:pt>
                <c:pt idx="5">
                  <c:v>39.9925840976293</c:v>
                </c:pt>
                <c:pt idx="6">
                  <c:v>49.9241873089582</c:v>
                </c:pt>
                <c:pt idx="7">
                  <c:v>59.8629417703493</c:v>
                </c:pt>
                <c:pt idx="8">
                  <c:v>69.8560599822129</c:v>
                </c:pt>
                <c:pt idx="9">
                  <c:v>79.7967363186207</c:v>
                </c:pt>
                <c:pt idx="10">
                  <c:v>89.7355639050124</c:v>
                </c:pt>
                <c:pt idx="11">
                  <c:v>99.7285564918749</c:v>
                </c:pt>
                <c:pt idx="12">
                  <c:v>109.7747390792</c:v>
                </c:pt>
                <c:pt idx="13">
                  <c:v>119.76631979105</c:v>
                </c:pt>
                <c:pt idx="14">
                  <c:v>129.709238627477</c:v>
                </c:pt>
                <c:pt idx="15">
                  <c:v>139.703862464354</c:v>
                </c:pt>
                <c:pt idx="16">
                  <c:v>149.700625676249</c:v>
                </c:pt>
                <c:pt idx="17">
                  <c:v>159.753481388632</c:v>
                </c:pt>
                <c:pt idx="18">
                  <c:v>169.759608350609</c:v>
                </c:pt>
                <c:pt idx="19">
                  <c:v>174.775012144205</c:v>
                </c:pt>
                <c:pt idx="20">
                  <c:v>179.77544031267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1.07939170887269</c:v>
                </c:pt>
                <c:pt idx="1">
                  <c:v>-1.16271112723927</c:v>
                </c:pt>
                <c:pt idx="2">
                  <c:v>-1.34934222476833</c:v>
                </c:pt>
                <c:pt idx="3">
                  <c:v>-1.67190141887995</c:v>
                </c:pt>
                <c:pt idx="4">
                  <c:v>-2.33057038616075</c:v>
                </c:pt>
                <c:pt idx="5">
                  <c:v>-3.06345436186828</c:v>
                </c:pt>
                <c:pt idx="6">
                  <c:v>-3.43272013531326</c:v>
                </c:pt>
                <c:pt idx="7">
                  <c:v>-3.21991057909159</c:v>
                </c:pt>
                <c:pt idx="8">
                  <c:v>-2.51708038197571</c:v>
                </c:pt>
                <c:pt idx="9">
                  <c:v>-1.44335415352539</c:v>
                </c:pt>
                <c:pt idx="10">
                  <c:v>-0.0330981584945554</c:v>
                </c:pt>
                <c:pt idx="11">
                  <c:v>1.44618548558255</c:v>
                </c:pt>
                <c:pt idx="12">
                  <c:v>2.77156419269194</c:v>
                </c:pt>
                <c:pt idx="13">
                  <c:v>3.43025343439855</c:v>
                </c:pt>
                <c:pt idx="14">
                  <c:v>3.61827386296312</c:v>
                </c:pt>
                <c:pt idx="15">
                  <c:v>3.36480023383323</c:v>
                </c:pt>
                <c:pt idx="16">
                  <c:v>2.79240423881635</c:v>
                </c:pt>
                <c:pt idx="17">
                  <c:v>2.04029872252476</c:v>
                </c:pt>
                <c:pt idx="18">
                  <c:v>1.55047040720869</c:v>
                </c:pt>
                <c:pt idx="19">
                  <c:v>1.33823902758712</c:v>
                </c:pt>
                <c:pt idx="20">
                  <c:v>1.18128928662459</c:v>
                </c:pt>
              </c:numCache>
            </c:numRef>
          </c:yVal>
          <c:smooth val="1"/>
        </c:ser>
        <c:axId val="39334844"/>
        <c:axId val="31096732"/>
      </c:scatterChart>
      <c:valAx>
        <c:axId val="39334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58715596330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6732"/>
        <c:crossesAt val="0"/>
        <c:crossBetween val="midCat"/>
        <c:majorUnit val="10"/>
      </c:valAx>
      <c:valAx>
        <c:axId val="310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253822629969419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4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Emma_13_unbel.</a:t>
            </a:r>
          </a:p>
        </c:rich>
      </c:tx>
      <c:layout>
        <c:manualLayout>
          <c:xMode val="edge"/>
          <c:yMode val="edge"/>
          <c:x val="0.199347508156148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173360332996"/>
          <c:y val="0.188471657498206"/>
          <c:w val="0.768027899651254"/>
          <c:h val="0.79550346806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U$60</c:f>
              <c:strCache>
                <c:ptCount val="1"/>
                <c:pt idx="0">
                  <c:v>Re = 3,01E+06   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9:$M$64</c:f>
              <c:numCache>
                <c:formatCode>General</c:formatCode>
                <c:ptCount val="6"/>
                <c:pt idx="0">
                  <c:v>-0.000806476024739044</c:v>
                </c:pt>
                <c:pt idx="1">
                  <c:v>0.364062968084948</c:v>
                </c:pt>
                <c:pt idx="2">
                  <c:v>0.905911965291178</c:v>
                </c:pt>
                <c:pt idx="3">
                  <c:v>0.481782501651339</c:v>
                </c:pt>
                <c:pt idx="4">
                  <c:v>0.0166004804770112</c:v>
                </c:pt>
                <c:pt idx="5">
                  <c:v>-0.00101645314177112</c:v>
                </c:pt>
              </c:numCache>
            </c:numRef>
          </c:xVal>
          <c:yVal>
            <c:numRef>
              <c:f>F_Koeffizienten!$L$59:$L$64</c:f>
              <c:numCache>
                <c:formatCode>General</c:formatCode>
                <c:ptCount val="6"/>
                <c:pt idx="0">
                  <c:v>-0.209114266413445</c:v>
                </c:pt>
                <c:pt idx="1">
                  <c:v>-0.429026835161647</c:v>
                </c:pt>
                <c:pt idx="2">
                  <c:v>-0.0122027067005046</c:v>
                </c:pt>
                <c:pt idx="3">
                  <c:v>0.53643988220139</c:v>
                </c:pt>
                <c:pt idx="4">
                  <c:v>0.225157010391554</c:v>
                </c:pt>
                <c:pt idx="5">
                  <c:v>-0.2074388074888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U$53</c:f>
              <c:strCache>
                <c:ptCount val="1"/>
                <c:pt idx="0">
                  <c:v>Re = 2,21E+06   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2:$M$57</c:f>
              <c:numCache>
                <c:formatCode>General</c:formatCode>
                <c:ptCount val="6"/>
                <c:pt idx="0">
                  <c:v>-0.000405143186709705</c:v>
                </c:pt>
                <c:pt idx="1">
                  <c:v>0.370919093652221</c:v>
                </c:pt>
                <c:pt idx="2">
                  <c:v>0.882645271762999</c:v>
                </c:pt>
                <c:pt idx="3">
                  <c:v>0.469547798909677</c:v>
                </c:pt>
                <c:pt idx="4">
                  <c:v>0.0115580223883876</c:v>
                </c:pt>
                <c:pt idx="5">
                  <c:v>0.000213829289222835</c:v>
                </c:pt>
              </c:numCache>
            </c:numRef>
          </c:xVal>
          <c:yVal>
            <c:numRef>
              <c:f>F_Koeffizienten!$L$52:$L$57</c:f>
              <c:numCache>
                <c:formatCode>General</c:formatCode>
                <c:ptCount val="6"/>
                <c:pt idx="0">
                  <c:v>-0.202286524140013</c:v>
                </c:pt>
                <c:pt idx="1">
                  <c:v>-0.436767281798446</c:v>
                </c:pt>
                <c:pt idx="2">
                  <c:v>-0.0062028560922442</c:v>
                </c:pt>
                <c:pt idx="3">
                  <c:v>0.523318590295583</c:v>
                </c:pt>
                <c:pt idx="4">
                  <c:v>0.221382934323899</c:v>
                </c:pt>
                <c:pt idx="5">
                  <c:v>-0.198929757776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U$67</c:f>
              <c:strCache>
                <c:ptCount val="1"/>
                <c:pt idx="0">
                  <c:v>Re = 1,38E+06    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66:$M$71</c:f>
              <c:numCache>
                <c:formatCode>General</c:formatCode>
                <c:ptCount val="6"/>
                <c:pt idx="0">
                  <c:v>-0.00159887073744598</c:v>
                </c:pt>
                <c:pt idx="1">
                  <c:v>0.364366615254152</c:v>
                </c:pt>
                <c:pt idx="2">
                  <c:v>0.839492594937607</c:v>
                </c:pt>
                <c:pt idx="3">
                  <c:v>0.446921760188136</c:v>
                </c:pt>
                <c:pt idx="4">
                  <c:v>0.012870678981402</c:v>
                </c:pt>
                <c:pt idx="5">
                  <c:v>-0.000231462241698905</c:v>
                </c:pt>
              </c:numCache>
            </c:numRef>
          </c:xVal>
          <c:yVal>
            <c:numRef>
              <c:f>F_Koeffizienten!$L$66:$L$71</c:f>
              <c:numCache>
                <c:formatCode>General</c:formatCode>
                <c:ptCount val="6"/>
                <c:pt idx="0">
                  <c:v>-0.180056742284385</c:v>
                </c:pt>
                <c:pt idx="1">
                  <c:v>-0.42863150463934</c:v>
                </c:pt>
                <c:pt idx="2">
                  <c:v>0.0157660235124941</c:v>
                </c:pt>
                <c:pt idx="3">
                  <c:v>0.491940981830069</c:v>
                </c:pt>
                <c:pt idx="4">
                  <c:v>0.199805196313138</c:v>
                </c:pt>
                <c:pt idx="5">
                  <c:v>-0.1811267021768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U$74</c:f>
              <c:strCache>
                <c:ptCount val="1"/>
                <c:pt idx="0">
                  <c:v>Re = 5,56E+05   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73:$M$78</c:f>
              <c:numCache>
                <c:formatCode>General</c:formatCode>
                <c:ptCount val="6"/>
                <c:pt idx="0">
                  <c:v>0.00221060632965709</c:v>
                </c:pt>
                <c:pt idx="1">
                  <c:v>0.360452183790913</c:v>
                </c:pt>
                <c:pt idx="2">
                  <c:v>0.754885481612657</c:v>
                </c:pt>
                <c:pt idx="3">
                  <c:v>0.371026903415741</c:v>
                </c:pt>
                <c:pt idx="4">
                  <c:v>0.00198802426123826</c:v>
                </c:pt>
                <c:pt idx="5">
                  <c:v>0.00634978743498456</c:v>
                </c:pt>
              </c:numCache>
            </c:numRef>
          </c:xVal>
          <c:yVal>
            <c:numRef>
              <c:f>F_Koeffizienten!$L$73:$L$78</c:f>
              <c:numCache>
                <c:formatCode>General</c:formatCode>
                <c:ptCount val="6"/>
                <c:pt idx="0">
                  <c:v>-0.146919593696076</c:v>
                </c:pt>
                <c:pt idx="1">
                  <c:v>-0.417008575491179</c:v>
                </c:pt>
                <c:pt idx="2">
                  <c:v>0.0939965349672475</c:v>
                </c:pt>
                <c:pt idx="3">
                  <c:v>0.378253723229042</c:v>
                </c:pt>
                <c:pt idx="4">
                  <c:v>0.148293412802217</c:v>
                </c:pt>
                <c:pt idx="5">
                  <c:v>-0.154993420678429</c:v>
                </c:pt>
              </c:numCache>
            </c:numRef>
          </c:yVal>
          <c:smooth val="0"/>
        </c:ser>
        <c:axId val="32988611"/>
        <c:axId val="89967327"/>
      </c:scatterChart>
      <c:valAx>
        <c:axId val="32988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xS  [ - ]</a:t>
                </a:r>
              </a:p>
            </c:rich>
          </c:tx>
          <c:layout>
            <c:manualLayout>
              <c:xMode val="edge"/>
              <c:yMode val="edge"/>
              <c:x val="0.232647091911351"/>
              <c:y val="0.91413537431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7327"/>
        <c:crossesAt val="0"/>
        <c:crossBetween val="midCat"/>
        <c:majorUnit val="0.2"/>
      </c:valAx>
      <c:valAx>
        <c:axId val="89967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yS  [ - ]</a:t>
                </a:r>
              </a:p>
            </c:rich>
          </c:tx>
          <c:layout>
            <c:manualLayout>
              <c:xMode val="edge"/>
              <c:yMode val="edge"/>
              <c:x val="0.0466869164135448"/>
              <c:y val="-0.0428127242286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86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897963775453"/>
          <c:y val="0.129394881607271"/>
          <c:w val="0.6707166160423"/>
          <c:h val="0.0731085067368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Emma_13_unbel.</a:t>
            </a:r>
          </a:p>
        </c:rich>
      </c:tx>
      <c:layout>
        <c:manualLayout>
          <c:xMode val="edge"/>
          <c:yMode val="edge"/>
          <c:x val="0.37640763517291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940180496765"/>
          <c:y val="0.103596559812353"/>
          <c:w val="0.894337512978197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1276250880328</c:v>
                </c:pt>
                <c:pt idx="1">
                  <c:v>4.80127316673432</c:v>
                </c:pt>
                <c:pt idx="2">
                  <c:v>9.8708007108004</c:v>
                </c:pt>
                <c:pt idx="3">
                  <c:v>19.9910832987694</c:v>
                </c:pt>
                <c:pt idx="4">
                  <c:v>29.9999815107702</c:v>
                </c:pt>
                <c:pt idx="5">
                  <c:v>39.9925840976293</c:v>
                </c:pt>
                <c:pt idx="6">
                  <c:v>49.9241873089582</c:v>
                </c:pt>
                <c:pt idx="7">
                  <c:v>59.8629417703493</c:v>
                </c:pt>
                <c:pt idx="8">
                  <c:v>69.8560599822129</c:v>
                </c:pt>
                <c:pt idx="9">
                  <c:v>79.7967363186207</c:v>
                </c:pt>
                <c:pt idx="10">
                  <c:v>89.7355639050124</c:v>
                </c:pt>
                <c:pt idx="11">
                  <c:v>99.7285564918749</c:v>
                </c:pt>
                <c:pt idx="12">
                  <c:v>109.7747390792</c:v>
                </c:pt>
                <c:pt idx="13">
                  <c:v>119.76631979105</c:v>
                </c:pt>
                <c:pt idx="14">
                  <c:v>129.709238627477</c:v>
                </c:pt>
                <c:pt idx="15">
                  <c:v>139.703862464354</c:v>
                </c:pt>
                <c:pt idx="16">
                  <c:v>149.700625676249</c:v>
                </c:pt>
                <c:pt idx="17">
                  <c:v>159.753481388632</c:v>
                </c:pt>
                <c:pt idx="18">
                  <c:v>169.759608350609</c:v>
                </c:pt>
                <c:pt idx="19">
                  <c:v>174.775012144205</c:v>
                </c:pt>
                <c:pt idx="20">
                  <c:v>179.77544031267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0.00184532670150193</c:v>
                </c:pt>
                <c:pt idx="1">
                  <c:v>-0.00522586683817689</c:v>
                </c:pt>
                <c:pt idx="2">
                  <c:v>-0.0150081239610714</c:v>
                </c:pt>
                <c:pt idx="3">
                  <c:v>-0.038789628467651</c:v>
                </c:pt>
                <c:pt idx="4">
                  <c:v>-0.0544269263628461</c:v>
                </c:pt>
                <c:pt idx="5">
                  <c:v>-0.0616197665673595</c:v>
                </c:pt>
                <c:pt idx="6">
                  <c:v>-0.0629696404483927</c:v>
                </c:pt>
                <c:pt idx="7">
                  <c:v>-0.044896026172556</c:v>
                </c:pt>
                <c:pt idx="8">
                  <c:v>-0.0336374660007685</c:v>
                </c:pt>
                <c:pt idx="9">
                  <c:v>-0.0194935773998424</c:v>
                </c:pt>
                <c:pt idx="10">
                  <c:v>0.00735330960978298</c:v>
                </c:pt>
                <c:pt idx="11">
                  <c:v>0.0371490220143721</c:v>
                </c:pt>
                <c:pt idx="12">
                  <c:v>0.0649151338927793</c:v>
                </c:pt>
                <c:pt idx="13">
                  <c:v>0.0861408551852321</c:v>
                </c:pt>
                <c:pt idx="14">
                  <c:v>0.0937511502466659</c:v>
                </c:pt>
                <c:pt idx="15">
                  <c:v>0.090602511167767</c:v>
                </c:pt>
                <c:pt idx="16">
                  <c:v>0.0811509185020522</c:v>
                </c:pt>
                <c:pt idx="17">
                  <c:v>0.0599367190535997</c:v>
                </c:pt>
                <c:pt idx="18">
                  <c:v>0.0304678010638084</c:v>
                </c:pt>
                <c:pt idx="19">
                  <c:v>0.0149817910803178</c:v>
                </c:pt>
                <c:pt idx="20">
                  <c:v>0.00521576282518591</c:v>
                </c:pt>
              </c:numCache>
            </c:numRef>
          </c:yVal>
          <c:smooth val="1"/>
        </c:ser>
        <c:axId val="5170432"/>
        <c:axId val="53096708"/>
      </c:scatterChart>
      <c:valAx>
        <c:axId val="5170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499960067087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6708"/>
        <c:crossesAt val="0"/>
        <c:crossBetween val="midCat"/>
        <c:majorUnit val="10"/>
      </c:valAx>
      <c:valAx>
        <c:axId val="5309670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8865905279131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Emma_13_unbel.</a:t>
            </a:r>
          </a:p>
        </c:rich>
      </c:tx>
      <c:layout>
        <c:manualLayout>
          <c:xMode val="edge"/>
          <c:yMode val="edge"/>
          <c:x val="0.378583406531981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9936117544"/>
          <c:y val="0.103596559812353"/>
          <c:w val="0.894354387926216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-0.101276250880328</c:v>
                </c:pt>
                <c:pt idx="1">
                  <c:v>4.80127316673432</c:v>
                </c:pt>
                <c:pt idx="2">
                  <c:v>9.8708007108004</c:v>
                </c:pt>
                <c:pt idx="3">
                  <c:v>19.9910832987694</c:v>
                </c:pt>
                <c:pt idx="4">
                  <c:v>29.9999815107702</c:v>
                </c:pt>
                <c:pt idx="5">
                  <c:v>39.9925840976293</c:v>
                </c:pt>
                <c:pt idx="6">
                  <c:v>49.9241873089582</c:v>
                </c:pt>
                <c:pt idx="7">
                  <c:v>59.8629417703493</c:v>
                </c:pt>
                <c:pt idx="8">
                  <c:v>69.8560599822129</c:v>
                </c:pt>
                <c:pt idx="9">
                  <c:v>79.7967363186207</c:v>
                </c:pt>
                <c:pt idx="10">
                  <c:v>89.7355639050124</c:v>
                </c:pt>
                <c:pt idx="11">
                  <c:v>99.7285564918749</c:v>
                </c:pt>
                <c:pt idx="12">
                  <c:v>109.7747390792</c:v>
                </c:pt>
                <c:pt idx="13">
                  <c:v>119.76631979105</c:v>
                </c:pt>
                <c:pt idx="14">
                  <c:v>129.709238627477</c:v>
                </c:pt>
                <c:pt idx="15">
                  <c:v>139.703862464354</c:v>
                </c:pt>
                <c:pt idx="16">
                  <c:v>149.700625676249</c:v>
                </c:pt>
                <c:pt idx="17">
                  <c:v>159.753481388632</c:v>
                </c:pt>
                <c:pt idx="18">
                  <c:v>169.759608350609</c:v>
                </c:pt>
                <c:pt idx="19">
                  <c:v>174.775012144205</c:v>
                </c:pt>
                <c:pt idx="20">
                  <c:v>179.77544031267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314088622009832</c:v>
                </c:pt>
                <c:pt idx="1">
                  <c:v>0.000553152929312652</c:v>
                </c:pt>
                <c:pt idx="2">
                  <c:v>0.00190519376773327</c:v>
                </c:pt>
                <c:pt idx="3">
                  <c:v>0.0150166548830945</c:v>
                </c:pt>
                <c:pt idx="4">
                  <c:v>0.0210634565989337</c:v>
                </c:pt>
                <c:pt idx="5">
                  <c:v>0.0265475769965159</c:v>
                </c:pt>
                <c:pt idx="6">
                  <c:v>0.0535277814075678</c:v>
                </c:pt>
                <c:pt idx="7">
                  <c:v>0.101883401417021</c:v>
                </c:pt>
                <c:pt idx="8">
                  <c:v>0.109164406063164</c:v>
                </c:pt>
                <c:pt idx="9">
                  <c:v>0.0869750800407418</c:v>
                </c:pt>
                <c:pt idx="10">
                  <c:v>0.054091077107604</c:v>
                </c:pt>
                <c:pt idx="11">
                  <c:v>0.0111272222628348</c:v>
                </c:pt>
                <c:pt idx="12">
                  <c:v>-0.0314867110807806</c:v>
                </c:pt>
                <c:pt idx="13">
                  <c:v>-0.0699408733268661</c:v>
                </c:pt>
                <c:pt idx="14">
                  <c:v>-0.0985792539893129</c:v>
                </c:pt>
                <c:pt idx="15">
                  <c:v>-0.0869739644931049</c:v>
                </c:pt>
                <c:pt idx="16">
                  <c:v>-0.0651952144884069</c:v>
                </c:pt>
                <c:pt idx="17">
                  <c:v>-0.0273879407845718</c:v>
                </c:pt>
                <c:pt idx="18">
                  <c:v>-0.000424206279906888</c:v>
                </c:pt>
                <c:pt idx="19">
                  <c:v>0.00228118523290473</c:v>
                </c:pt>
                <c:pt idx="20">
                  <c:v>0.000374802105288923</c:v>
                </c:pt>
              </c:numCache>
            </c:numRef>
          </c:yVal>
          <c:smooth val="1"/>
        </c:ser>
        <c:axId val="20053054"/>
        <c:axId val="4223947"/>
      </c:scatterChart>
      <c:valAx>
        <c:axId val="20053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501477281801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947"/>
        <c:crossesAt val="0"/>
        <c:crossBetween val="midCat"/>
        <c:majorUnit val="10"/>
      </c:valAx>
      <c:valAx>
        <c:axId val="4223947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5718008861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3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280</xdr:rowOff>
    </xdr:from>
    <xdr:to>
      <xdr:col>5</xdr:col>
      <xdr:colOff>584280</xdr:colOff>
      <xdr:row>44</xdr:row>
      <xdr:rowOff>162000</xdr:rowOff>
    </xdr:to>
    <xdr:graphicFrame>
      <xdr:nvGraphicFramePr>
        <xdr:cNvPr id="0" name="Diagramm 5"/>
        <xdr:cNvGraphicFramePr/>
      </xdr:nvGraphicFramePr>
      <xdr:xfrm>
        <a:off x="0" y="471492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</xdr:row>
      <xdr:rowOff>152640</xdr:rowOff>
    </xdr:from>
    <xdr:to>
      <xdr:col>5</xdr:col>
      <xdr:colOff>584280</xdr:colOff>
      <xdr:row>26</xdr:row>
      <xdr:rowOff>162000</xdr:rowOff>
    </xdr:to>
    <xdr:graphicFrame>
      <xdr:nvGraphicFramePr>
        <xdr:cNvPr id="1" name="Diagramm 5"/>
        <xdr:cNvGraphicFramePr/>
      </xdr:nvGraphicFramePr>
      <xdr:xfrm>
        <a:off x="0" y="180036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19080</xdr:rowOff>
    </xdr:from>
    <xdr:to>
      <xdr:col>11</xdr:col>
      <xdr:colOff>654840</xdr:colOff>
      <xdr:row>27</xdr:row>
      <xdr:rowOff>28440</xdr:rowOff>
    </xdr:to>
    <xdr:graphicFrame>
      <xdr:nvGraphicFramePr>
        <xdr:cNvPr id="2" name="Diagramm 5"/>
        <xdr:cNvGraphicFramePr/>
      </xdr:nvGraphicFramePr>
      <xdr:xfrm>
        <a:off x="4949280" y="182880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0</xdr:colOff>
      <xdr:row>51</xdr:row>
      <xdr:rowOff>9360</xdr:rowOff>
    </xdr:from>
    <xdr:to>
      <xdr:col>8</xdr:col>
      <xdr:colOff>1080</xdr:colOff>
      <xdr:row>78</xdr:row>
      <xdr:rowOff>152640</xdr:rowOff>
    </xdr:to>
    <xdr:graphicFrame>
      <xdr:nvGraphicFramePr>
        <xdr:cNvPr id="3" name="Diagramm 1"/>
        <xdr:cNvGraphicFramePr/>
      </xdr:nvGraphicFramePr>
      <xdr:xfrm>
        <a:off x="3400200" y="8648640"/>
        <a:ext cx="319968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0</xdr:rowOff>
    </xdr:from>
    <xdr:to>
      <xdr:col>11</xdr:col>
      <xdr:colOff>383040</xdr:colOff>
      <xdr:row>28</xdr:row>
      <xdr:rowOff>9720</xdr:rowOff>
    </xdr:to>
    <xdr:graphicFrame>
      <xdr:nvGraphicFramePr>
        <xdr:cNvPr id="4" name="Diagramm 5"/>
        <xdr:cNvGraphicFramePr/>
      </xdr:nvGraphicFramePr>
      <xdr:xfrm>
        <a:off x="4949280" y="2009880"/>
        <a:ext cx="45072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42920</xdr:rowOff>
    </xdr:from>
    <xdr:to>
      <xdr:col>5</xdr:col>
      <xdr:colOff>383760</xdr:colOff>
      <xdr:row>27</xdr:row>
      <xdr:rowOff>152640</xdr:rowOff>
    </xdr:to>
    <xdr:graphicFrame>
      <xdr:nvGraphicFramePr>
        <xdr:cNvPr id="5" name="Diagramm 5"/>
        <xdr:cNvGraphicFramePr/>
      </xdr:nvGraphicFramePr>
      <xdr:xfrm>
        <a:off x="0" y="199080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7.4837673611</v>
      </c>
      <c r="B2" s="1" t="n">
        <v>-0.0105356250915793</v>
      </c>
      <c r="C2" s="1" t="n">
        <v>15.7961368502507</v>
      </c>
      <c r="D2" s="1" t="n">
        <v>64.5471828129704</v>
      </c>
      <c r="E2" s="1" t="n">
        <v>101.72748239531</v>
      </c>
      <c r="F2" s="1" t="n">
        <v>1.22136982428271</v>
      </c>
      <c r="G2" s="1" t="n">
        <v>-0.148824156010523</v>
      </c>
      <c r="H2" s="1" t="n">
        <v>-10</v>
      </c>
      <c r="I2" s="1" t="n">
        <v>-0.000376241421326995</v>
      </c>
      <c r="J2" s="1" t="n">
        <v>0.00362000251770951</v>
      </c>
      <c r="K2" s="1" t="n">
        <v>0.0064955880807247</v>
      </c>
      <c r="L2" s="1" t="n">
        <v>0.00335356016876176</v>
      </c>
      <c r="M2" s="1" t="n">
        <v>-0.00039924499229528</v>
      </c>
      <c r="N2" s="1" t="n">
        <v>0.00603459264268167</v>
      </c>
      <c r="O2" s="1" t="n">
        <v>0.00603459264268167</v>
      </c>
      <c r="P2" s="1" t="n">
        <v>0.00295431517646648</v>
      </c>
      <c r="Q2" s="1" t="n">
        <v>0.00973934917710722</v>
      </c>
      <c r="R2" s="1" t="n">
        <v>0.00212672628622502</v>
      </c>
      <c r="S2" s="1" t="n">
        <v>-0.00269929372282699</v>
      </c>
      <c r="T2" s="1" t="n">
        <v>-0.000750561032211408</v>
      </c>
      <c r="U2" s="1" t="n">
        <v>-0.938406428284943</v>
      </c>
      <c r="V2" s="1" t="n">
        <v>-47.0913056876417</v>
      </c>
      <c r="W2" s="1" t="s">
        <v>23</v>
      </c>
    </row>
    <row r="3" customFormat="false" ht="12.75" hidden="false" customHeight="false" outlineLevel="0" collapsed="false">
      <c r="A3" s="1" t="n">
        <v>42297.4853761574</v>
      </c>
      <c r="B3" s="1" t="n">
        <v>-1.82432251585764</v>
      </c>
      <c r="C3" s="1" t="n">
        <v>16.2253737456384</v>
      </c>
      <c r="D3" s="1" t="n">
        <v>63.4524213281281</v>
      </c>
      <c r="E3" s="1" t="n">
        <v>101.727732374528</v>
      </c>
      <c r="F3" s="1" t="n">
        <v>1.21950980781442</v>
      </c>
      <c r="G3" s="1" t="n">
        <v>959.78312301809</v>
      </c>
      <c r="H3" s="1" t="n">
        <v>39.9910947713396</v>
      </c>
      <c r="I3" s="1" t="n">
        <v>0.044135208951775</v>
      </c>
      <c r="J3" s="1" t="n">
        <v>7.29296724616725</v>
      </c>
      <c r="K3" s="1" t="n">
        <v>-6.06266925955424</v>
      </c>
      <c r="L3" s="1" t="n">
        <v>-0.207141672639409</v>
      </c>
      <c r="M3" s="1" t="n">
        <v>-0.00819229984190315</v>
      </c>
      <c r="N3" s="1" t="n">
        <v>6.13282355476113</v>
      </c>
      <c r="O3" s="1" t="n">
        <v>6.13282355476113</v>
      </c>
      <c r="P3" s="1" t="n">
        <v>-0.215333972481312</v>
      </c>
      <c r="Q3" s="1" t="n">
        <v>1.27443319556478</v>
      </c>
      <c r="R3" s="1" t="n">
        <v>0.0384051985575236</v>
      </c>
      <c r="S3" s="1" t="n">
        <v>0.512373409868381</v>
      </c>
      <c r="T3" s="1" t="n">
        <v>0.0397898745595012</v>
      </c>
      <c r="U3" s="1" t="n">
        <v>-0.993058235039935</v>
      </c>
      <c r="V3" s="1" t="n">
        <v>-47.1213120614272</v>
      </c>
    </row>
    <row r="4" customFormat="false" ht="12.75" hidden="false" customHeight="false" outlineLevel="0" collapsed="false">
      <c r="A4" s="1" t="n">
        <v>42297.4856770833</v>
      </c>
      <c r="B4" s="1" t="n">
        <v>-2.95410377567809</v>
      </c>
      <c r="C4" s="1" t="n">
        <v>16.4661903195765</v>
      </c>
      <c r="D4" s="1" t="n">
        <v>62.5058285968736</v>
      </c>
      <c r="E4" s="1" t="n">
        <v>101.727666291181</v>
      </c>
      <c r="F4" s="1" t="n">
        <v>1.21849399444283</v>
      </c>
      <c r="G4" s="1" t="n">
        <v>960.368432282773</v>
      </c>
      <c r="H4" s="1" t="n">
        <v>40.0199611844012</v>
      </c>
      <c r="I4" s="1" t="n">
        <v>0.184635251940927</v>
      </c>
      <c r="J4" s="1" t="n">
        <v>7.36458558583283</v>
      </c>
      <c r="K4" s="1" t="n">
        <v>-6.17535919987131</v>
      </c>
      <c r="L4" s="1" t="n">
        <v>0.0823531190981157</v>
      </c>
      <c r="M4" s="1" t="n">
        <v>-0.114038887799252</v>
      </c>
      <c r="N4" s="1" t="n">
        <v>6.18272579288809</v>
      </c>
      <c r="O4" s="1" t="n">
        <v>6.18272579288809</v>
      </c>
      <c r="P4" s="1" t="n">
        <v>-0.0316857687011361</v>
      </c>
      <c r="Q4" s="1" t="n">
        <v>1.37386163790245</v>
      </c>
      <c r="R4" s="1" t="n">
        <v>0.0708421976251668</v>
      </c>
      <c r="S4" s="1" t="n">
        <v>0.531669478044222</v>
      </c>
      <c r="T4" s="1" t="n">
        <v>-0.0392784013794735</v>
      </c>
      <c r="U4" s="1" t="n">
        <v>-1.00311333389953</v>
      </c>
      <c r="V4" s="1" t="n">
        <v>-47.1231082176045</v>
      </c>
    </row>
    <row r="5" customFormat="false" ht="12.75" hidden="false" customHeight="false" outlineLevel="0" collapsed="false">
      <c r="A5" s="1" t="n">
        <v>42297.4860011574</v>
      </c>
      <c r="B5" s="1" t="n">
        <v>-0.00399375003471505</v>
      </c>
      <c r="C5" s="1" t="n">
        <v>16.6629406414217</v>
      </c>
      <c r="D5" s="1" t="n">
        <v>61.7284014947154</v>
      </c>
      <c r="E5" s="1" t="n">
        <v>101.727645707843</v>
      </c>
      <c r="F5" s="1" t="n">
        <v>1.21766693415449</v>
      </c>
      <c r="G5" s="1" t="n">
        <v>959.773621830605</v>
      </c>
      <c r="H5" s="1" t="n">
        <v>40.0211486484539</v>
      </c>
      <c r="I5" s="1" t="n">
        <v>0.190163910604315</v>
      </c>
      <c r="J5" s="1" t="n">
        <v>7.3546804195235</v>
      </c>
      <c r="K5" s="1" t="n">
        <v>-6.17283629075973</v>
      </c>
      <c r="L5" s="1" t="n">
        <v>0.0860678319004364</v>
      </c>
      <c r="M5" s="1" t="n">
        <v>-0.109693857883103</v>
      </c>
      <c r="N5" s="1" t="n">
        <v>6.17588624167431</v>
      </c>
      <c r="O5" s="1" t="n">
        <v>6.17588624167431</v>
      </c>
      <c r="P5" s="1" t="n">
        <v>-0.0236260259826668</v>
      </c>
      <c r="Q5" s="1" t="n">
        <v>1.37200803936808</v>
      </c>
      <c r="R5" s="1" t="n">
        <v>0.0718352696096152</v>
      </c>
      <c r="S5" s="1" t="n">
        <v>0.531591384987291</v>
      </c>
      <c r="T5" s="1" t="n">
        <v>-0.0391523379567079</v>
      </c>
      <c r="U5" s="1" t="n">
        <v>-0.969353209231049</v>
      </c>
      <c r="V5" s="1" t="n">
        <v>-47.0912528595189</v>
      </c>
      <c r="W5" s="1" t="s">
        <v>24</v>
      </c>
    </row>
    <row r="6" customFormat="false" ht="12.75" hidden="false" customHeight="false" outlineLevel="0" collapsed="false">
      <c r="A6" s="1" t="n">
        <v>42297.4863831019</v>
      </c>
      <c r="B6" s="1" t="n">
        <v>-5.00958754354506</v>
      </c>
      <c r="C6" s="1" t="n">
        <v>16.8449647125673</v>
      </c>
      <c r="D6" s="1" t="n">
        <v>61.0751499163973</v>
      </c>
      <c r="E6" s="1" t="n">
        <v>101.727552811991</v>
      </c>
      <c r="F6" s="1" t="n">
        <v>1.21689705034068</v>
      </c>
      <c r="G6" s="1" t="n">
        <v>959.078132128599</v>
      </c>
      <c r="H6" s="1" t="n">
        <v>40.0192978180897</v>
      </c>
      <c r="I6" s="1" t="n">
        <v>2.12389327454148</v>
      </c>
      <c r="J6" s="1" t="n">
        <v>8.15725596322154</v>
      </c>
      <c r="K6" s="1" t="n">
        <v>-7.48572414088994</v>
      </c>
      <c r="L6" s="1" t="n">
        <v>1.2182710194611</v>
      </c>
      <c r="M6" s="1" t="n">
        <v>-0.0198689196165651</v>
      </c>
      <c r="N6" s="1" t="n">
        <v>7.43845077723847</v>
      </c>
      <c r="O6" s="1" t="n">
        <v>7.43845077723847</v>
      </c>
      <c r="P6" s="1" t="n">
        <v>1.19840209984453</v>
      </c>
      <c r="Q6" s="1" t="n">
        <v>2.79542509687308</v>
      </c>
      <c r="R6" s="1" t="n">
        <v>0.0642120664701401</v>
      </c>
      <c r="S6" s="1" t="n">
        <v>0.510261347234357</v>
      </c>
      <c r="T6" s="1" t="n">
        <v>-0.247627987815533</v>
      </c>
      <c r="U6" s="1" t="n">
        <v>-0.993787620449439</v>
      </c>
      <c r="V6" s="1" t="n">
        <v>-47.1332512171939</v>
      </c>
      <c r="W6" s="1" t="s">
        <v>25</v>
      </c>
    </row>
    <row r="7" customFormat="false" ht="12.75" hidden="false" customHeight="false" outlineLevel="0" collapsed="false">
      <c r="A7" s="1" t="n">
        <v>42297.48671875</v>
      </c>
      <c r="B7" s="1" t="n">
        <v>-10.049872587357</v>
      </c>
      <c r="C7" s="1" t="n">
        <v>16.9769965938385</v>
      </c>
      <c r="D7" s="1" t="n">
        <v>60.6418598017388</v>
      </c>
      <c r="E7" s="1" t="n">
        <v>101.727872666223</v>
      </c>
      <c r="F7" s="1" t="n">
        <v>1.21634077613609</v>
      </c>
      <c r="G7" s="1" t="n">
        <v>958.843450019602</v>
      </c>
      <c r="H7" s="1" t="n">
        <v>40.0235533288465</v>
      </c>
      <c r="I7" s="1" t="n">
        <v>2.87764070641715</v>
      </c>
      <c r="J7" s="1" t="n">
        <v>9.18173766125518</v>
      </c>
      <c r="K7" s="1" t="n">
        <v>-8.40452223728062</v>
      </c>
      <c r="L7" s="1" t="n">
        <v>2.2452652855427</v>
      </c>
      <c r="M7" s="1" t="n">
        <v>-0.546094559461344</v>
      </c>
      <c r="N7" s="1" t="n">
        <v>8.01059974973148</v>
      </c>
      <c r="O7" s="1" t="n">
        <v>8.01059974973148</v>
      </c>
      <c r="P7" s="1" t="n">
        <v>1.69917072608136</v>
      </c>
      <c r="Q7" s="1" t="n">
        <v>3.65485613039171</v>
      </c>
      <c r="R7" s="1" t="n">
        <v>0.100301496694663</v>
      </c>
      <c r="S7" s="1" t="n">
        <v>0.697520867801677</v>
      </c>
      <c r="T7" s="1" t="n">
        <v>-0.558271969000809</v>
      </c>
      <c r="U7" s="1" t="n">
        <v>-1.00577038074844</v>
      </c>
      <c r="V7" s="1" t="n">
        <v>-47.1332512171939</v>
      </c>
      <c r="W7" s="1" t="s">
        <v>26</v>
      </c>
    </row>
    <row r="8" customFormat="false" ht="12.75" hidden="false" customHeight="false" outlineLevel="0" collapsed="false">
      <c r="A8" s="1" t="n">
        <v>42297.4871469907</v>
      </c>
      <c r="B8" s="1" t="n">
        <v>-0.101276250880328</v>
      </c>
      <c r="C8" s="1" t="n">
        <v>17.0931706618565</v>
      </c>
      <c r="D8" s="1" t="n">
        <v>60.2387988544789</v>
      </c>
      <c r="E8" s="1" t="n">
        <v>101.730646541789</v>
      </c>
      <c r="F8" s="1" t="n">
        <v>1.21588373900958</v>
      </c>
      <c r="G8" s="1" t="n">
        <v>959.519034456015</v>
      </c>
      <c r="H8" s="1" t="n">
        <v>40.0451732589614</v>
      </c>
      <c r="I8" s="1" t="n">
        <v>0.213564036780736</v>
      </c>
      <c r="J8" s="1" t="n">
        <v>7.40353996075166</v>
      </c>
      <c r="K8" s="1" t="n">
        <v>-6.22140616065008</v>
      </c>
      <c r="L8" s="1" t="n">
        <v>0.113778557541082</v>
      </c>
      <c r="M8" s="1" t="n">
        <v>-0.112317467832472</v>
      </c>
      <c r="N8" s="1" t="n">
        <v>6.21176142753975</v>
      </c>
      <c r="O8" s="1" t="n">
        <v>6.21176142753975</v>
      </c>
      <c r="P8" s="1" t="n">
        <v>0.00146108970860951</v>
      </c>
      <c r="Q8" s="1" t="n">
        <v>1.39569783688232</v>
      </c>
      <c r="R8" s="1" t="n">
        <v>0.0760148762314417</v>
      </c>
      <c r="S8" s="1" t="n">
        <v>0.538449201786355</v>
      </c>
      <c r="T8" s="1" t="n">
        <v>-0.0452192050747108</v>
      </c>
      <c r="U8" s="1" t="n">
        <v>-0.951952157318592</v>
      </c>
      <c r="V8" s="1" t="n">
        <v>-47.0909887189046</v>
      </c>
      <c r="W8" s="1" t="s">
        <v>24</v>
      </c>
    </row>
    <row r="9" customFormat="false" ht="12.75" hidden="false" customHeight="false" outlineLevel="0" collapsed="false">
      <c r="A9" s="1" t="n">
        <v>42297.487505787</v>
      </c>
      <c r="B9" s="1" t="n">
        <v>4.80127316673432</v>
      </c>
      <c r="C9" s="1" t="n">
        <v>17.1730200406491</v>
      </c>
      <c r="D9" s="1" t="n">
        <v>59.9579868685125</v>
      </c>
      <c r="E9" s="1" t="n">
        <v>101.734768355131</v>
      </c>
      <c r="F9" s="1" t="n">
        <v>1.21559686136677</v>
      </c>
      <c r="G9" s="1" t="n">
        <v>959.0464892849</v>
      </c>
      <c r="H9" s="1" t="n">
        <v>40.0400349418275</v>
      </c>
      <c r="I9" s="1" t="n">
        <v>-0.296483465580968</v>
      </c>
      <c r="J9" s="1" t="n">
        <v>8.09131420721416</v>
      </c>
      <c r="K9" s="1" t="n">
        <v>-6.02263291046256</v>
      </c>
      <c r="L9" s="1" t="n">
        <v>-0.660052871739026</v>
      </c>
      <c r="M9" s="1" t="n">
        <v>-0.0200763196125627</v>
      </c>
      <c r="N9" s="1" t="n">
        <v>6.65437438945926</v>
      </c>
      <c r="O9" s="1" t="n">
        <v>6.65437438945926</v>
      </c>
      <c r="P9" s="1" t="n">
        <v>-0.680129191351589</v>
      </c>
      <c r="Q9" s="1" t="n">
        <v>1.77219783117063</v>
      </c>
      <c r="R9" s="1" t="n">
        <v>0.0267593474355946</v>
      </c>
      <c r="S9" s="1" t="n">
        <v>0.480449638445685</v>
      </c>
      <c r="T9" s="1" t="n">
        <v>0.127995310425293</v>
      </c>
      <c r="U9" s="1" t="n">
        <v>-0.994673302732408</v>
      </c>
      <c r="V9" s="1" t="n">
        <v>-47.1332512171939</v>
      </c>
      <c r="W9" s="1" t="s">
        <v>27</v>
      </c>
    </row>
    <row r="10" customFormat="false" ht="12.75" hidden="false" customHeight="false" outlineLevel="0" collapsed="false">
      <c r="A10" s="1" t="n">
        <v>42297.4878530093</v>
      </c>
      <c r="B10" s="1" t="n">
        <v>9.8708007108004</v>
      </c>
      <c r="C10" s="1" t="n">
        <v>17.2470447316651</v>
      </c>
      <c r="D10" s="1" t="n">
        <v>59.7089905083166</v>
      </c>
      <c r="E10" s="1" t="n">
        <v>101.732891073498</v>
      </c>
      <c r="F10" s="1" t="n">
        <v>1.21526181011741</v>
      </c>
      <c r="G10" s="1" t="n">
        <v>958.298548582979</v>
      </c>
      <c r="H10" s="1" t="n">
        <v>40.029931684471</v>
      </c>
      <c r="I10" s="1" t="n">
        <v>-1.0989332592173</v>
      </c>
      <c r="J10" s="1" t="n">
        <v>9.82078352600103</v>
      </c>
      <c r="K10" s="1" t="n">
        <v>-5.8574984484294</v>
      </c>
      <c r="L10" s="1" t="n">
        <v>-1.74545067799045</v>
      </c>
      <c r="M10" s="1" t="n">
        <v>0.0910589682427235</v>
      </c>
      <c r="N10" s="1" t="n">
        <v>7.58406518610951</v>
      </c>
      <c r="O10" s="1" t="n">
        <v>7.58406518610951</v>
      </c>
      <c r="P10" s="1" t="n">
        <v>-1.65439170974772</v>
      </c>
      <c r="Q10" s="1" t="n">
        <v>2.86435181835433</v>
      </c>
      <c r="R10" s="1" t="n">
        <v>0.033769277769425</v>
      </c>
      <c r="S10" s="1" t="n">
        <v>0.466065449375539</v>
      </c>
      <c r="T10" s="1" t="n">
        <v>0.367301929246634</v>
      </c>
      <c r="U10" s="1" t="n">
        <v>-0.99925801102072</v>
      </c>
      <c r="V10" s="1" t="n">
        <v>-47.1317192016309</v>
      </c>
      <c r="W10" s="1" t="s">
        <v>28</v>
      </c>
    </row>
    <row r="11" customFormat="false" ht="12.75" hidden="false" customHeight="false" outlineLevel="0" collapsed="false">
      <c r="A11" s="1" t="n">
        <v>42297.4882349537</v>
      </c>
      <c r="B11" s="1" t="n">
        <v>19.9910832987694</v>
      </c>
      <c r="C11" s="1" t="n">
        <v>17.3141722348535</v>
      </c>
      <c r="D11" s="1" t="n">
        <v>59.4902858155208</v>
      </c>
      <c r="E11" s="1" t="n">
        <v>101.733011594356</v>
      </c>
      <c r="F11" s="1" t="n">
        <v>1.21497945031639</v>
      </c>
      <c r="G11" s="1" t="n">
        <v>957.682096537096</v>
      </c>
      <c r="H11" s="1" t="n">
        <v>40.021704272449</v>
      </c>
      <c r="I11" s="1" t="n">
        <v>-2.55553624515887</v>
      </c>
      <c r="J11" s="1" t="n">
        <v>13.7399451503262</v>
      </c>
      <c r="K11" s="1" t="n">
        <v>-6.72967173982761</v>
      </c>
      <c r="L11" s="1" t="n">
        <v>-4.15582462894963</v>
      </c>
      <c r="M11" s="1" t="n">
        <v>0.587719738658052</v>
      </c>
      <c r="N11" s="1" t="n">
        <v>8.92082093552337</v>
      </c>
      <c r="O11" s="1" t="n">
        <v>8.92082093552337</v>
      </c>
      <c r="P11" s="1" t="n">
        <v>-3.56810489029158</v>
      </c>
      <c r="Q11" s="1" t="n">
        <v>4.45473716533976</v>
      </c>
      <c r="R11" s="1" t="n">
        <v>-0.043838331300998</v>
      </c>
      <c r="S11" s="1" t="n">
        <v>0.953794408726544</v>
      </c>
      <c r="T11" s="1" t="n">
        <v>0.948708873521537</v>
      </c>
      <c r="U11" s="1" t="n">
        <v>-1.00535358908586</v>
      </c>
      <c r="V11" s="1" t="n">
        <v>-47.1323003109824</v>
      </c>
      <c r="W11" s="1" t="s">
        <v>29</v>
      </c>
    </row>
    <row r="12" customFormat="false" ht="12.75" hidden="false" customHeight="false" outlineLevel="0" collapsed="false">
      <c r="A12" s="1" t="n">
        <v>42297.4886168982</v>
      </c>
      <c r="B12" s="1" t="n">
        <v>29.9999815107702</v>
      </c>
      <c r="C12" s="1" t="n">
        <v>17.3808569255209</v>
      </c>
      <c r="D12" s="1" t="n">
        <v>59.2804248729391</v>
      </c>
      <c r="E12" s="1" t="n">
        <v>101.73541645943</v>
      </c>
      <c r="F12" s="1" t="n">
        <v>1.21472590407634</v>
      </c>
      <c r="G12" s="1" t="n">
        <v>957.023000272531</v>
      </c>
      <c r="H12" s="1" t="n">
        <v>40.0121056800522</v>
      </c>
      <c r="I12" s="1" t="n">
        <v>-4.43456428689533</v>
      </c>
      <c r="J12" s="1" t="n">
        <v>19.7791848578601</v>
      </c>
      <c r="K12" s="1" t="n">
        <v>-6.3022218013939</v>
      </c>
      <c r="L12" s="1" t="n">
        <v>-6.47543576377211</v>
      </c>
      <c r="M12" s="1" t="n">
        <v>0.175797421607422</v>
      </c>
      <c r="N12" s="1" t="n">
        <v>11.809593936106</v>
      </c>
      <c r="O12" s="1" t="n">
        <v>11.809593936106</v>
      </c>
      <c r="P12" s="1" t="n">
        <v>-6.29963834216469</v>
      </c>
      <c r="Q12" s="1" t="n">
        <v>9.04239876957086</v>
      </c>
      <c r="R12" s="1" t="n">
        <v>0.0171364665837146</v>
      </c>
      <c r="S12" s="1" t="n">
        <v>1.0593042663415</v>
      </c>
      <c r="T12" s="1" t="n">
        <v>1.33024663707591</v>
      </c>
      <c r="U12" s="1" t="n">
        <v>-0.989984396528453</v>
      </c>
      <c r="V12" s="1" t="n">
        <v>-47.131296576648</v>
      </c>
      <c r="W12" s="1" t="s">
        <v>30</v>
      </c>
    </row>
    <row r="13" customFormat="false" ht="12.75" hidden="false" customHeight="false" outlineLevel="0" collapsed="false">
      <c r="A13" s="1" t="n">
        <v>42297.4890104167</v>
      </c>
      <c r="B13" s="1" t="n">
        <v>39.9925840976293</v>
      </c>
      <c r="C13" s="1" t="n">
        <v>17.4331888030065</v>
      </c>
      <c r="D13" s="1" t="n">
        <v>59.0827779931532</v>
      </c>
      <c r="E13" s="1" t="n">
        <v>101.733019448524</v>
      </c>
      <c r="F13" s="1" t="n">
        <v>1.21447857393714</v>
      </c>
      <c r="G13" s="1" t="n">
        <v>955.023597603873</v>
      </c>
      <c r="H13" s="1" t="n">
        <v>39.9743617038088</v>
      </c>
      <c r="I13" s="1" t="n">
        <v>-5.84543826341978</v>
      </c>
      <c r="J13" s="1" t="n">
        <v>26.7404392066546</v>
      </c>
      <c r="K13" s="1" t="n">
        <v>-6.69833400988136</v>
      </c>
      <c r="L13" s="1" t="n">
        <v>-8.06881538641756</v>
      </c>
      <c r="M13" s="1" t="n">
        <v>-0.554312784302747</v>
      </c>
      <c r="N13" s="1" t="n">
        <v>15.6699571252847</v>
      </c>
      <c r="O13" s="1" t="n">
        <v>15.6699571252847</v>
      </c>
      <c r="P13" s="1" t="n">
        <v>-8.6231281707203</v>
      </c>
      <c r="Q13" s="1" t="n">
        <v>14.1966669333534</v>
      </c>
      <c r="R13" s="1" t="n">
        <v>0.13795705626773</v>
      </c>
      <c r="S13" s="1" t="n">
        <v>1.17192973520697</v>
      </c>
      <c r="T13" s="1" t="n">
        <v>1.50290052042296</v>
      </c>
      <c r="U13" s="1" t="n">
        <v>-0.987692042384297</v>
      </c>
      <c r="V13" s="1" t="n">
        <v>-47.1332512171939</v>
      </c>
      <c r="W13" s="1" t="s">
        <v>31</v>
      </c>
    </row>
    <row r="14" customFormat="false" ht="12.75" hidden="false" customHeight="false" outlineLevel="0" collapsed="false">
      <c r="A14" s="1" t="n">
        <v>42297.4893923611</v>
      </c>
      <c r="B14" s="1" t="n">
        <v>49.9241873089582</v>
      </c>
      <c r="C14" s="1" t="n">
        <v>17.4830041178726</v>
      </c>
      <c r="D14" s="1" t="n">
        <v>58.9290378852638</v>
      </c>
      <c r="E14" s="1" t="n">
        <v>101.732411427566</v>
      </c>
      <c r="F14" s="1" t="n">
        <v>1.21426031765646</v>
      </c>
      <c r="G14" s="1" t="n">
        <v>953.602183840536</v>
      </c>
      <c r="H14" s="1" t="n">
        <v>39.9481902354455</v>
      </c>
      <c r="I14" s="1" t="n">
        <v>-3.23045587369124</v>
      </c>
      <c r="J14" s="1" t="n">
        <v>33.6111305359408</v>
      </c>
      <c r="K14" s="1" t="n">
        <v>-8.44581746126642</v>
      </c>
      <c r="L14" s="1" t="n">
        <v>-8.51352326141205</v>
      </c>
      <c r="M14" s="1" t="n">
        <v>-0.845834218676901</v>
      </c>
      <c r="N14" s="1" t="n">
        <v>19.3713799462799</v>
      </c>
      <c r="O14" s="1" t="n">
        <v>19.3713799462799</v>
      </c>
      <c r="P14" s="1" t="n">
        <v>-9.35935748008895</v>
      </c>
      <c r="Q14" s="1" t="n">
        <v>21.9348572009831</v>
      </c>
      <c r="R14" s="1" t="n">
        <v>-0.131871350785626</v>
      </c>
      <c r="S14" s="1" t="n">
        <v>1.5926638583509</v>
      </c>
      <c r="T14" s="1" t="n">
        <v>1.53353780854703</v>
      </c>
      <c r="U14" s="1" t="n">
        <v>-0.990036495486274</v>
      </c>
      <c r="V14" s="1" t="n">
        <v>-47.1332512171939</v>
      </c>
      <c r="W14" s="1" t="s">
        <v>32</v>
      </c>
    </row>
    <row r="15" customFormat="false" ht="12.75" hidden="false" customHeight="false" outlineLevel="0" collapsed="false">
      <c r="A15" s="1" t="n">
        <v>42297.4897974537</v>
      </c>
      <c r="B15" s="1" t="n">
        <v>59.8629417703493</v>
      </c>
      <c r="C15" s="1" t="n">
        <v>17.5322800577131</v>
      </c>
      <c r="D15" s="1" t="n">
        <v>58.7854743401209</v>
      </c>
      <c r="E15" s="1" t="n">
        <v>101.730048947917</v>
      </c>
      <c r="F15" s="1" t="n">
        <v>1.21402267770965</v>
      </c>
      <c r="G15" s="1" t="n">
        <v>952.731561138812</v>
      </c>
      <c r="H15" s="1" t="n">
        <v>39.9338589320564</v>
      </c>
      <c r="I15" s="1" t="n">
        <v>4.18815228380263</v>
      </c>
      <c r="J15" s="1" t="n">
        <v>38.1113392890216</v>
      </c>
      <c r="K15" s="1" t="n">
        <v>-11.9538322927547</v>
      </c>
      <c r="L15" s="1" t="n">
        <v>-6.91584592242725</v>
      </c>
      <c r="M15" s="1" t="n">
        <v>-1.45393619194161</v>
      </c>
      <c r="N15" s="1" t="n">
        <v>22.2292840839812</v>
      </c>
      <c r="O15" s="1" t="n">
        <v>22.2292840839812</v>
      </c>
      <c r="P15" s="1" t="n">
        <v>-8.36978211436886</v>
      </c>
      <c r="Q15" s="1" t="n">
        <v>30.3456592800695</v>
      </c>
      <c r="R15" s="1" t="n">
        <v>-1.16804306139168</v>
      </c>
      <c r="S15" s="1" t="n">
        <v>2.18832631879387</v>
      </c>
      <c r="T15" s="1" t="n">
        <v>1.09238194609713</v>
      </c>
      <c r="U15" s="1" t="n">
        <v>-0.995663182931021</v>
      </c>
      <c r="V15" s="1" t="n">
        <v>-47.1332512171939</v>
      </c>
      <c r="W15" s="1" t="s">
        <v>33</v>
      </c>
    </row>
    <row r="16" customFormat="false" ht="12.75" hidden="false" customHeight="false" outlineLevel="0" collapsed="false">
      <c r="A16" s="1" t="n">
        <v>42297.4901909722</v>
      </c>
      <c r="B16" s="1" t="n">
        <v>69.8560599822129</v>
      </c>
      <c r="C16" s="1" t="n">
        <v>17.5757072472758</v>
      </c>
      <c r="D16" s="1" t="n">
        <v>58.6443519408703</v>
      </c>
      <c r="E16" s="1" t="n">
        <v>101.732944563092</v>
      </c>
      <c r="F16" s="1" t="n">
        <v>1.21387426803095</v>
      </c>
      <c r="G16" s="1" t="n">
        <v>951.799319624687</v>
      </c>
      <c r="H16" s="1" t="n">
        <v>39.9167571823748</v>
      </c>
      <c r="I16" s="1" t="n">
        <v>10.9289615207759</v>
      </c>
      <c r="J16" s="1" t="n">
        <v>39.4935139604681</v>
      </c>
      <c r="K16" s="1" t="n">
        <v>-14.0112311376433</v>
      </c>
      <c r="L16" s="1" t="n">
        <v>-5.23375173500972</v>
      </c>
      <c r="M16" s="1" t="n">
        <v>-1.14552721289336</v>
      </c>
      <c r="N16" s="1" t="n">
        <v>24.3331861247757</v>
      </c>
      <c r="O16" s="1" t="n">
        <v>24.3331861247757</v>
      </c>
      <c r="P16" s="1" t="n">
        <v>-6.37927894790308</v>
      </c>
      <c r="Q16" s="1" t="n">
        <v>36.4112443436007</v>
      </c>
      <c r="R16" s="1" t="n">
        <v>-1.88307021153459</v>
      </c>
      <c r="S16" s="1" t="n">
        <v>2.13566750370125</v>
      </c>
      <c r="T16" s="1" t="n">
        <v>0.817644904423272</v>
      </c>
      <c r="U16" s="1" t="n">
        <v>-0.998841219358146</v>
      </c>
      <c r="V16" s="1" t="n">
        <v>-47.1352586858626</v>
      </c>
      <c r="W16" s="1" t="s">
        <v>34</v>
      </c>
    </row>
    <row r="17" customFormat="false" ht="12.75" hidden="false" customHeight="false" outlineLevel="0" collapsed="false">
      <c r="A17" s="1" t="n">
        <v>42297.4905844907</v>
      </c>
      <c r="B17" s="1" t="n">
        <v>79.7967363186207</v>
      </c>
      <c r="C17" s="1" t="n">
        <v>17.6155384991676</v>
      </c>
      <c r="D17" s="1" t="n">
        <v>58.5156701669211</v>
      </c>
      <c r="E17" s="1" t="n">
        <v>101.734597323846</v>
      </c>
      <c r="F17" s="1" t="n">
        <v>1.21372612989874</v>
      </c>
      <c r="G17" s="1" t="n">
        <v>950.341609658282</v>
      </c>
      <c r="H17" s="1" t="n">
        <v>39.8886079853076</v>
      </c>
      <c r="I17" s="1" t="n">
        <v>15.9987362895277</v>
      </c>
      <c r="J17" s="1" t="n">
        <v>38.2451114980021</v>
      </c>
      <c r="K17" s="1" t="n">
        <v>-15.7163049512019</v>
      </c>
      <c r="L17" s="1" t="n">
        <v>-3.04749878979055</v>
      </c>
      <c r="M17" s="1" t="n">
        <v>-0.681920816840138</v>
      </c>
      <c r="N17" s="1" t="n">
        <v>25.7220252903801</v>
      </c>
      <c r="O17" s="1" t="n">
        <v>25.7220252903801</v>
      </c>
      <c r="P17" s="1" t="n">
        <v>-3.72941960663069</v>
      </c>
      <c r="Q17" s="1" t="n">
        <v>38.5275428363279</v>
      </c>
      <c r="R17" s="1" t="n">
        <v>-2.25962230475953</v>
      </c>
      <c r="S17" s="1" t="n">
        <v>1.73813038762699</v>
      </c>
      <c r="T17" s="1" t="n">
        <v>0.473115594590083</v>
      </c>
      <c r="U17" s="1" t="n">
        <v>-1.00754174531437</v>
      </c>
      <c r="V17" s="1" t="n">
        <v>-47.1332512171939</v>
      </c>
      <c r="W17" s="1" t="s">
        <v>35</v>
      </c>
    </row>
    <row r="18" customFormat="false" ht="12.75" hidden="false" customHeight="false" outlineLevel="0" collapsed="false">
      <c r="A18" s="1" t="n">
        <v>42297.4909895833</v>
      </c>
      <c r="B18" s="1" t="n">
        <v>89.7355639050124</v>
      </c>
      <c r="C18" s="1" t="n">
        <v>17.659760063768</v>
      </c>
      <c r="D18" s="1" t="n">
        <v>58.379854017799</v>
      </c>
      <c r="E18" s="1" t="n">
        <v>101.735383011507</v>
      </c>
      <c r="F18" s="1" t="n">
        <v>1.2135485436034</v>
      </c>
      <c r="G18" s="1" t="n">
        <v>949.913153330847</v>
      </c>
      <c r="H18" s="1" t="n">
        <v>39.8825349964641</v>
      </c>
      <c r="I18" s="1" t="n">
        <v>21.1933396009554</v>
      </c>
      <c r="J18" s="1" t="n">
        <v>34.8658968579053</v>
      </c>
      <c r="K18" s="1" t="n">
        <v>-18.8593182939221</v>
      </c>
      <c r="L18" s="1" t="n">
        <v>0.413602314598393</v>
      </c>
      <c r="M18" s="1" t="n">
        <v>-0.478331795769045</v>
      </c>
      <c r="N18" s="1" t="n">
        <v>26.8326500006887</v>
      </c>
      <c r="O18" s="1" t="n">
        <v>26.8326500006887</v>
      </c>
      <c r="P18" s="1" t="n">
        <v>-0.0647294811706524</v>
      </c>
      <c r="Q18" s="1" t="n">
        <v>37.1999181649386</v>
      </c>
      <c r="R18" s="1" t="n">
        <v>-2.66079484116482</v>
      </c>
      <c r="S18" s="1" t="n">
        <v>1.29995023012305</v>
      </c>
      <c r="T18" s="1" t="n">
        <v>-0.178386822073488</v>
      </c>
      <c r="U18" s="1" t="n">
        <v>-0.998789120400324</v>
      </c>
      <c r="V18" s="1" t="n">
        <v>-47.1332512171939</v>
      </c>
      <c r="W18" s="1" t="s">
        <v>36</v>
      </c>
    </row>
    <row r="19" customFormat="false" ht="12.75" hidden="false" customHeight="false" outlineLevel="0" collapsed="false">
      <c r="A19" s="1" t="n">
        <v>42297.4914178241</v>
      </c>
      <c r="B19" s="1" t="n">
        <v>99.7285564918749</v>
      </c>
      <c r="C19" s="1" t="n">
        <v>17.696182565498</v>
      </c>
      <c r="D19" s="1" t="n">
        <v>58.263834223323</v>
      </c>
      <c r="E19" s="1" t="n">
        <v>101.732913552669</v>
      </c>
      <c r="F19" s="1" t="n">
        <v>1.21336538009407</v>
      </c>
      <c r="G19" s="1" t="n">
        <v>950.40832633005</v>
      </c>
      <c r="H19" s="1" t="n">
        <v>39.895941960793</v>
      </c>
      <c r="I19" s="1" t="n">
        <v>25.6636886274791</v>
      </c>
      <c r="J19" s="1" t="n">
        <v>29.318248245896</v>
      </c>
      <c r="K19" s="1" t="n">
        <v>-20.5223591002577</v>
      </c>
      <c r="L19" s="1" t="n">
        <v>4.19582486277795</v>
      </c>
      <c r="M19" s="1" t="n">
        <v>-0.312588088967605</v>
      </c>
      <c r="N19" s="1" t="n">
        <v>26.1342731376854</v>
      </c>
      <c r="O19" s="1" t="n">
        <v>26.1342731376854</v>
      </c>
      <c r="P19" s="1" t="n">
        <v>3.88323677381035</v>
      </c>
      <c r="Q19" s="1" t="n">
        <v>34.4595777731173</v>
      </c>
      <c r="R19" s="1" t="n">
        <v>-2.88624946655076</v>
      </c>
      <c r="S19" s="1" t="n">
        <v>0.768857324765489</v>
      </c>
      <c r="T19" s="1" t="n">
        <v>-0.901682590349112</v>
      </c>
      <c r="U19" s="1" t="n">
        <v>-1.00181085995398</v>
      </c>
      <c r="V19" s="1" t="n">
        <v>-47.1332512171939</v>
      </c>
      <c r="W19" s="1" t="s">
        <v>37</v>
      </c>
    </row>
    <row r="20" customFormat="false" ht="12.75" hidden="false" customHeight="false" outlineLevel="0" collapsed="false">
      <c r="A20" s="1" t="n">
        <v>42297.4918113426</v>
      </c>
      <c r="B20" s="1" t="n">
        <v>109.7747390792</v>
      </c>
      <c r="C20" s="1" t="n">
        <v>17.7198191291207</v>
      </c>
      <c r="D20" s="1" t="n">
        <v>58.1771206795566</v>
      </c>
      <c r="E20" s="1" t="n">
        <v>101.732962302679</v>
      </c>
      <c r="F20" s="1" t="n">
        <v>1.21326734158563</v>
      </c>
      <c r="G20" s="1" t="n">
        <v>950.881732719913</v>
      </c>
      <c r="H20" s="1" t="n">
        <v>39.9074899707185</v>
      </c>
      <c r="I20" s="1" t="n">
        <v>28.9432910368312</v>
      </c>
      <c r="J20" s="1" t="n">
        <v>21.8937122705416</v>
      </c>
      <c r="K20" s="1" t="n">
        <v>-22.1070659003744</v>
      </c>
      <c r="L20" s="1" t="n">
        <v>7.97562768831267</v>
      </c>
      <c r="M20" s="1" t="n">
        <v>0.0935892481938936</v>
      </c>
      <c r="N20" s="1" t="n">
        <v>24.275696502956</v>
      </c>
      <c r="O20" s="1" t="n">
        <v>24.275696502956</v>
      </c>
      <c r="P20" s="1" t="n">
        <v>8.06921693650656</v>
      </c>
      <c r="Q20" s="1" t="n">
        <v>28.7299374069984</v>
      </c>
      <c r="R20" s="1" t="n">
        <v>-2.96962920869922</v>
      </c>
      <c r="S20" s="1" t="n">
        <v>0.2551104651427</v>
      </c>
      <c r="T20" s="1" t="n">
        <v>-1.57640768802376</v>
      </c>
      <c r="U20" s="1" t="n">
        <v>-0.998163932906464</v>
      </c>
      <c r="V20" s="1" t="n">
        <v>-47.1332512171939</v>
      </c>
      <c r="W20" s="1" t="s">
        <v>38</v>
      </c>
    </row>
    <row r="21" customFormat="false" ht="12.75" hidden="false" customHeight="false" outlineLevel="0" collapsed="false">
      <c r="A21" s="1" t="n">
        <v>42297.4922048611</v>
      </c>
      <c r="B21" s="1" t="n">
        <v>119.76631979105</v>
      </c>
      <c r="C21" s="1" t="n">
        <v>17.756564443366</v>
      </c>
      <c r="D21" s="1" t="n">
        <v>58.0951248442378</v>
      </c>
      <c r="E21" s="1" t="n">
        <v>101.738274428764</v>
      </c>
      <c r="F21" s="1" t="n">
        <v>1.2131729854083</v>
      </c>
      <c r="G21" s="1" t="n">
        <v>952.411923967451</v>
      </c>
      <c r="H21" s="1" t="n">
        <v>39.9411413875653</v>
      </c>
      <c r="I21" s="1" t="n">
        <v>27.9794963803492</v>
      </c>
      <c r="J21" s="1" t="n">
        <v>15.2958169860573</v>
      </c>
      <c r="K21" s="1" t="n">
        <v>-22.5746192591032</v>
      </c>
      <c r="L21" s="1" t="n">
        <v>10.1203893552592</v>
      </c>
      <c r="M21" s="1" t="n">
        <v>-0.355722103135195</v>
      </c>
      <c r="N21" s="1" t="n">
        <v>22.3946641207335</v>
      </c>
      <c r="O21" s="1" t="n">
        <v>22.3946641207335</v>
      </c>
      <c r="P21" s="1" t="n">
        <v>9.76466725212405</v>
      </c>
      <c r="Q21" s="1" t="n">
        <v>20.7006941073033</v>
      </c>
      <c r="R21" s="1" t="n">
        <v>-2.88661663062675</v>
      </c>
      <c r="S21" s="1" t="n">
        <v>-0.308834521466088</v>
      </c>
      <c r="T21" s="1" t="n">
        <v>-2.09522229167889</v>
      </c>
      <c r="U21" s="1" t="n">
        <v>-1.00493679742329</v>
      </c>
      <c r="V21" s="1" t="n">
        <v>-47.1332512171939</v>
      </c>
      <c r="W21" s="1" t="s">
        <v>39</v>
      </c>
    </row>
    <row r="22" customFormat="false" ht="12.75" hidden="false" customHeight="false" outlineLevel="0" collapsed="false">
      <c r="A22" s="1" t="n">
        <v>42297.4925983796</v>
      </c>
      <c r="B22" s="1" t="n">
        <v>129.709238627477</v>
      </c>
      <c r="C22" s="1" t="n">
        <v>17.7810338195282</v>
      </c>
      <c r="D22" s="1" t="n">
        <v>57.9992211960822</v>
      </c>
      <c r="E22" s="1" t="n">
        <v>101.738233803756</v>
      </c>
      <c r="F22" s="1" t="n">
        <v>1.21307101168259</v>
      </c>
      <c r="G22" s="1" t="n">
        <v>952.997274904009</v>
      </c>
      <c r="H22" s="1" t="n">
        <v>39.955090766618</v>
      </c>
      <c r="I22" s="1" t="n">
        <v>25.2115457249747</v>
      </c>
      <c r="J22" s="1" t="n">
        <v>8.51679566255654</v>
      </c>
      <c r="K22" s="1" t="n">
        <v>-21.5402368420037</v>
      </c>
      <c r="L22" s="1" t="n">
        <v>10.9637478258228</v>
      </c>
      <c r="M22" s="1" t="n">
        <v>-0.44490410141414</v>
      </c>
      <c r="N22" s="1" t="n">
        <v>19.7044925761246</v>
      </c>
      <c r="O22" s="1" t="n">
        <v>19.7044925761246</v>
      </c>
      <c r="P22" s="1" t="n">
        <v>10.5188437244087</v>
      </c>
      <c r="Q22" s="1" t="n">
        <v>12.1881045455276</v>
      </c>
      <c r="R22" s="1" t="n">
        <v>-2.64202027194781</v>
      </c>
      <c r="S22" s="1" t="n">
        <v>-0.924574885883824</v>
      </c>
      <c r="T22" s="1" t="n">
        <v>-2.28173038544739</v>
      </c>
      <c r="U22" s="1" t="n">
        <v>-1.00014369330369</v>
      </c>
      <c r="V22" s="1" t="n">
        <v>-47.1332512171939</v>
      </c>
      <c r="W22" s="1" t="s">
        <v>40</v>
      </c>
    </row>
    <row r="23" customFormat="false" ht="12.75" hidden="false" customHeight="false" outlineLevel="0" collapsed="false">
      <c r="A23" s="1" t="n">
        <v>42297.4930034722</v>
      </c>
      <c r="B23" s="1" t="n">
        <v>139.703862464354</v>
      </c>
      <c r="C23" s="1" t="n">
        <v>17.8153316336573</v>
      </c>
      <c r="D23" s="1" t="n">
        <v>57.9004034853561</v>
      </c>
      <c r="E23" s="1" t="n">
        <v>101.736628574261</v>
      </c>
      <c r="F23" s="1" t="n">
        <v>1.21290640846169</v>
      </c>
      <c r="G23" s="1" t="n">
        <v>954.149877292779</v>
      </c>
      <c r="H23" s="1" t="n">
        <v>39.9819554138033</v>
      </c>
      <c r="I23" s="1" t="n">
        <v>20.0608738250623</v>
      </c>
      <c r="J23" s="1" t="n">
        <v>4.49494138709852</v>
      </c>
      <c r="K23" s="1" t="n">
        <v>-19.3281253682217</v>
      </c>
      <c r="L23" s="1" t="n">
        <v>10.6525838760717</v>
      </c>
      <c r="M23" s="1" t="n">
        <v>-0.386241012546234</v>
      </c>
      <c r="N23" s="1" t="n">
        <v>16.5409482656181</v>
      </c>
      <c r="O23" s="1" t="n">
        <v>16.5409482656181</v>
      </c>
      <c r="P23" s="1" t="n">
        <v>10.2663428635255</v>
      </c>
      <c r="Q23" s="1" t="n">
        <v>5.22768984393915</v>
      </c>
      <c r="R23" s="1" t="n">
        <v>-1.8817404751638</v>
      </c>
      <c r="S23" s="1" t="n">
        <v>-1.05780043843352</v>
      </c>
      <c r="T23" s="1" t="n">
        <v>-2.20776497772359</v>
      </c>
      <c r="U23" s="1" t="n">
        <v>-1.00175876099616</v>
      </c>
      <c r="V23" s="1" t="n">
        <v>-47.1332512171939</v>
      </c>
      <c r="W23" s="1" t="s">
        <v>41</v>
      </c>
    </row>
    <row r="24" customFormat="false" ht="12.75" hidden="false" customHeight="false" outlineLevel="0" collapsed="false">
      <c r="A24" s="1" t="n">
        <v>42297.4933969907</v>
      </c>
      <c r="B24" s="1" t="n">
        <v>149.700625676249</v>
      </c>
      <c r="C24" s="1" t="n">
        <v>17.8492500727683</v>
      </c>
      <c r="D24" s="1" t="n">
        <v>57.8130217124068</v>
      </c>
      <c r="E24" s="1" t="n">
        <v>101.735915605365</v>
      </c>
      <c r="F24" s="1" t="n">
        <v>1.21275321814111</v>
      </c>
      <c r="G24" s="1" t="n">
        <v>955.893942493098</v>
      </c>
      <c r="H24" s="1" t="n">
        <v>40.0210094294115</v>
      </c>
      <c r="I24" s="1" t="n">
        <v>14.4667387032125</v>
      </c>
      <c r="J24" s="1" t="n">
        <v>1.98218746556668</v>
      </c>
      <c r="K24" s="1" t="n">
        <v>-16.2336715767451</v>
      </c>
      <c r="L24" s="1" t="n">
        <v>9.35782588814618</v>
      </c>
      <c r="M24" s="1" t="n">
        <v>-0.547510064434027</v>
      </c>
      <c r="N24" s="1" t="n">
        <v>13.3938147233997</v>
      </c>
      <c r="O24" s="1" t="n">
        <v>13.3938147233997</v>
      </c>
      <c r="P24" s="1" t="n">
        <v>8.81031582371215</v>
      </c>
      <c r="Q24" s="1" t="n">
        <v>0.215254592034034</v>
      </c>
      <c r="R24" s="1" t="n">
        <v>-1.21726498181366</v>
      </c>
      <c r="S24" s="1" t="n">
        <v>-1.07145097417434</v>
      </c>
      <c r="T24" s="1" t="n">
        <v>-1.98106719051604</v>
      </c>
      <c r="U24" s="1" t="n">
        <v>-1.00337382868864</v>
      </c>
      <c r="V24" s="1" t="n">
        <v>-47.1332512171939</v>
      </c>
      <c r="W24" s="1" t="s">
        <v>42</v>
      </c>
    </row>
    <row r="25" customFormat="false" ht="12.75" hidden="false" customHeight="false" outlineLevel="0" collapsed="false">
      <c r="A25" s="1" t="n">
        <v>42297.4937789352</v>
      </c>
      <c r="B25" s="1" t="n">
        <v>159.753481388632</v>
      </c>
      <c r="C25" s="1" t="n">
        <v>17.873959136442</v>
      </c>
      <c r="D25" s="1" t="n">
        <v>57.7361972313799</v>
      </c>
      <c r="E25" s="1" t="n">
        <v>101.733532813212</v>
      </c>
      <c r="F25" s="1" t="n">
        <v>1.21262052745208</v>
      </c>
      <c r="G25" s="1" t="n">
        <v>955.567971196747</v>
      </c>
      <c r="H25" s="1" t="n">
        <v>40.0163750134034</v>
      </c>
      <c r="I25" s="1" t="n">
        <v>8.4497082237911</v>
      </c>
      <c r="J25" s="1" t="n">
        <v>3.39111867736152</v>
      </c>
      <c r="K25" s="1" t="n">
        <v>-11.7891931257618</v>
      </c>
      <c r="L25" s="1" t="n">
        <v>6.55212910517003</v>
      </c>
      <c r="M25" s="1" t="n">
        <v>-0.7612927953084</v>
      </c>
      <c r="N25" s="1" t="n">
        <v>10.3274263157841</v>
      </c>
      <c r="O25" s="1" t="n">
        <v>10.3274263157841</v>
      </c>
      <c r="P25" s="1" t="n">
        <v>5.79083630986163</v>
      </c>
      <c r="Q25" s="1" t="n">
        <v>0.051633775390801</v>
      </c>
      <c r="R25" s="1" t="n">
        <v>-0.491374708526956</v>
      </c>
      <c r="S25" s="1" t="n">
        <v>-0.599191702531339</v>
      </c>
      <c r="T25" s="1" t="n">
        <v>-1.46268438009569</v>
      </c>
      <c r="U25" s="1" t="n">
        <v>-1.00165456308052</v>
      </c>
      <c r="V25" s="1" t="n">
        <v>-47.1332512171939</v>
      </c>
      <c r="W25" s="1" t="s">
        <v>43</v>
      </c>
    </row>
    <row r="26" customFormat="false" ht="12.75" hidden="false" customHeight="false" outlineLevel="0" collapsed="false">
      <c r="A26" s="1" t="n">
        <v>42297.4941840278</v>
      </c>
      <c r="B26" s="1" t="n">
        <v>169.759608350609</v>
      </c>
      <c r="C26" s="1" t="n">
        <v>17.8923206998141</v>
      </c>
      <c r="D26" s="1" t="n">
        <v>57.6701826464481</v>
      </c>
      <c r="E26" s="1" t="n">
        <v>101.735563657377</v>
      </c>
      <c r="F26" s="1" t="n">
        <v>1.21256825040957</v>
      </c>
      <c r="G26" s="1" t="n">
        <v>956.446317085959</v>
      </c>
      <c r="H26" s="1" t="n">
        <v>40.0356235336188</v>
      </c>
      <c r="I26" s="1" t="n">
        <v>2.82938251855667</v>
      </c>
      <c r="J26" s="1" t="n">
        <v>6.4023679311038</v>
      </c>
      <c r="K26" s="1" t="n">
        <v>-9.06510135999997</v>
      </c>
      <c r="L26" s="1" t="n">
        <v>3.0125753301254</v>
      </c>
      <c r="M26" s="1" t="n">
        <v>-0.708493941327324</v>
      </c>
      <c r="N26" s="1" t="n">
        <v>8.62190086846647</v>
      </c>
      <c r="O26" s="1" t="n">
        <v>8.62190086846647</v>
      </c>
      <c r="P26" s="1" t="n">
        <v>2.30408138879808</v>
      </c>
      <c r="Q26" s="1" t="n">
        <v>0.166649089660496</v>
      </c>
      <c r="R26" s="1" t="n">
        <v>-0.0211131977440278</v>
      </c>
      <c r="S26" s="1" t="n">
        <v>0.058584752520556</v>
      </c>
      <c r="T26" s="1" t="n">
        <v>-0.744213854290545</v>
      </c>
      <c r="U26" s="1" t="n">
        <v>-1.00577038074844</v>
      </c>
      <c r="V26" s="1" t="n">
        <v>-47.1332512171939</v>
      </c>
      <c r="W26" s="1" t="s">
        <v>44</v>
      </c>
    </row>
    <row r="27" customFormat="false" ht="12.75" hidden="false" customHeight="false" outlineLevel="0" collapsed="false">
      <c r="A27" s="1" t="n">
        <v>42297.4945428241</v>
      </c>
      <c r="B27" s="1" t="n">
        <v>174.775012144205</v>
      </c>
      <c r="C27" s="1" t="n">
        <v>17.9220160137245</v>
      </c>
      <c r="D27" s="1" t="n">
        <v>57.6064972282393</v>
      </c>
      <c r="E27" s="1" t="n">
        <v>101.733865802864</v>
      </c>
      <c r="F27" s="1" t="n">
        <v>1.21242022266706</v>
      </c>
      <c r="G27" s="1" t="n">
        <v>956.354166679857</v>
      </c>
      <c r="H27" s="1" t="n">
        <v>40.0361387615936</v>
      </c>
      <c r="I27" s="1" t="n">
        <v>0.823660403763643</v>
      </c>
      <c r="J27" s="1" t="n">
        <v>6.4854181337927</v>
      </c>
      <c r="K27" s="1" t="n">
        <v>-7.8522682673356</v>
      </c>
      <c r="L27" s="1" t="n">
        <v>1.39831592593691</v>
      </c>
      <c r="M27" s="1" t="n">
        <v>-0.431251996677602</v>
      </c>
      <c r="N27" s="1" t="n">
        <v>7.61957684229768</v>
      </c>
      <c r="O27" s="1" t="n">
        <v>7.61957684229768</v>
      </c>
      <c r="P27" s="1" t="n">
        <v>0.967063929259311</v>
      </c>
      <c r="Q27" s="1" t="n">
        <v>-0.54318972977926</v>
      </c>
      <c r="R27" s="1" t="n">
        <v>0.0389894089922588</v>
      </c>
      <c r="S27" s="1" t="n">
        <v>0.185446231736876</v>
      </c>
      <c r="T27" s="1" t="n">
        <v>-0.365913584522903</v>
      </c>
      <c r="U27" s="1" t="n">
        <v>-1.03119467216544</v>
      </c>
      <c r="V27" s="1" t="n">
        <v>-47.1332512171939</v>
      </c>
      <c r="W27" s="1" t="s">
        <v>45</v>
      </c>
    </row>
    <row r="28" customFormat="false" ht="12.75" hidden="false" customHeight="false" outlineLevel="0" collapsed="false">
      <c r="A28" s="1" t="n">
        <v>42297.4948900463</v>
      </c>
      <c r="B28" s="1" t="n">
        <v>179.77544031267</v>
      </c>
      <c r="C28" s="1" t="n">
        <v>17.9476175774405</v>
      </c>
      <c r="D28" s="1" t="n">
        <v>57.531874830599</v>
      </c>
      <c r="E28" s="1" t="n">
        <v>101.734753053045</v>
      </c>
      <c r="F28" s="1" t="n">
        <v>1.21232254216887</v>
      </c>
      <c r="G28" s="1" t="n">
        <v>956.534869820192</v>
      </c>
      <c r="H28" s="1" t="n">
        <v>40.0415357014193</v>
      </c>
      <c r="I28" s="1" t="n">
        <v>-0.151975406339625</v>
      </c>
      <c r="J28" s="1" t="n">
        <v>5.47364841561473</v>
      </c>
      <c r="K28" s="1" t="n">
        <v>-6.84105637134053</v>
      </c>
      <c r="L28" s="1" t="n">
        <v>0.482164562417893</v>
      </c>
      <c r="M28" s="1" t="n">
        <v>-0.154901872010669</v>
      </c>
      <c r="N28" s="1" t="n">
        <v>6.77578810838633</v>
      </c>
      <c r="O28" s="1" t="n">
        <v>6.77578810838633</v>
      </c>
      <c r="P28" s="1" t="n">
        <v>0.327262690407224</v>
      </c>
      <c r="Q28" s="1" t="n">
        <v>-1.51938336206542</v>
      </c>
      <c r="R28" s="1" t="n">
        <v>0.00885075271868845</v>
      </c>
      <c r="S28" s="1" t="n">
        <v>0.0778635432390639</v>
      </c>
      <c r="T28" s="1" t="n">
        <v>-0.127413286885712</v>
      </c>
      <c r="U28" s="1" t="n">
        <v>-1.0310904742498</v>
      </c>
      <c r="V28" s="1" t="n">
        <v>-47.1332512171939</v>
      </c>
      <c r="W28" s="1" t="s">
        <v>46</v>
      </c>
    </row>
    <row r="29" customFormat="false" ht="12.75" hidden="false" customHeight="false" outlineLevel="0" collapsed="false">
      <c r="A29" s="1" t="n">
        <v>42297.4952372685</v>
      </c>
      <c r="B29" s="1" t="n">
        <v>184.7717828561</v>
      </c>
      <c r="C29" s="1" t="n">
        <v>17.9725147661231</v>
      </c>
      <c r="D29" s="1" t="n">
        <v>57.470531599947</v>
      </c>
      <c r="E29" s="1" t="n">
        <v>101.732937656841</v>
      </c>
      <c r="F29" s="1" t="n">
        <v>1.21219451058303</v>
      </c>
      <c r="G29" s="1" t="n">
        <v>956.809376351</v>
      </c>
      <c r="H29" s="1" t="n">
        <v>40.0493936262151</v>
      </c>
      <c r="I29" s="1" t="n">
        <v>-0.90192907055025</v>
      </c>
      <c r="J29" s="1" t="n">
        <v>6.25128791298426</v>
      </c>
      <c r="K29" s="1" t="n">
        <v>-6.68241233806475</v>
      </c>
      <c r="L29" s="1" t="n">
        <v>-0.646174291963689</v>
      </c>
      <c r="M29" s="1" t="n">
        <v>0.211641325915698</v>
      </c>
      <c r="N29" s="1" t="n">
        <v>6.94050859843846</v>
      </c>
      <c r="O29" s="1" t="n">
        <v>6.94050859843846</v>
      </c>
      <c r="P29" s="1" t="n">
        <v>-0.434532966047991</v>
      </c>
      <c r="Q29" s="1" t="n">
        <v>-1.33305349563074</v>
      </c>
      <c r="R29" s="1" t="n">
        <v>-0.0156822324468917</v>
      </c>
      <c r="S29" s="1" t="n">
        <v>0.143681023559464</v>
      </c>
      <c r="T29" s="1" t="n">
        <v>0.171563123575877</v>
      </c>
      <c r="U29" s="1" t="n">
        <v>-1.02457810452208</v>
      </c>
      <c r="V29" s="1" t="n">
        <v>-47.1332512171939</v>
      </c>
      <c r="W29" s="1" t="s">
        <v>47</v>
      </c>
    </row>
    <row r="30" customFormat="false" ht="12.75" hidden="false" customHeight="false" outlineLevel="0" collapsed="false">
      <c r="A30" s="1" t="n">
        <v>42297.4956076389</v>
      </c>
      <c r="B30" s="1" t="n">
        <v>189.782457899654</v>
      </c>
      <c r="C30" s="1" t="n">
        <v>17.9889994544061</v>
      </c>
      <c r="D30" s="1" t="n">
        <v>57.4078243067619</v>
      </c>
      <c r="E30" s="1" t="n">
        <v>101.732980854766</v>
      </c>
      <c r="F30" s="1" t="n">
        <v>1.21212665159752</v>
      </c>
      <c r="G30" s="1" t="n">
        <v>956.567443335764</v>
      </c>
      <c r="H30" s="1" t="n">
        <v>40.045451287601</v>
      </c>
      <c r="I30" s="1" t="n">
        <v>-1.4903288489033</v>
      </c>
      <c r="J30" s="1" t="n">
        <v>8.00290745007515</v>
      </c>
      <c r="K30" s="1" t="n">
        <v>-6.63578237374895</v>
      </c>
      <c r="L30" s="1" t="n">
        <v>-1.78871676349081</v>
      </c>
      <c r="M30" s="1" t="n">
        <v>0.489718055549311</v>
      </c>
      <c r="N30" s="1" t="n">
        <v>7.72095488272607</v>
      </c>
      <c r="O30" s="1" t="n">
        <v>7.72095488272607</v>
      </c>
      <c r="P30" s="1" t="n">
        <v>-1.2989987079415</v>
      </c>
      <c r="Q30" s="1" t="n">
        <v>-0.123203772577108</v>
      </c>
      <c r="R30" s="1" t="n">
        <v>-0.0224692677821289</v>
      </c>
      <c r="S30" s="1" t="n">
        <v>0.209961846045242</v>
      </c>
      <c r="T30" s="1" t="n">
        <v>0.455686963808024</v>
      </c>
      <c r="U30" s="1" t="n">
        <v>-1.03432060963474</v>
      </c>
      <c r="V30" s="1" t="n">
        <v>-47.1342549515283</v>
      </c>
      <c r="W30" s="1" t="s">
        <v>48</v>
      </c>
    </row>
    <row r="31" customFormat="false" ht="12.75" hidden="false" customHeight="false" outlineLevel="0" collapsed="false">
      <c r="A31" s="1" t="n">
        <v>42297.4960127315</v>
      </c>
      <c r="B31" s="1" t="n">
        <v>179.957463439252</v>
      </c>
      <c r="C31" s="1" t="n">
        <v>18.0092641428686</v>
      </c>
      <c r="D31" s="1" t="n">
        <v>57.3396878467787</v>
      </c>
      <c r="E31" s="1" t="n">
        <v>101.733007261022</v>
      </c>
      <c r="F31" s="1" t="n">
        <v>1.21204212074364</v>
      </c>
      <c r="G31" s="1" t="n">
        <v>956.389171054801</v>
      </c>
      <c r="H31" s="1" t="n">
        <v>40.0431166982087</v>
      </c>
      <c r="I31" s="1" t="n">
        <v>-0.186108864174457</v>
      </c>
      <c r="J31" s="1" t="n">
        <v>5.4318295169645</v>
      </c>
      <c r="K31" s="1" t="n">
        <v>-6.80108193412889</v>
      </c>
      <c r="L31" s="1" t="n">
        <v>0.449537001637509</v>
      </c>
      <c r="M31" s="1" t="n">
        <v>-0.14461483220919</v>
      </c>
      <c r="N31" s="1" t="n">
        <v>6.73662038230104</v>
      </c>
      <c r="O31" s="1" t="n">
        <v>6.73662038230104</v>
      </c>
      <c r="P31" s="1" t="n">
        <v>0.304922169428319</v>
      </c>
      <c r="Q31" s="1" t="n">
        <v>-1.55536128133885</v>
      </c>
      <c r="R31" s="1" t="n">
        <v>0.00762913475722073</v>
      </c>
      <c r="S31" s="1" t="n">
        <v>0.0752919156487103</v>
      </c>
      <c r="T31" s="1" t="n">
        <v>-0.11883036676934</v>
      </c>
      <c r="U31" s="1" t="n">
        <v>-1.00321753181517</v>
      </c>
      <c r="V31" s="1" t="n">
        <v>-47.1336738421768</v>
      </c>
      <c r="W31" s="1" t="s">
        <v>46</v>
      </c>
    </row>
    <row r="32" customFormat="false" ht="12.75" hidden="false" customHeight="false" outlineLevel="0" collapsed="false">
      <c r="A32" s="1" t="n">
        <v>42297.4968113426</v>
      </c>
      <c r="B32" s="1" t="n">
        <v>-0.00308812502684305</v>
      </c>
      <c r="C32" s="1" t="n">
        <v>18.0652275830267</v>
      </c>
      <c r="D32" s="1" t="n">
        <v>57.2150539895941</v>
      </c>
      <c r="E32" s="1" t="n">
        <v>101.732936979757</v>
      </c>
      <c r="F32" s="1" t="n">
        <v>1.2118012970302</v>
      </c>
      <c r="G32" s="1" t="n">
        <v>956.32774671115</v>
      </c>
      <c r="H32" s="1" t="n">
        <v>40.0458080556961</v>
      </c>
      <c r="I32" s="1" t="n">
        <v>0.177350799978012</v>
      </c>
      <c r="J32" s="1" t="n">
        <v>7.33581443538773</v>
      </c>
      <c r="K32" s="1" t="n">
        <v>-6.20559283462353</v>
      </c>
      <c r="L32" s="1" t="n">
        <v>0.0994562759588007</v>
      </c>
      <c r="M32" s="1" t="n">
        <v>-0.106328792948043</v>
      </c>
      <c r="N32" s="1" t="n">
        <v>6.0883586819499</v>
      </c>
      <c r="O32" s="1" t="n">
        <v>6.0883586819499</v>
      </c>
      <c r="P32" s="1" t="n">
        <v>-0.00687251698924229</v>
      </c>
      <c r="Q32" s="1" t="n">
        <v>1.30757240074221</v>
      </c>
      <c r="R32" s="1" t="n">
        <v>0.0751328741006041</v>
      </c>
      <c r="S32" s="1" t="n">
        <v>0.565179197955886</v>
      </c>
      <c r="T32" s="1" t="n">
        <v>-0.0411570137813687</v>
      </c>
      <c r="U32" s="1" t="n">
        <v>-0.976230271663517</v>
      </c>
      <c r="V32" s="1" t="n">
        <v>-47.0910943751503</v>
      </c>
      <c r="W32" s="1" t="s">
        <v>24</v>
      </c>
    </row>
    <row r="33" customFormat="false" ht="12.75" hidden="false" customHeight="false" outlineLevel="0" collapsed="false">
      <c r="A33" s="1" t="n">
        <v>42297.4983043982</v>
      </c>
      <c r="B33" s="1" t="n">
        <v>-0.687971255980083</v>
      </c>
      <c r="C33" s="1" t="n">
        <v>19.0902695067136</v>
      </c>
      <c r="D33" s="1" t="n">
        <v>54.464810693832</v>
      </c>
      <c r="E33" s="1" t="n">
        <v>101.73291802142</v>
      </c>
      <c r="F33" s="1" t="n">
        <v>1.20746987976333</v>
      </c>
      <c r="G33" s="1" t="n">
        <v>1796.77571878064</v>
      </c>
      <c r="H33" s="1" t="n">
        <v>54.9893030961548</v>
      </c>
      <c r="I33" s="1" t="n">
        <v>0.610164299461758</v>
      </c>
      <c r="J33" s="1" t="n">
        <v>14.3519249382766</v>
      </c>
      <c r="K33" s="1" t="n">
        <v>-12.120303019532</v>
      </c>
      <c r="L33" s="1" t="n">
        <v>0.35141183109954</v>
      </c>
      <c r="M33" s="1" t="n">
        <v>-0.324523958737264</v>
      </c>
      <c r="N33" s="1" t="n">
        <v>12.0340735118202</v>
      </c>
      <c r="O33" s="1" t="n">
        <v>12.0340735118202</v>
      </c>
      <c r="P33" s="1" t="n">
        <v>0.0268878723622765</v>
      </c>
      <c r="Q33" s="1" t="n">
        <v>2.8417862182064</v>
      </c>
      <c r="R33" s="1" t="n">
        <v>0.110593863053634</v>
      </c>
      <c r="S33" s="1" t="n">
        <v>1.05845171540103</v>
      </c>
      <c r="T33" s="1" t="n">
        <v>-0.135187157967361</v>
      </c>
      <c r="U33" s="1" t="n">
        <v>-0.974146313350648</v>
      </c>
      <c r="V33" s="1" t="n">
        <v>-47.1245874050446</v>
      </c>
    </row>
    <row r="34" customFormat="false" ht="12.75" hidden="false" customHeight="false" outlineLevel="0" collapsed="false">
      <c r="A34" s="1" t="n">
        <v>42297.4986284722</v>
      </c>
      <c r="B34" s="1" t="n">
        <v>-0.697698756064638</v>
      </c>
      <c r="C34" s="1" t="n">
        <v>19.3594554569992</v>
      </c>
      <c r="D34" s="1" t="n">
        <v>53.5427643173385</v>
      </c>
      <c r="E34" s="1" t="n">
        <v>101.732976250599</v>
      </c>
      <c r="F34" s="1" t="n">
        <v>1.20635966461893</v>
      </c>
      <c r="G34" s="1" t="n">
        <v>1798.78344193366</v>
      </c>
      <c r="H34" s="1" t="n">
        <v>55.0453029856813</v>
      </c>
      <c r="I34" s="1" t="n">
        <v>0.593473811965669</v>
      </c>
      <c r="J34" s="1" t="n">
        <v>14.3688287761202</v>
      </c>
      <c r="K34" s="1" t="n">
        <v>-12.1297291032679</v>
      </c>
      <c r="L34" s="1" t="n">
        <v>0.353377533290768</v>
      </c>
      <c r="M34" s="1" t="n">
        <v>-0.332762923578266</v>
      </c>
      <c r="N34" s="1" t="n">
        <v>12.0300694920891</v>
      </c>
      <c r="O34" s="1" t="n">
        <v>12.0300694920891</v>
      </c>
      <c r="P34" s="1" t="n">
        <v>0.020614609712502</v>
      </c>
      <c r="Q34" s="1" t="n">
        <v>2.83257348481799</v>
      </c>
      <c r="R34" s="1" t="n">
        <v>0.112471547510899</v>
      </c>
      <c r="S34" s="1" t="n">
        <v>1.06512711466226</v>
      </c>
      <c r="T34" s="1" t="n">
        <v>-0.137228091373807</v>
      </c>
      <c r="U34" s="1" t="n">
        <v>-0.97148926650174</v>
      </c>
      <c r="V34" s="1" t="n">
        <v>-47.1332512171939</v>
      </c>
    </row>
    <row r="35" customFormat="false" ht="12.75" hidden="false" customHeight="false" outlineLevel="0" collapsed="false">
      <c r="A35" s="1" t="n">
        <v>42297.4991724537</v>
      </c>
      <c r="B35" s="1" t="n">
        <v>0.00289125002513174</v>
      </c>
      <c r="C35" s="1" t="n">
        <v>19.7177598490178</v>
      </c>
      <c r="D35" s="1" t="n">
        <v>52.4124043941342</v>
      </c>
      <c r="E35" s="1" t="n">
        <v>101.729248770671</v>
      </c>
      <c r="F35" s="1" t="n">
        <v>1.20483254289546</v>
      </c>
      <c r="G35" s="1" t="n">
        <v>1797.23309538928</v>
      </c>
      <c r="H35" s="1" t="n">
        <v>55.0564578916795</v>
      </c>
      <c r="I35" s="1" t="n">
        <v>0.625078091357136</v>
      </c>
      <c r="J35" s="1" t="n">
        <v>14.358970827235</v>
      </c>
      <c r="K35" s="1" t="n">
        <v>-12.1540501534764</v>
      </c>
      <c r="L35" s="1" t="n">
        <v>0.366415143362246</v>
      </c>
      <c r="M35" s="1" t="n">
        <v>-0.319421918835724</v>
      </c>
      <c r="N35" s="1" t="n">
        <v>12.0276805827813</v>
      </c>
      <c r="O35" s="1" t="n">
        <v>12.0276805827813</v>
      </c>
      <c r="P35" s="1" t="n">
        <v>0.0469932245265227</v>
      </c>
      <c r="Q35" s="1" t="n">
        <v>2.82999876511574</v>
      </c>
      <c r="R35" s="1" t="n">
        <v>0.112018064137769</v>
      </c>
      <c r="S35" s="1" t="n">
        <v>1.06886063100326</v>
      </c>
      <c r="T35" s="1" t="n">
        <v>-0.137167412439594</v>
      </c>
      <c r="U35" s="1" t="n">
        <v>-0.993631323575974</v>
      </c>
      <c r="V35" s="1" t="n">
        <v>-47.0981733436137</v>
      </c>
      <c r="W35" s="1" t="s">
        <v>49</v>
      </c>
    </row>
    <row r="36" customFormat="false" ht="12.75" hidden="false" customHeight="false" outlineLevel="0" collapsed="false">
      <c r="A36" s="1" t="n">
        <v>42297.4996354167</v>
      </c>
      <c r="B36" s="1" t="n">
        <v>30.1490833870662</v>
      </c>
      <c r="C36" s="1" t="n">
        <v>19.9592848604896</v>
      </c>
      <c r="D36" s="1" t="n">
        <v>51.6735502095766</v>
      </c>
      <c r="E36" s="1" t="n">
        <v>101.733016198523</v>
      </c>
      <c r="F36" s="1" t="n">
        <v>1.20387892682545</v>
      </c>
      <c r="G36" s="1" t="n">
        <v>1792.55453842806</v>
      </c>
      <c r="H36" s="1" t="n">
        <v>55.0065083402239</v>
      </c>
      <c r="I36" s="1" t="n">
        <v>-8.87098365302081</v>
      </c>
      <c r="J36" s="1" t="n">
        <v>36.9932306852908</v>
      </c>
      <c r="K36" s="1" t="n">
        <v>-11.6019509632315</v>
      </c>
      <c r="L36" s="1" t="n">
        <v>-11.9935332858295</v>
      </c>
      <c r="M36" s="1" t="n">
        <v>0.492673505492276</v>
      </c>
      <c r="N36" s="1" t="n">
        <v>21.7825840098329</v>
      </c>
      <c r="O36" s="1" t="n">
        <v>21.7825840098329</v>
      </c>
      <c r="P36" s="1" t="n">
        <v>-11.5008597803372</v>
      </c>
      <c r="Q36" s="1" t="n">
        <v>16.5202960690385</v>
      </c>
      <c r="R36" s="1" t="n">
        <v>0.265022060131396</v>
      </c>
      <c r="S36" s="1" t="n">
        <v>2.05156675824326</v>
      </c>
      <c r="T36" s="1" t="n">
        <v>2.49724135826435</v>
      </c>
      <c r="U36" s="1" t="n">
        <v>-1.00801063593477</v>
      </c>
      <c r="V36" s="1" t="n">
        <v>-47.1332512171939</v>
      </c>
      <c r="W36" s="1" t="s">
        <v>50</v>
      </c>
    </row>
    <row r="37" customFormat="false" ht="12.75" hidden="false" customHeight="false" outlineLevel="0" collapsed="false">
      <c r="A37" s="1" t="n">
        <v>42297.5001446759</v>
      </c>
      <c r="B37" s="1" t="n">
        <v>89.8962982814095</v>
      </c>
      <c r="C37" s="1" t="n">
        <v>20.1999742469217</v>
      </c>
      <c r="D37" s="1" t="n">
        <v>51.000794984953</v>
      </c>
      <c r="E37" s="1" t="n">
        <v>101.733083365204</v>
      </c>
      <c r="F37" s="1" t="n">
        <v>1.20288088671859</v>
      </c>
      <c r="G37" s="1" t="n">
        <v>1779.61836607387</v>
      </c>
      <c r="H37" s="1" t="n">
        <v>54.8304132926408</v>
      </c>
      <c r="I37" s="1" t="n">
        <v>37.7883453852322</v>
      </c>
      <c r="J37" s="1" t="n">
        <v>70.0416764240875</v>
      </c>
      <c r="K37" s="1" t="n">
        <v>-35.9877197236929</v>
      </c>
      <c r="L37" s="1" t="n">
        <v>0.21801752623287</v>
      </c>
      <c r="M37" s="1" t="n">
        <v>-0.81962404418271</v>
      </c>
      <c r="N37" s="1" t="n">
        <v>51.5938715473254</v>
      </c>
      <c r="O37" s="1" t="n">
        <v>51.5938715473254</v>
      </c>
      <c r="P37" s="1" t="n">
        <v>-0.60160651794984</v>
      </c>
      <c r="Q37" s="1" t="n">
        <v>71.8423020856269</v>
      </c>
      <c r="R37" s="1" t="n">
        <v>-4.36403890132533</v>
      </c>
      <c r="S37" s="1" t="n">
        <v>3.04483644489753</v>
      </c>
      <c r="T37" s="1" t="n">
        <v>-0.207528314083116</v>
      </c>
      <c r="U37" s="1" t="n">
        <v>-1.03140306799673</v>
      </c>
      <c r="V37" s="1" t="n">
        <v>-47.1332512171939</v>
      </c>
      <c r="W37" s="1" t="s">
        <v>51</v>
      </c>
    </row>
    <row r="38" customFormat="false" ht="12.75" hidden="false" customHeight="false" outlineLevel="0" collapsed="false">
      <c r="A38" s="1" t="n">
        <v>42297.5006539352</v>
      </c>
      <c r="B38" s="1" t="n">
        <v>149.862201927654</v>
      </c>
      <c r="C38" s="1" t="n">
        <v>20.3871380058115</v>
      </c>
      <c r="D38" s="1" t="n">
        <v>50.4670757011959</v>
      </c>
      <c r="E38" s="1" t="n">
        <v>101.732989115184</v>
      </c>
      <c r="F38" s="1" t="n">
        <v>1.20210591178473</v>
      </c>
      <c r="G38" s="1" t="n">
        <v>1790.49728130637</v>
      </c>
      <c r="H38" s="1" t="n">
        <v>55.0154751450673</v>
      </c>
      <c r="I38" s="1" t="n">
        <v>27.0749806500273</v>
      </c>
      <c r="J38" s="1" t="n">
        <v>7.10579737686028</v>
      </c>
      <c r="K38" s="1" t="n">
        <v>-33.3033237916825</v>
      </c>
      <c r="L38" s="1" t="n">
        <v>17.9454525106412</v>
      </c>
      <c r="M38" s="1" t="n">
        <v>-0.920176747242222</v>
      </c>
      <c r="N38" s="1" t="n">
        <v>25.6594722194842</v>
      </c>
      <c r="O38" s="1" t="n">
        <v>25.6594722194842</v>
      </c>
      <c r="P38" s="1" t="n">
        <v>17.025275763399</v>
      </c>
      <c r="Q38" s="1" t="n">
        <v>0.877454235205078</v>
      </c>
      <c r="R38" s="1" t="n">
        <v>-2.04185170277124</v>
      </c>
      <c r="S38" s="1" t="n">
        <v>-0.950309987549869</v>
      </c>
      <c r="T38" s="1" t="n">
        <v>-3.77312585157668</v>
      </c>
      <c r="U38" s="1" t="n">
        <v>-1.01561708377674</v>
      </c>
      <c r="V38" s="1" t="n">
        <v>-47.1332512171939</v>
      </c>
      <c r="W38" s="1" t="s">
        <v>52</v>
      </c>
    </row>
    <row r="39" customFormat="false" ht="12.75" hidden="false" customHeight="false" outlineLevel="0" collapsed="false">
      <c r="A39" s="1" t="n">
        <v>42297.5010706019</v>
      </c>
      <c r="B39" s="1" t="n">
        <v>179.923222188955</v>
      </c>
      <c r="C39" s="1" t="n">
        <v>20.5195998871031</v>
      </c>
      <c r="D39" s="1" t="n">
        <v>50.1004210048176</v>
      </c>
      <c r="E39" s="1" t="n">
        <v>101.732109719172</v>
      </c>
      <c r="F39" s="1" t="n">
        <v>1.20154759091768</v>
      </c>
      <c r="G39" s="1" t="n">
        <v>1794.82714190878</v>
      </c>
      <c r="H39" s="1" t="n">
        <v>55.0947472679796</v>
      </c>
      <c r="I39" s="1" t="n">
        <v>-0.000621843460248783</v>
      </c>
      <c r="J39" s="1" t="n">
        <v>13.076545587483</v>
      </c>
      <c r="K39" s="1" t="n">
        <v>-15.8654351922451</v>
      </c>
      <c r="L39" s="1" t="n">
        <v>1.24525943983463</v>
      </c>
      <c r="M39" s="1" t="n">
        <v>-0.309051919035846</v>
      </c>
      <c r="N39" s="1" t="n">
        <v>12.9318308229628</v>
      </c>
      <c r="O39" s="1" t="n">
        <v>12.9318308229628</v>
      </c>
      <c r="P39" s="1" t="n">
        <v>0.93620752079878</v>
      </c>
      <c r="Q39" s="1" t="n">
        <v>-2.78951144822233</v>
      </c>
      <c r="R39" s="1" t="n">
        <v>0.0507804555370123</v>
      </c>
      <c r="S39" s="1" t="n">
        <v>1.2363917062627</v>
      </c>
      <c r="T39" s="1" t="n">
        <v>-0.310862271774095</v>
      </c>
      <c r="U39" s="1" t="n">
        <v>-1.02551588576287</v>
      </c>
      <c r="V39" s="1" t="n">
        <v>-47.1332512171939</v>
      </c>
      <c r="W39" s="1" t="s">
        <v>53</v>
      </c>
    </row>
    <row r="40" customFormat="false" ht="12.75" hidden="false" customHeight="false" outlineLevel="0" collapsed="false">
      <c r="A40" s="1" t="n">
        <v>42297.5020775463</v>
      </c>
      <c r="B40" s="1" t="n">
        <v>-0.00117937501025153</v>
      </c>
      <c r="C40" s="1" t="n">
        <v>20.8168889637236</v>
      </c>
      <c r="D40" s="1" t="n">
        <v>49.3050668188919</v>
      </c>
      <c r="E40" s="1" t="n">
        <v>101.730722375138</v>
      </c>
      <c r="F40" s="1" t="n">
        <v>1.20030134886876</v>
      </c>
      <c r="G40" s="1" t="n">
        <v>1789.69544497953</v>
      </c>
      <c r="H40" s="1" t="n">
        <v>55.0444810301227</v>
      </c>
      <c r="I40" s="1" t="n">
        <v>0.595459530578228</v>
      </c>
      <c r="J40" s="1" t="n">
        <v>14.2685966774233</v>
      </c>
      <c r="K40" s="1" t="n">
        <v>-12.1305803916184</v>
      </c>
      <c r="L40" s="1" t="n">
        <v>0.36874715751037</v>
      </c>
      <c r="M40" s="1" t="n">
        <v>-0.310773339002626</v>
      </c>
      <c r="N40" s="1" t="n">
        <v>11.8812664086203</v>
      </c>
      <c r="O40" s="1" t="n">
        <v>11.8812664086203</v>
      </c>
      <c r="P40" s="1" t="n">
        <v>0.057973818507744</v>
      </c>
      <c r="Q40" s="1" t="n">
        <v>2.73347581638314</v>
      </c>
      <c r="R40" s="1" t="n">
        <v>0.115116506579572</v>
      </c>
      <c r="S40" s="1" t="n">
        <v>1.09762963797401</v>
      </c>
      <c r="T40" s="1" t="n">
        <v>-0.135904099302599</v>
      </c>
      <c r="U40" s="1" t="n">
        <v>-0.961798860346898</v>
      </c>
      <c r="V40" s="1" t="n">
        <v>-47.0925207344675</v>
      </c>
      <c r="W40" s="1" t="s">
        <v>49</v>
      </c>
    </row>
    <row r="41" customFormat="false" ht="12.75" hidden="false" customHeight="false" outlineLevel="0" collapsed="false">
      <c r="A41" s="1" t="n">
        <v>42297.5045659722</v>
      </c>
      <c r="B41" s="1" t="n">
        <v>0.779521881775872</v>
      </c>
      <c r="C41" s="1" t="n">
        <v>20.4249755076087</v>
      </c>
      <c r="D41" s="1" t="n">
        <v>50.0790454834667</v>
      </c>
      <c r="E41" s="1" t="n">
        <v>101.734026677896</v>
      </c>
      <c r="F41" s="1" t="n">
        <v>1.20199142206424</v>
      </c>
      <c r="G41" s="1" t="n">
        <v>372.264971150979</v>
      </c>
      <c r="H41" s="1" t="n">
        <v>25.0867541481924</v>
      </c>
      <c r="I41" s="1" t="n">
        <v>-0.0236405026400462</v>
      </c>
      <c r="J41" s="1" t="n">
        <v>2.86375251347723</v>
      </c>
      <c r="K41" s="1" t="n">
        <v>-2.4830172235379</v>
      </c>
      <c r="L41" s="1" t="n">
        <v>0.081697885034373</v>
      </c>
      <c r="M41" s="1" t="n">
        <v>-0.023342869549524</v>
      </c>
      <c r="N41" s="1" t="n">
        <v>2.20083463259798</v>
      </c>
      <c r="O41" s="1" t="n">
        <v>2.20083463259798</v>
      </c>
      <c r="P41" s="1" t="n">
        <v>0.058355015484849</v>
      </c>
      <c r="Q41" s="1" t="n">
        <v>0.357094787299284</v>
      </c>
      <c r="R41" s="1" t="n">
        <v>0.0633425949726091</v>
      </c>
      <c r="S41" s="1" t="n">
        <v>0.294660156728537</v>
      </c>
      <c r="T41" s="1" t="n">
        <v>-0.0210081509167794</v>
      </c>
      <c r="U41" s="1" t="n">
        <v>-1.01493979732506</v>
      </c>
      <c r="V41" s="1" t="n">
        <v>-47.1238478113245</v>
      </c>
    </row>
    <row r="42" customFormat="false" ht="12.75" hidden="false" customHeight="false" outlineLevel="0" collapsed="false">
      <c r="A42" s="1" t="n">
        <v>42297.5048900463</v>
      </c>
      <c r="B42" s="1" t="n">
        <v>1.35209438675287</v>
      </c>
      <c r="C42" s="1" t="n">
        <v>20.1162098679431</v>
      </c>
      <c r="D42" s="1" t="n">
        <v>51.0915173829831</v>
      </c>
      <c r="E42" s="1" t="n">
        <v>101.735323157328</v>
      </c>
      <c r="F42" s="1" t="n">
        <v>1.20326966201334</v>
      </c>
      <c r="G42" s="1" t="n">
        <v>372.001396542029</v>
      </c>
      <c r="H42" s="1" t="n">
        <v>25.0645543358667</v>
      </c>
      <c r="I42" s="1" t="n">
        <v>-0.0481379996286705</v>
      </c>
      <c r="J42" s="1" t="n">
        <v>2.80863928674022</v>
      </c>
      <c r="K42" s="1" t="n">
        <v>-2.46250891327509</v>
      </c>
      <c r="L42" s="1" t="n">
        <v>0.0429926413635258</v>
      </c>
      <c r="M42" s="1" t="n">
        <v>-0.00964928481378593</v>
      </c>
      <c r="N42" s="1" t="n">
        <v>2.15160752101452</v>
      </c>
      <c r="O42" s="1" t="n">
        <v>2.15160752101452</v>
      </c>
      <c r="P42" s="1" t="n">
        <v>0.0333433565497398</v>
      </c>
      <c r="Q42" s="1" t="n">
        <v>0.29799237383646</v>
      </c>
      <c r="R42" s="1" t="n">
        <v>0.0559774987777556</v>
      </c>
      <c r="S42" s="1" t="n">
        <v>0.29686379260595</v>
      </c>
      <c r="T42" s="1" t="n">
        <v>-0.0105283852354623</v>
      </c>
      <c r="U42" s="1" t="n">
        <v>-1.02853762531653</v>
      </c>
      <c r="V42" s="1" t="n">
        <v>-47.1375831232686</v>
      </c>
    </row>
    <row r="43" customFormat="false" ht="12.75" hidden="false" customHeight="false" outlineLevel="0" collapsed="false">
      <c r="A43" s="1" t="n">
        <v>42297.5052719907</v>
      </c>
      <c r="B43" s="1" t="n">
        <v>1.63029376417107</v>
      </c>
      <c r="C43" s="1" t="n">
        <v>19.8001139154294</v>
      </c>
      <c r="D43" s="1" t="n">
        <v>52.1372231374709</v>
      </c>
      <c r="E43" s="1" t="n">
        <v>101.735948105372</v>
      </c>
      <c r="F43" s="1" t="n">
        <v>1.20457386797825</v>
      </c>
      <c r="G43" s="1" t="n">
        <v>372.143900463674</v>
      </c>
      <c r="H43" s="1" t="n">
        <v>25.0557844606491</v>
      </c>
      <c r="I43" s="1" t="n">
        <v>-0.0558613999164663</v>
      </c>
      <c r="J43" s="1" t="n">
        <v>2.79276898584736</v>
      </c>
      <c r="K43" s="1" t="n">
        <v>-2.44948162185028</v>
      </c>
      <c r="L43" s="1" t="n">
        <v>0.024769911338808</v>
      </c>
      <c r="M43" s="1" t="n">
        <v>-0.00624792487942614</v>
      </c>
      <c r="N43" s="1" t="n">
        <v>2.14171951379278</v>
      </c>
      <c r="O43" s="1" t="n">
        <v>2.14171951379278</v>
      </c>
      <c r="P43" s="1" t="n">
        <v>0.0185219864593819</v>
      </c>
      <c r="Q43" s="1" t="n">
        <v>0.287425964080612</v>
      </c>
      <c r="R43" s="1" t="n">
        <v>0.0520207556167035</v>
      </c>
      <c r="S43" s="1" t="n">
        <v>0.294564852684471</v>
      </c>
      <c r="T43" s="1" t="n">
        <v>-0.00620356724364683</v>
      </c>
      <c r="U43" s="1" t="n">
        <v>-1.02567218263634</v>
      </c>
      <c r="V43" s="1" t="n">
        <v>-47.1332512171939</v>
      </c>
    </row>
    <row r="44" customFormat="false" ht="12.75" hidden="false" customHeight="false" outlineLevel="0" collapsed="false">
      <c r="A44" s="1" t="n">
        <v>42297.5058275463</v>
      </c>
      <c r="B44" s="1" t="n">
        <v>0.00623625005420763</v>
      </c>
      <c r="C44" s="1" t="n">
        <v>19.4202679598877</v>
      </c>
      <c r="D44" s="1" t="n">
        <v>53.3554231669688</v>
      </c>
      <c r="E44" s="1" t="n">
        <v>101.738287428766</v>
      </c>
      <c r="F44" s="1" t="n">
        <v>1.20617035231251</v>
      </c>
      <c r="G44" s="1" t="n">
        <v>372.385402869536</v>
      </c>
      <c r="H44" s="1" t="n">
        <v>25.0473179939241</v>
      </c>
      <c r="I44" s="1" t="n">
        <v>-0.0509284568368457</v>
      </c>
      <c r="J44" s="1" t="n">
        <v>2.79069666556548</v>
      </c>
      <c r="K44" s="1" t="n">
        <v>-2.45848980039591</v>
      </c>
      <c r="L44" s="1" t="n">
        <v>0.0218910089170095</v>
      </c>
      <c r="M44" s="1" t="n">
        <v>-0.00260286994976923</v>
      </c>
      <c r="N44" s="1" t="n">
        <v>2.14583259242703</v>
      </c>
      <c r="O44" s="1" t="n">
        <v>2.14583259242703</v>
      </c>
      <c r="P44" s="1" t="n">
        <v>0.0192881389672402</v>
      </c>
      <c r="Q44" s="1" t="n">
        <v>0.281278408332728</v>
      </c>
      <c r="R44" s="1" t="n">
        <v>0.0501958028007951</v>
      </c>
      <c r="S44" s="1" t="n">
        <v>0.294504220657963</v>
      </c>
      <c r="T44" s="1" t="n">
        <v>-0.00489877577335574</v>
      </c>
      <c r="U44" s="1" t="n">
        <v>-0.996861458960921</v>
      </c>
      <c r="V44" s="1" t="n">
        <v>-47.1020826247055</v>
      </c>
      <c r="W44" s="1" t="s">
        <v>54</v>
      </c>
    </row>
    <row r="45" customFormat="false" ht="12.75" hidden="false" customHeight="false" outlineLevel="0" collapsed="false">
      <c r="A45" s="1" t="n">
        <v>42297.5063136574</v>
      </c>
      <c r="B45" s="1" t="n">
        <v>30.0071290108323</v>
      </c>
      <c r="C45" s="1" t="n">
        <v>19.1519610721438</v>
      </c>
      <c r="D45" s="1" t="n">
        <v>54.1893294371614</v>
      </c>
      <c r="E45" s="1" t="n">
        <v>101.738362991282</v>
      </c>
      <c r="F45" s="1" t="n">
        <v>1.20728597311192</v>
      </c>
      <c r="G45" s="1" t="n">
        <v>371.520086386553</v>
      </c>
      <c r="H45" s="1" t="n">
        <v>25.0066156853653</v>
      </c>
      <c r="I45" s="1" t="n">
        <v>-1.09428772277897</v>
      </c>
      <c r="J45" s="1" t="n">
        <v>7.41658246257634</v>
      </c>
      <c r="K45" s="1" t="n">
        <v>-2.71644048925373</v>
      </c>
      <c r="L45" s="1" t="n">
        <v>-2.48731493987725</v>
      </c>
      <c r="M45" s="1" t="n">
        <v>0.0805852684448473</v>
      </c>
      <c r="N45" s="1" t="n">
        <v>4.49525219068746</v>
      </c>
      <c r="O45" s="1" t="n">
        <v>4.49525219068746</v>
      </c>
      <c r="P45" s="1" t="n">
        <v>-2.4067296714324</v>
      </c>
      <c r="Q45" s="1" t="n">
        <v>3.60585425054363</v>
      </c>
      <c r="R45" s="1" t="n">
        <v>-0.158297102456151</v>
      </c>
      <c r="S45" s="1" t="n">
        <v>0.444275819244026</v>
      </c>
      <c r="T45" s="1" t="n">
        <v>0.51358004166442</v>
      </c>
      <c r="U45" s="1" t="n">
        <v>-1.04505299494602</v>
      </c>
      <c r="V45" s="1" t="n">
        <v>-47.1332512171939</v>
      </c>
      <c r="W45" s="1" t="s">
        <v>55</v>
      </c>
    </row>
    <row r="46" customFormat="false" ht="12.75" hidden="false" customHeight="false" outlineLevel="0" collapsed="false">
      <c r="A46" s="1" t="n">
        <v>42297.5068344907</v>
      </c>
      <c r="B46" s="1" t="n">
        <v>89.8981564064257</v>
      </c>
      <c r="C46" s="1" t="n">
        <v>18.919364186096</v>
      </c>
      <c r="D46" s="1" t="n">
        <v>54.928242475887</v>
      </c>
      <c r="E46" s="1" t="n">
        <v>101.738492720475</v>
      </c>
      <c r="F46" s="1" t="n">
        <v>1.2082550180259</v>
      </c>
      <c r="G46" s="1" t="n">
        <v>371.014995481116</v>
      </c>
      <c r="H46" s="1" t="n">
        <v>24.9795949333232</v>
      </c>
      <c r="I46" s="1" t="n">
        <v>9.56132917982759</v>
      </c>
      <c r="J46" s="1" t="n">
        <v>11.5824131570105</v>
      </c>
      <c r="K46" s="1" t="n">
        <v>-6.9104750668339</v>
      </c>
      <c r="L46" s="1" t="n">
        <v>0.364088288537459</v>
      </c>
      <c r="M46" s="1" t="n">
        <v>-0.159169126928318</v>
      </c>
      <c r="N46" s="1" t="n">
        <v>9.96822264167364</v>
      </c>
      <c r="O46" s="1" t="n">
        <v>9.96822264167364</v>
      </c>
      <c r="P46" s="1" t="n">
        <v>0.204919161609141</v>
      </c>
      <c r="Q46" s="1" t="n">
        <v>14.2332672700041</v>
      </c>
      <c r="R46" s="1" t="n">
        <v>-1.37294048206144</v>
      </c>
      <c r="S46" s="1" t="n">
        <v>0.189763274899749</v>
      </c>
      <c r="T46" s="1" t="n">
        <v>-0.104651483093156</v>
      </c>
      <c r="U46" s="1" t="n">
        <v>-1.03562308358029</v>
      </c>
      <c r="V46" s="1" t="n">
        <v>-47.1327229359653</v>
      </c>
      <c r="W46" s="1" t="s">
        <v>56</v>
      </c>
    </row>
    <row r="47" customFormat="false" ht="12.75" hidden="false" customHeight="false" outlineLevel="0" collapsed="false">
      <c r="A47" s="1" t="n">
        <v>42297.50734375</v>
      </c>
      <c r="B47" s="1" t="n">
        <v>149.861101302644</v>
      </c>
      <c r="C47" s="1" t="n">
        <v>18.7263988644307</v>
      </c>
      <c r="D47" s="1" t="n">
        <v>55.5352544697521</v>
      </c>
      <c r="E47" s="1" t="n">
        <v>101.737549272366</v>
      </c>
      <c r="F47" s="1" t="n">
        <v>1.20904886186132</v>
      </c>
      <c r="G47" s="1" t="n">
        <v>370.626030200492</v>
      </c>
      <c r="H47" s="1" t="n">
        <v>24.9583096807117</v>
      </c>
      <c r="I47" s="1" t="n">
        <v>6.06684588872013</v>
      </c>
      <c r="J47" s="1" t="n">
        <v>-1.44884042795748</v>
      </c>
      <c r="K47" s="1" t="n">
        <v>-4.65780615230324</v>
      </c>
      <c r="L47" s="1" t="n">
        <v>3.54710702440934</v>
      </c>
      <c r="M47" s="1" t="n">
        <v>-0.20975917095202</v>
      </c>
      <c r="N47" s="1" t="n">
        <v>4.80953917653067</v>
      </c>
      <c r="O47" s="1" t="n">
        <v>4.80953917653067</v>
      </c>
      <c r="P47" s="1" t="n">
        <v>3.33734785345732</v>
      </c>
      <c r="Q47" s="1" t="n">
        <v>-0.0398006915405858</v>
      </c>
      <c r="R47" s="1" t="n">
        <v>-0.649287391353119</v>
      </c>
      <c r="S47" s="1" t="n">
        <v>-1.05116464526964</v>
      </c>
      <c r="T47" s="1" t="n">
        <v>-0.751373239072272</v>
      </c>
      <c r="U47" s="1" t="n">
        <v>-1.04015569291078</v>
      </c>
      <c r="V47" s="1" t="n">
        <v>-47.1332512171939</v>
      </c>
      <c r="W47" s="1" t="s">
        <v>57</v>
      </c>
    </row>
    <row r="48" customFormat="false" ht="12.75" hidden="false" customHeight="false" outlineLevel="0" collapsed="false">
      <c r="A48" s="1" t="n">
        <v>42297.5077835648</v>
      </c>
      <c r="B48" s="1" t="n">
        <v>179.91805281391</v>
      </c>
      <c r="C48" s="1" t="n">
        <v>18.5827057326056</v>
      </c>
      <c r="D48" s="1" t="n">
        <v>55.9845680222986</v>
      </c>
      <c r="E48" s="1" t="n">
        <v>101.735512469866</v>
      </c>
      <c r="F48" s="1" t="n">
        <v>1.20962541758425</v>
      </c>
      <c r="G48" s="1" t="n">
        <v>372.220048869802</v>
      </c>
      <c r="H48" s="1" t="n">
        <v>25.0059710619587</v>
      </c>
      <c r="I48" s="1" t="n">
        <v>-0.0236143747635651</v>
      </c>
      <c r="J48" s="1" t="n">
        <v>0.0706005418562563</v>
      </c>
      <c r="K48" s="1" t="n">
        <v>-0.816158517933218</v>
      </c>
      <c r="L48" s="1" t="n">
        <v>0.149837068340275</v>
      </c>
      <c r="M48" s="1" t="n">
        <v>7.77749984990805E-005</v>
      </c>
      <c r="N48" s="1" t="n">
        <v>2.37991454490228</v>
      </c>
      <c r="O48" s="1" t="n">
        <v>2.37991454490228</v>
      </c>
      <c r="P48" s="1" t="n">
        <v>0.149914843338775</v>
      </c>
      <c r="Q48" s="1" t="n">
        <v>-0.769172350840527</v>
      </c>
      <c r="R48" s="1" t="n">
        <v>-0.0170628977997345</v>
      </c>
      <c r="S48" s="1" t="n">
        <v>-0.660378107847706</v>
      </c>
      <c r="T48" s="1" t="n">
        <v>-0.0299518586683553</v>
      </c>
      <c r="U48" s="1" t="n">
        <v>-1.03020479196683</v>
      </c>
      <c r="V48" s="1" t="n">
        <v>-47.1332512171939</v>
      </c>
      <c r="W48" s="1" t="s">
        <v>58</v>
      </c>
    </row>
    <row r="49" customFormat="false" ht="12.75" hidden="false" customHeight="false" outlineLevel="0" collapsed="false">
      <c r="A49" s="1" t="n">
        <v>42297.5086979167</v>
      </c>
      <c r="B49" s="1" t="n">
        <v>-0.000911250007920899</v>
      </c>
      <c r="C49" s="1" t="n">
        <v>18.3596585345114</v>
      </c>
      <c r="D49" s="1" t="n">
        <v>56.7349123113011</v>
      </c>
      <c r="E49" s="1" t="n">
        <v>101.735800094925</v>
      </c>
      <c r="F49" s="1" t="n">
        <v>1.21055847200421</v>
      </c>
      <c r="G49" s="1" t="n">
        <v>372.710110119013</v>
      </c>
      <c r="H49" s="1" t="n">
        <v>25.0127674035561</v>
      </c>
      <c r="I49" s="1" t="n">
        <v>-0.0510695473698434</v>
      </c>
      <c r="J49" s="1" t="n">
        <v>2.79142591244949</v>
      </c>
      <c r="K49" s="1" t="n">
        <v>-2.44479695626069</v>
      </c>
      <c r="L49" s="1" t="n">
        <v>0.00953958884929307</v>
      </c>
      <c r="M49" s="1" t="n">
        <v>-0.00681308986851946</v>
      </c>
      <c r="N49" s="1" t="n">
        <v>2.1604620652966</v>
      </c>
      <c r="O49" s="1" t="n">
        <v>2.1604620652966</v>
      </c>
      <c r="P49" s="1" t="n">
        <v>0.00272649898077361</v>
      </c>
      <c r="Q49" s="1" t="n">
        <v>0.295559408818954</v>
      </c>
      <c r="R49" s="1" t="n">
        <v>0.0458365327340807</v>
      </c>
      <c r="S49" s="1" t="n">
        <v>0.286761926757633</v>
      </c>
      <c r="T49" s="1" t="n">
        <v>-0.0032705357435625</v>
      </c>
      <c r="U49" s="1" t="n">
        <v>-0.988317229878157</v>
      </c>
      <c r="V49" s="1" t="n">
        <v>-47.0913056876417</v>
      </c>
      <c r="W49" s="1" t="s">
        <v>54</v>
      </c>
    </row>
    <row r="50" customFormat="false" ht="12.75" hidden="false" customHeight="false" outlineLevel="0" collapsed="false">
      <c r="A50" s="1" t="n">
        <v>42297.5102141204</v>
      </c>
      <c r="B50" s="1" t="n">
        <v>-0.358440003115684</v>
      </c>
      <c r="C50" s="1" t="n">
        <v>17.9645385157442</v>
      </c>
      <c r="D50" s="1" t="n">
        <v>58.0398300512322</v>
      </c>
      <c r="E50" s="1" t="n">
        <v>101.729379989448</v>
      </c>
      <c r="F50" s="1" t="n">
        <v>1.21213638131126</v>
      </c>
      <c r="G50" s="1" t="n">
        <v>60.3837135903351</v>
      </c>
      <c r="H50" s="1" t="n">
        <v>10.0612832120761</v>
      </c>
      <c r="I50" s="1" t="n">
        <v>-0.088019590289332</v>
      </c>
      <c r="J50" s="1" t="n">
        <v>0.508521165270358</v>
      </c>
      <c r="K50" s="1" t="n">
        <v>-0.456435016938485</v>
      </c>
      <c r="L50" s="1" t="n">
        <v>0.0347119274083525</v>
      </c>
      <c r="M50" s="1" t="n">
        <v>0.0210355445940513</v>
      </c>
      <c r="N50" s="1" t="n">
        <v>0.228042166551459</v>
      </c>
      <c r="O50" s="1" t="n">
        <v>0.228042166551459</v>
      </c>
      <c r="P50" s="1" t="n">
        <v>0.0557474720024038</v>
      </c>
      <c r="Q50" s="1" t="n">
        <v>-0.0359334419574589</v>
      </c>
      <c r="R50" s="1" t="n">
        <v>0.0424356430358999</v>
      </c>
      <c r="S50" s="1" t="n">
        <v>0.112720393815655</v>
      </c>
      <c r="T50" s="1" t="n">
        <v>-0.00273527656286024</v>
      </c>
      <c r="U50" s="1" t="n">
        <v>-1.01592967752367</v>
      </c>
      <c r="V50" s="1" t="n">
        <v>-47.1243760925531</v>
      </c>
    </row>
    <row r="51" customFormat="false" ht="12.75" hidden="false" customHeight="false" outlineLevel="0" collapsed="false">
      <c r="A51" s="1" t="n">
        <v>42297.5105381944</v>
      </c>
      <c r="B51" s="1" t="n">
        <v>2.53659002204891</v>
      </c>
      <c r="C51" s="1" t="n">
        <v>17.8675275736365</v>
      </c>
      <c r="D51" s="1" t="n">
        <v>58.3770337052307</v>
      </c>
      <c r="E51" s="1" t="n">
        <v>101.730064114587</v>
      </c>
      <c r="F51" s="1" t="n">
        <v>1.21255039584285</v>
      </c>
      <c r="G51" s="1" t="n">
        <v>60.3231226841826</v>
      </c>
      <c r="H51" s="1" t="n">
        <v>10.0545194525197</v>
      </c>
      <c r="I51" s="1" t="n">
        <v>-0.000862219923874363</v>
      </c>
      <c r="J51" s="1" t="n">
        <v>0.477027143366286</v>
      </c>
      <c r="K51" s="1" t="n">
        <v>-0.499659827852156</v>
      </c>
      <c r="L51" s="1" t="n">
        <v>0.00701667973771691</v>
      </c>
      <c r="M51" s="1" t="n">
        <v>0.0304048394132406</v>
      </c>
      <c r="N51" s="1" t="n">
        <v>0.240952663375647</v>
      </c>
      <c r="O51" s="1" t="n">
        <v>0.240952663375647</v>
      </c>
      <c r="P51" s="1" t="n">
        <v>0.0374215191509575</v>
      </c>
      <c r="Q51" s="1" t="n">
        <v>-0.0234949044097448</v>
      </c>
      <c r="R51" s="1" t="n">
        <v>0.0110815502773249</v>
      </c>
      <c r="S51" s="1" t="n">
        <v>0.110522056735461</v>
      </c>
      <c r="T51" s="1" t="n">
        <v>0.00467763193510473</v>
      </c>
      <c r="U51" s="1" t="n">
        <v>-1.05271154174581</v>
      </c>
      <c r="V51" s="1" t="n">
        <v>-47.1377416076371</v>
      </c>
    </row>
    <row r="52" customFormat="false" ht="12.75" hidden="false" customHeight="false" outlineLevel="0" collapsed="false">
      <c r="A52" s="1" t="n">
        <v>42297.5108506944</v>
      </c>
      <c r="B52" s="1" t="n">
        <v>4.51718253926491</v>
      </c>
      <c r="C52" s="1" t="n">
        <v>17.7816256945564</v>
      </c>
      <c r="D52" s="1" t="n">
        <v>58.6867675668974</v>
      </c>
      <c r="E52" s="1" t="n">
        <v>101.727825134963</v>
      </c>
      <c r="F52" s="1" t="n">
        <v>1.21288232048311</v>
      </c>
      <c r="G52" s="1" t="n">
        <v>60.3497093403898</v>
      </c>
      <c r="H52" s="1" t="n">
        <v>10.0553582854212</v>
      </c>
      <c r="I52" s="1" t="n">
        <v>0.0383191436470952</v>
      </c>
      <c r="J52" s="1" t="n">
        <v>0.502215015956899</v>
      </c>
      <c r="K52" s="1" t="n">
        <v>-0.525327461451525</v>
      </c>
      <c r="L52" s="1" t="n">
        <v>-0.0237844805815257</v>
      </c>
      <c r="M52" s="1" t="n">
        <v>0.0222384645708371</v>
      </c>
      <c r="N52" s="1" t="n">
        <v>0.281564121607807</v>
      </c>
      <c r="O52" s="1" t="n">
        <v>0.281564121607807</v>
      </c>
      <c r="P52" s="1" t="n">
        <v>-0.00154601601068862</v>
      </c>
      <c r="Q52" s="1" t="n">
        <v>0.0152066981524695</v>
      </c>
      <c r="R52" s="1" t="n">
        <v>-0.010519270914644</v>
      </c>
      <c r="S52" s="1" t="n">
        <v>0.106397924675737</v>
      </c>
      <c r="T52" s="1" t="n">
        <v>0.00920458903047256</v>
      </c>
      <c r="U52" s="1" t="n">
        <v>-1.03786333876662</v>
      </c>
      <c r="V52" s="1" t="n">
        <v>-47.1334625296853</v>
      </c>
    </row>
    <row r="53" customFormat="false" ht="12.75" hidden="false" customHeight="false" outlineLevel="0" collapsed="false">
      <c r="A53" s="1" t="n">
        <v>42297.511255787</v>
      </c>
      <c r="B53" s="1" t="n">
        <v>0.000802500006975606</v>
      </c>
      <c r="C53" s="1" t="n">
        <v>17.6834394398928</v>
      </c>
      <c r="D53" s="1" t="n">
        <v>59.0450894505739</v>
      </c>
      <c r="E53" s="1" t="n">
        <v>101.72795513499</v>
      </c>
      <c r="F53" s="1" t="n">
        <v>1.21329396075604</v>
      </c>
      <c r="G53" s="1" t="n">
        <v>60.4033410434285</v>
      </c>
      <c r="H53" s="1" t="n">
        <v>10.0581161789088</v>
      </c>
      <c r="I53" s="1" t="n">
        <v>0.0400801625219174</v>
      </c>
      <c r="J53" s="1" t="n">
        <v>0.50386762580194</v>
      </c>
      <c r="K53" s="1" t="n">
        <v>-0.525637020851718</v>
      </c>
      <c r="L53" s="1" t="n">
        <v>-0.0256263590126764</v>
      </c>
      <c r="M53" s="1" t="n">
        <v>0.0213570145878475</v>
      </c>
      <c r="N53" s="1" t="n">
        <v>0.284010157007724</v>
      </c>
      <c r="O53" s="1" t="n">
        <v>0.284010157007724</v>
      </c>
      <c r="P53" s="1" t="n">
        <v>-0.00426934442482889</v>
      </c>
      <c r="Q53" s="1" t="n">
        <v>0.0183107674721396</v>
      </c>
      <c r="R53" s="1" t="n">
        <v>-0.011695781246901</v>
      </c>
      <c r="S53" s="1" t="n">
        <v>0.105929354064013</v>
      </c>
      <c r="T53" s="1" t="n">
        <v>0.00939667472010479</v>
      </c>
      <c r="U53" s="1" t="n">
        <v>-1.00524939117022</v>
      </c>
      <c r="V53" s="1" t="n">
        <v>-47.1046183746029</v>
      </c>
      <c r="W53" s="1" t="s">
        <v>59</v>
      </c>
    </row>
    <row r="54" customFormat="false" ht="12.75" hidden="false" customHeight="false" outlineLevel="0" collapsed="false">
      <c r="A54" s="1" t="n">
        <v>42297.51171875</v>
      </c>
      <c r="B54" s="1" t="n">
        <v>29.7928071339693</v>
      </c>
      <c r="C54" s="1" t="n">
        <v>17.5787397474198</v>
      </c>
      <c r="D54" s="1" t="n">
        <v>59.3971300840984</v>
      </c>
      <c r="E54" s="1" t="n">
        <v>101.726418290926</v>
      </c>
      <c r="F54" s="1" t="n">
        <v>1.21371600078683</v>
      </c>
      <c r="G54" s="1" t="n">
        <v>60.3219419810595</v>
      </c>
      <c r="H54" s="1" t="n">
        <v>10.0495868703034</v>
      </c>
      <c r="I54" s="1" t="n">
        <v>0.731319262704346</v>
      </c>
      <c r="J54" s="1" t="n">
        <v>0.729094738968997</v>
      </c>
      <c r="K54" s="1" t="n">
        <v>-0.731617845740402</v>
      </c>
      <c r="L54" s="1" t="n">
        <v>-0.402530406718142</v>
      </c>
      <c r="M54" s="1" t="n">
        <v>-0.000207399995997548</v>
      </c>
      <c r="N54" s="1" t="n">
        <v>0.69705776960298</v>
      </c>
      <c r="O54" s="1" t="n">
        <v>0.69705776960298</v>
      </c>
      <c r="P54" s="1" t="n">
        <v>-0.40273780671414</v>
      </c>
      <c r="Q54" s="1" t="n">
        <v>0.728796155932941</v>
      </c>
      <c r="R54" s="1" t="n">
        <v>-0.288279871181387</v>
      </c>
      <c r="S54" s="1" t="n">
        <v>0.0467781820416311</v>
      </c>
      <c r="T54" s="1" t="n">
        <v>0.080464601344429</v>
      </c>
      <c r="U54" s="1" t="n">
        <v>-1.04968980219215</v>
      </c>
      <c r="V54" s="1" t="n">
        <v>-47.1341492952826</v>
      </c>
      <c r="W54" s="1" t="s">
        <v>60</v>
      </c>
    </row>
    <row r="55" customFormat="false" ht="12.75" hidden="false" customHeight="false" outlineLevel="0" collapsed="false">
      <c r="A55" s="1" t="n">
        <v>42297.5122743056</v>
      </c>
      <c r="B55" s="1" t="n">
        <v>89.8476101559863</v>
      </c>
      <c r="C55" s="1" t="n">
        <v>17.4710825548063</v>
      </c>
      <c r="D55" s="1" t="n">
        <v>59.7744363432346</v>
      </c>
      <c r="E55" s="1" t="n">
        <v>101.725697061612</v>
      </c>
      <c r="F55" s="1" t="n">
        <v>1.21415942679207</v>
      </c>
      <c r="G55" s="1" t="n">
        <v>60.1246673251269</v>
      </c>
      <c r="H55" s="1" t="n">
        <v>10.0313117453476</v>
      </c>
      <c r="I55" s="1" t="n">
        <v>3.33844238718739</v>
      </c>
      <c r="J55" s="1" t="n">
        <v>-0.405461267505307</v>
      </c>
      <c r="K55" s="1" t="n">
        <v>-0.635891760553932</v>
      </c>
      <c r="L55" s="1" t="n">
        <v>0.200971121928887</v>
      </c>
      <c r="M55" s="1" t="n">
        <v>-0.016239419686608</v>
      </c>
      <c r="N55" s="1" t="n">
        <v>1.45303331332922</v>
      </c>
      <c r="O55" s="1" t="n">
        <v>1.45303331332922</v>
      </c>
      <c r="P55" s="1" t="n">
        <v>0.184731702242279</v>
      </c>
      <c r="Q55" s="1" t="n">
        <v>2.29708935912815</v>
      </c>
      <c r="R55" s="1" t="n">
        <v>-0.706798221054119</v>
      </c>
      <c r="S55" s="1" t="n">
        <v>-0.465381627682159</v>
      </c>
      <c r="T55" s="1" t="n">
        <v>-0.0434421083230991</v>
      </c>
      <c r="U55" s="1" t="n">
        <v>-1.04145816685632</v>
      </c>
      <c r="V55" s="1" t="n">
        <v>-47.1337794984225</v>
      </c>
      <c r="W55" s="1" t="s">
        <v>61</v>
      </c>
    </row>
    <row r="56" customFormat="false" ht="12.75" hidden="false" customHeight="false" outlineLevel="0" collapsed="false">
      <c r="A56" s="1" t="n">
        <v>42297.5127951389</v>
      </c>
      <c r="B56" s="1" t="n">
        <v>149.812555677222</v>
      </c>
      <c r="C56" s="1" t="n">
        <v>17.3688425499502</v>
      </c>
      <c r="D56" s="1" t="n">
        <v>60.0933873926245</v>
      </c>
      <c r="E56" s="1" t="n">
        <v>101.722715592253</v>
      </c>
      <c r="F56" s="1" t="n">
        <v>1.21455692789352</v>
      </c>
      <c r="G56" s="1" t="n">
        <v>60.4190513402782</v>
      </c>
      <c r="H56" s="1" t="n">
        <v>10.0541829348921</v>
      </c>
      <c r="I56" s="1" t="n">
        <v>1.65052408518386</v>
      </c>
      <c r="J56" s="1" t="n">
        <v>-3.01231426897575</v>
      </c>
      <c r="K56" s="1" t="n">
        <v>1.36999124081922</v>
      </c>
      <c r="L56" s="1" t="n">
        <v>0.547115283901803</v>
      </c>
      <c r="M56" s="1" t="n">
        <v>-0.0366009142936673</v>
      </c>
      <c r="N56" s="1" t="n">
        <v>0.549163510327344</v>
      </c>
      <c r="O56" s="1" t="n">
        <v>0.549163510327344</v>
      </c>
      <c r="P56" s="1" t="n">
        <v>0.510514369608136</v>
      </c>
      <c r="Q56" s="1" t="n">
        <v>0.0082010570273269</v>
      </c>
      <c r="R56" s="1" t="n">
        <v>-0.314636061750362</v>
      </c>
      <c r="S56" s="1" t="n">
        <v>-1.06976665759422</v>
      </c>
      <c r="T56" s="1" t="n">
        <v>-0.116743239639094</v>
      </c>
      <c r="U56" s="1" t="n">
        <v>-1.05260734383017</v>
      </c>
      <c r="V56" s="1" t="n">
        <v>-47.1332512171939</v>
      </c>
      <c r="W56" s="1" t="s">
        <v>62</v>
      </c>
    </row>
    <row r="57" customFormat="false" ht="12.75" hidden="false" customHeight="false" outlineLevel="0" collapsed="false">
      <c r="A57" s="1" t="n">
        <v>42297.5132118056</v>
      </c>
      <c r="B57" s="1" t="n">
        <v>179.824467813096</v>
      </c>
      <c r="C57" s="1" t="n">
        <v>17.313214422308</v>
      </c>
      <c r="D57" s="1" t="n">
        <v>60.3196181272692</v>
      </c>
      <c r="E57" s="1" t="n">
        <v>101.722648154739</v>
      </c>
      <c r="F57" s="1" t="n">
        <v>1.21478745407667</v>
      </c>
      <c r="G57" s="1" t="n">
        <v>60.534788027592</v>
      </c>
      <c r="H57" s="1" t="n">
        <v>10.0628610570145</v>
      </c>
      <c r="I57" s="1" t="n">
        <v>-0.136262101423927</v>
      </c>
      <c r="J57" s="1" t="n">
        <v>-2.49741350506549</v>
      </c>
      <c r="K57" s="1" t="n">
        <v>2.41846892927424</v>
      </c>
      <c r="L57" s="1" t="n">
        <v>-0.0271483593969606</v>
      </c>
      <c r="M57" s="1" t="n">
        <v>0.0301196644187439</v>
      </c>
      <c r="N57" s="1" t="n">
        <v>0.287281924103154</v>
      </c>
      <c r="O57" s="1" t="n">
        <v>0.287281924103154</v>
      </c>
      <c r="P57" s="1" t="n">
        <v>0.00297130502178334</v>
      </c>
      <c r="Q57" s="1" t="n">
        <v>-0.215206677215174</v>
      </c>
      <c r="R57" s="1" t="n">
        <v>0.0204038620733283</v>
      </c>
      <c r="S57" s="1" t="n">
        <v>-1.08429972415226</v>
      </c>
      <c r="T57" s="1" t="n">
        <v>0.0114536047631409</v>
      </c>
      <c r="U57" s="1" t="n">
        <v>-1.04593867722899</v>
      </c>
      <c r="V57" s="1" t="n">
        <v>-47.134360607774</v>
      </c>
      <c r="W57" s="1" t="s">
        <v>63</v>
      </c>
    </row>
    <row r="58" customFormat="false" ht="12.75" hidden="false" customHeight="false" outlineLevel="0" collapsed="false">
      <c r="A58" s="1" t="n">
        <v>42297.5141030093</v>
      </c>
      <c r="B58" s="1" t="n">
        <v>0.00325500002829358</v>
      </c>
      <c r="C58" s="1" t="n">
        <v>17.1711709780613</v>
      </c>
      <c r="D58" s="1" t="n">
        <v>60.7727228257409</v>
      </c>
      <c r="E58" s="1" t="n">
        <v>101.722726019339</v>
      </c>
      <c r="F58" s="1" t="n">
        <v>1.21539054423681</v>
      </c>
      <c r="G58" s="1" t="n">
        <v>60.5381356682116</v>
      </c>
      <c r="H58" s="1" t="n">
        <v>10.0606481242788</v>
      </c>
      <c r="I58" s="1" t="n">
        <v>0.0386953850684222</v>
      </c>
      <c r="J58" s="1" t="n">
        <v>0.50959667326475</v>
      </c>
      <c r="K58" s="1" t="n">
        <v>-0.513615797477542</v>
      </c>
      <c r="L58" s="1" t="n">
        <v>-0.0308837094926275</v>
      </c>
      <c r="M58" s="1" t="n">
        <v>0.0185985946410801</v>
      </c>
      <c r="N58" s="1" t="n">
        <v>0.300285899987211</v>
      </c>
      <c r="O58" s="1" t="n">
        <v>0.300285899987211</v>
      </c>
      <c r="P58" s="1" t="n">
        <v>-0.0122851148515474</v>
      </c>
      <c r="Q58" s="1" t="n">
        <v>0.034676260855631</v>
      </c>
      <c r="R58" s="1" t="n">
        <v>-0.0124653498627082</v>
      </c>
      <c r="S58" s="1" t="n">
        <v>0.09894185735296</v>
      </c>
      <c r="T58" s="1" t="n">
        <v>0.00989646082674153</v>
      </c>
      <c r="U58" s="1" t="n">
        <v>-1.02937120864168</v>
      </c>
      <c r="V58" s="1" t="n">
        <v>-47.1106407806091</v>
      </c>
      <c r="W58" s="1" t="s">
        <v>59</v>
      </c>
    </row>
    <row r="59" customFormat="false" ht="12.75" hidden="false" customHeight="false" outlineLevel="0" collapsed="false">
      <c r="A59" s="1" t="n">
        <v>42297.5179224537</v>
      </c>
      <c r="B59" s="1" t="n">
        <v>0.0206962501798989</v>
      </c>
      <c r="C59" s="1" t="n">
        <v>16.9773656563561</v>
      </c>
      <c r="D59" s="1" t="n">
        <v>61.3669686734635</v>
      </c>
      <c r="E59" s="1" t="n">
        <v>101.722383279685</v>
      </c>
      <c r="F59" s="1" t="n">
        <v>1.21621146214548</v>
      </c>
      <c r="G59" s="1" t="n">
        <v>-0.145670984140597</v>
      </c>
      <c r="H59" s="1" t="n">
        <v>-10</v>
      </c>
      <c r="I59" s="1" t="n">
        <v>0.074244973808527</v>
      </c>
      <c r="J59" s="1" t="n">
        <v>-0.0434295374515932</v>
      </c>
      <c r="K59" s="1" t="n">
        <v>-0.123524519323837</v>
      </c>
      <c r="L59" s="1" t="n">
        <v>0.0213389613199979</v>
      </c>
      <c r="M59" s="1" t="n">
        <v>0.020807404598454</v>
      </c>
      <c r="N59" s="1" t="n">
        <v>-0.114257377565955</v>
      </c>
      <c r="O59" s="1" t="n">
        <v>-0.114257377565955</v>
      </c>
      <c r="P59" s="1" t="n">
        <v>0.0421463659184519</v>
      </c>
      <c r="Q59" s="1" t="n">
        <v>-0.0927090829669032</v>
      </c>
      <c r="R59" s="1" t="n">
        <v>-0.0167088796359534</v>
      </c>
      <c r="S59" s="1" t="n">
        <v>0.0562375932776648</v>
      </c>
      <c r="T59" s="1" t="n">
        <v>-0.000106311344308779</v>
      </c>
      <c r="U59" s="1" t="n">
        <v>-1.00722915156744</v>
      </c>
      <c r="V59" s="1" t="n">
        <v>-47.0957432499621</v>
      </c>
      <c r="W59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10.71"/>
    <col collapsed="false" customWidth="true" hidden="false" outlineLevel="0" max="13" min="12" style="1" width="14.7"/>
    <col collapsed="false" customWidth="true" hidden="false" outlineLevel="0" max="14" min="14" style="1" width="8.7"/>
    <col collapsed="false" customWidth="true" hidden="false" outlineLevel="0" max="15" min="15" style="1" width="17.7"/>
    <col collapsed="false" customWidth="true" hidden="false" outlineLevel="0" max="16" min="16" style="1" width="11.7"/>
  </cols>
  <sheetData>
    <row r="1" customFormat="false" ht="15.75" hidden="false" customHeight="false" outlineLevel="0" collapsed="false">
      <c r="A1" s="2" t="s">
        <v>64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V2" s="7"/>
      <c r="W2" s="7"/>
      <c r="X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7" t="s">
        <v>70</v>
      </c>
      <c r="F3" s="7" t="s">
        <v>71</v>
      </c>
      <c r="G3" s="8" t="s">
        <v>72</v>
      </c>
      <c r="H3" s="7" t="s">
        <v>73</v>
      </c>
      <c r="I3" s="7" t="s">
        <v>74</v>
      </c>
      <c r="J3" s="7" t="s">
        <v>75</v>
      </c>
      <c r="K3" s="7" t="s">
        <v>76</v>
      </c>
      <c r="L3" s="9" t="s">
        <v>77</v>
      </c>
      <c r="M3" s="9" t="s">
        <v>77</v>
      </c>
      <c r="N3" s="7" t="s">
        <v>78</v>
      </c>
      <c r="O3" s="7" t="s">
        <v>79</v>
      </c>
      <c r="P3" s="8" t="s">
        <v>22</v>
      </c>
      <c r="Q3" s="8"/>
      <c r="R3" s="8"/>
      <c r="S3" s="8"/>
      <c r="U3" s="8"/>
      <c r="V3" s="8"/>
    </row>
    <row r="4" customFormat="false" ht="15.75" hidden="false" customHeight="false" outlineLevel="0" collapsed="false">
      <c r="D4" s="7" t="s">
        <v>80</v>
      </c>
      <c r="E4" s="8"/>
      <c r="F4" s="8"/>
      <c r="G4" s="8"/>
      <c r="H4" s="7"/>
      <c r="I4" s="7" t="s">
        <v>81</v>
      </c>
      <c r="J4" s="7" t="s">
        <v>82</v>
      </c>
      <c r="K4" s="7" t="s">
        <v>83</v>
      </c>
      <c r="L4" s="7" t="s">
        <v>84</v>
      </c>
      <c r="M4" s="7" t="s">
        <v>85</v>
      </c>
      <c r="N4" s="7" t="s">
        <v>83</v>
      </c>
      <c r="O4" s="7" t="s">
        <v>86</v>
      </c>
      <c r="P4" s="8"/>
      <c r="Q4" s="8"/>
      <c r="R4" s="8"/>
      <c r="S4" s="8"/>
      <c r="U4" s="8"/>
      <c r="V4" s="8"/>
    </row>
    <row r="5" customFormat="false" ht="15.75" hidden="false" customHeight="false" outlineLevel="0" collapsed="false">
      <c r="E5" s="8"/>
      <c r="H5" s="6"/>
      <c r="L5" s="10" t="s">
        <v>87</v>
      </c>
      <c r="M5" s="10" t="s">
        <v>88</v>
      </c>
      <c r="N5" s="10"/>
      <c r="O5" s="10" t="s">
        <v>89</v>
      </c>
      <c r="P5" s="8"/>
      <c r="Q5" s="8"/>
      <c r="R5" s="8"/>
      <c r="S5" s="8"/>
      <c r="U5" s="8"/>
      <c r="V5" s="8"/>
    </row>
    <row r="6" customFormat="false" ht="12.75" hidden="false" customHeight="false" outlineLevel="0" collapsed="false">
      <c r="A6" s="1" t="n">
        <v>-0.0105356250915793</v>
      </c>
      <c r="B6" s="1" t="n">
        <v>1.22136982428271</v>
      </c>
      <c r="C6" s="1" t="n">
        <v>-10</v>
      </c>
      <c r="D6" s="1" t="n">
        <f aca="false">B6/2*(C6^2)</f>
        <v>61.0684912141355</v>
      </c>
      <c r="E6" s="1" t="n">
        <v>0.00603459264268167</v>
      </c>
      <c r="F6" s="1" t="n">
        <v>0.00295431517646648</v>
      </c>
      <c r="P6" s="1" t="s">
        <v>23</v>
      </c>
    </row>
    <row r="7" customFormat="false" ht="12.75" hidden="false" customHeight="false" outlineLevel="0" collapsed="false">
      <c r="A7" s="1" t="n">
        <v>-0.00399375003471505</v>
      </c>
      <c r="B7" s="1" t="n">
        <v>1.21766693415449</v>
      </c>
      <c r="C7" s="1" t="n">
        <v>40.0211486484539</v>
      </c>
      <c r="D7" s="1" t="n">
        <f aca="false">B7/2*(C7^2)</f>
        <v>975.163900030664</v>
      </c>
      <c r="E7" s="1" t="n">
        <v>6.17588624167431</v>
      </c>
      <c r="F7" s="1" t="n">
        <v>-0.0236260259826668</v>
      </c>
      <c r="G7" s="1" t="n">
        <f aca="false">SIN(A7*PI()/180)</f>
        <v>-6.97040875509707E-005</v>
      </c>
      <c r="H7" s="1" t="n">
        <f aca="false">COS(A7*PI()/180)</f>
        <v>0.99999999757067</v>
      </c>
      <c r="I7" s="1" t="n">
        <f aca="false">E7*H7-F7*G7</f>
        <v>6.17588457984046</v>
      </c>
      <c r="J7" s="1" t="n">
        <f aca="false">-F7*H7+E7*G7</f>
        <v>0.0231955414099769</v>
      </c>
      <c r="K7" s="1" t="n">
        <v>0.03149814</v>
      </c>
      <c r="L7" s="1" t="n">
        <f aca="false">-(I7/(D7*K7))</f>
        <v>-0.20106507785505</v>
      </c>
      <c r="M7" s="1" t="n">
        <f aca="false">J7/(D7*K7)</f>
        <v>0.000755165236525117</v>
      </c>
      <c r="N7" s="1" t="n">
        <v>0.005903</v>
      </c>
      <c r="O7" s="1" t="n">
        <f aca="false">L7*K7/N7</f>
        <v>-1.07287412695058</v>
      </c>
      <c r="P7" s="1" t="s">
        <v>24</v>
      </c>
    </row>
    <row r="8" customFormat="false" ht="12.75" hidden="false" customHeight="false" outlineLevel="0" collapsed="false">
      <c r="A8" s="1" t="n">
        <v>-5.00958754354506</v>
      </c>
      <c r="B8" s="1" t="n">
        <v>1.21689705034068</v>
      </c>
      <c r="C8" s="1" t="n">
        <v>40.0192978180897</v>
      </c>
      <c r="D8" s="1" t="n">
        <f aca="false">B8/2*(C8^2)</f>
        <v>974.457205178744</v>
      </c>
      <c r="E8" s="1" t="n">
        <v>7.43845077723847</v>
      </c>
      <c r="F8" s="1" t="n">
        <v>1.19840209984453</v>
      </c>
      <c r="G8" s="1" t="n">
        <f aca="false">SIN(A8*PI()/180)</f>
        <v>-0.087322438971549</v>
      </c>
      <c r="H8" s="1" t="n">
        <f aca="false">COS(A8*PI()/180)</f>
        <v>0.996180100008056</v>
      </c>
      <c r="I8" s="1" t="n">
        <f aca="false">E8*H8-F8*G8</f>
        <v>7.51468403340147</v>
      </c>
      <c r="J8" s="1" t="n">
        <f aca="false">-F8*H8+E8*G8</f>
        <v>-1.84336798771127</v>
      </c>
      <c r="K8" s="1" t="n">
        <v>0.03149814</v>
      </c>
      <c r="L8" s="1" t="n">
        <f aca="false">-(I8/(D8*K8))</f>
        <v>-0.244829104790049</v>
      </c>
      <c r="M8" s="1" t="n">
        <f aca="false">J8/(D8*K8)</f>
        <v>-0.0600571005013636</v>
      </c>
      <c r="N8" s="1" t="n">
        <v>0.005903</v>
      </c>
      <c r="O8" s="1" t="n">
        <f aca="false">L8*K8/N8</f>
        <v>-1.30639698776074</v>
      </c>
      <c r="P8" s="1" t="s">
        <v>25</v>
      </c>
    </row>
    <row r="9" customFormat="false" ht="12.75" hidden="false" customHeight="false" outlineLevel="0" collapsed="false">
      <c r="A9" s="1" t="n">
        <v>-10.049872587357</v>
      </c>
      <c r="B9" s="1" t="n">
        <v>1.21634077613609</v>
      </c>
      <c r="C9" s="1" t="n">
        <v>40.0235533288465</v>
      </c>
      <c r="D9" s="1" t="n">
        <f aca="false">B9/2*(C9^2)</f>
        <v>974.218913268638</v>
      </c>
      <c r="E9" s="1" t="n">
        <v>8.01059974973148</v>
      </c>
      <c r="F9" s="1" t="n">
        <v>1.69917072608136</v>
      </c>
      <c r="G9" s="1" t="n">
        <f aca="false">SIN(A9*PI()/180)</f>
        <v>-0.174505328678312</v>
      </c>
      <c r="H9" s="1" t="n">
        <f aca="false">COS(A9*PI()/180)</f>
        <v>0.984656229484623</v>
      </c>
      <c r="I9" s="1" t="n">
        <f aca="false">E9*H9-F9*G9</f>
        <v>8.18420129151646</v>
      </c>
      <c r="J9" s="1" t="n">
        <f aca="false">-F9*H9+E9*G9</f>
        <v>-3.07099138263121</v>
      </c>
      <c r="K9" s="1" t="n">
        <v>0.03149814</v>
      </c>
      <c r="L9" s="1" t="n">
        <f aca="false">-(I9/(D9*K9))</f>
        <v>-0.266707259420444</v>
      </c>
      <c r="M9" s="1" t="n">
        <f aca="false">J9/(D9*K9)</f>
        <v>-0.100077657695735</v>
      </c>
      <c r="N9" s="1" t="n">
        <v>0.005903</v>
      </c>
      <c r="O9" s="1" t="n">
        <f aca="false">L9*K9/N9</f>
        <v>-1.42313782758622</v>
      </c>
      <c r="P9" s="1" t="s">
        <v>26</v>
      </c>
    </row>
    <row r="10" customFormat="false" ht="12.75" hidden="false" customHeight="false" outlineLevel="0" collapsed="false">
      <c r="A10" s="1" t="n">
        <v>-0.101276250880328</v>
      </c>
      <c r="B10" s="1" t="n">
        <v>1.21588373900958</v>
      </c>
      <c r="C10" s="1" t="n">
        <v>40.0451732589614</v>
      </c>
      <c r="D10" s="1" t="n">
        <f aca="false">B10/2*(C10^2)</f>
        <v>974.90524902839</v>
      </c>
      <c r="E10" s="1" t="n">
        <v>6.21176142753975</v>
      </c>
      <c r="F10" s="1" t="n">
        <v>0.00146108970860951</v>
      </c>
      <c r="G10" s="1" t="n">
        <f aca="false">SIN(A10*PI()/180)</f>
        <v>-0.00176760311148026</v>
      </c>
      <c r="H10" s="1" t="n">
        <f aca="false">COS(A10*PI()/180)</f>
        <v>0.9999984377884</v>
      </c>
      <c r="I10" s="1" t="n">
        <f aca="false">E10*H10-F10*G10</f>
        <v>6.21175430608071</v>
      </c>
      <c r="J10" s="1" t="n">
        <f aca="false">-F10*H10+E10*G10</f>
        <v>-0.0124410162531705</v>
      </c>
      <c r="K10" s="1" t="n">
        <v>0.03149814</v>
      </c>
      <c r="L10" s="1" t="n">
        <f aca="false">-(I10/(D10*K10))</f>
        <v>-0.202286524140013</v>
      </c>
      <c r="M10" s="1" t="n">
        <f aca="false">J10/(D10*K10)</f>
        <v>-0.000405143186709705</v>
      </c>
      <c r="N10" s="1" t="n">
        <v>0.005903</v>
      </c>
      <c r="O10" s="1" t="n">
        <f aca="false">L10*K10/N10</f>
        <v>-1.07939170887269</v>
      </c>
      <c r="P10" s="1" t="s">
        <v>24</v>
      </c>
    </row>
    <row r="11" customFormat="false" ht="12.75" hidden="false" customHeight="false" outlineLevel="0" collapsed="false">
      <c r="A11" s="1" t="n">
        <v>4.80127316673432</v>
      </c>
      <c r="B11" s="1" t="n">
        <v>1.21559686136677</v>
      </c>
      <c r="C11" s="1" t="n">
        <v>40.0400349418275</v>
      </c>
      <c r="D11" s="1" t="n">
        <f aca="false">B11/2*(C11^2)</f>
        <v>974.425117255872</v>
      </c>
      <c r="E11" s="1" t="n">
        <v>6.65437438945926</v>
      </c>
      <c r="F11" s="1" t="n">
        <v>-0.680129191351589</v>
      </c>
      <c r="G11" s="1" t="n">
        <f aca="false">SIN(A11*PI()/180)</f>
        <v>0.0836999863310912</v>
      </c>
      <c r="H11" s="1" t="n">
        <f aca="false">COS(A11*PI()/180)</f>
        <v>0.996490999602192</v>
      </c>
      <c r="I11" s="1" t="n">
        <f aca="false">E11*H11-F11*G11</f>
        <v>6.68795099109899</v>
      </c>
      <c r="J11" s="1" t="n">
        <f aca="false">-F11*H11+E11*G11</f>
        <v>1.23471366318828</v>
      </c>
      <c r="K11" s="1" t="n">
        <v>0.03149814</v>
      </c>
      <c r="L11" s="1" t="n">
        <f aca="false">-(I11/(D11*K11))</f>
        <v>-0.217901240647651</v>
      </c>
      <c r="M11" s="1" t="n">
        <f aca="false">J11/(D11*K11)</f>
        <v>0.0402284106763649</v>
      </c>
      <c r="N11" s="1" t="n">
        <v>0.005903</v>
      </c>
      <c r="O11" s="1" t="n">
        <f aca="false">L11*K11/N11</f>
        <v>-1.16271112723927</v>
      </c>
      <c r="P11" s="1" t="s">
        <v>27</v>
      </c>
    </row>
    <row r="12" customFormat="false" ht="12.75" hidden="false" customHeight="false" outlineLevel="0" collapsed="false">
      <c r="A12" s="1" t="n">
        <v>9.8708007108004</v>
      </c>
      <c r="B12" s="1" t="n">
        <v>1.21526181011741</v>
      </c>
      <c r="C12" s="1" t="n">
        <v>40.029931684471</v>
      </c>
      <c r="D12" s="1" t="n">
        <f aca="false">B12/2*(C12^2)</f>
        <v>973.664985795946</v>
      </c>
      <c r="E12" s="1" t="n">
        <v>7.58406518610951</v>
      </c>
      <c r="F12" s="1" t="n">
        <v>-1.65439170974772</v>
      </c>
      <c r="G12" s="1" t="n">
        <f aca="false">SIN(A12*PI()/180)</f>
        <v>0.1714270428798</v>
      </c>
      <c r="H12" s="1" t="n">
        <f aca="false">COS(A12*PI()/180)</f>
        <v>0.985196817376857</v>
      </c>
      <c r="I12" s="1" t="n">
        <f aca="false">E12*H12-F12*G12</f>
        <v>7.75540436270062</v>
      </c>
      <c r="J12" s="1" t="n">
        <f aca="false">-F12*H12+E12*G12</f>
        <v>2.93001531500051</v>
      </c>
      <c r="K12" s="1" t="n">
        <v>0.03149814</v>
      </c>
      <c r="L12" s="1" t="n">
        <f aca="false">-(I12/(D12*K12))</f>
        <v>-0.25287738110274</v>
      </c>
      <c r="M12" s="1" t="n">
        <f aca="false">J12/(D12*K12)</f>
        <v>0.0955378423608382</v>
      </c>
      <c r="N12" s="1" t="n">
        <v>0.005903</v>
      </c>
      <c r="O12" s="1" t="n">
        <f aca="false">L12*K12/N12</f>
        <v>-1.34934222476833</v>
      </c>
      <c r="P12" s="1" t="s">
        <v>28</v>
      </c>
    </row>
    <row r="13" customFormat="false" ht="12.75" hidden="false" customHeight="false" outlineLevel="0" collapsed="false">
      <c r="A13" s="1" t="n">
        <v>19.9910832987694</v>
      </c>
      <c r="B13" s="1" t="n">
        <v>1.21497945031639</v>
      </c>
      <c r="C13" s="1" t="n">
        <v>40.021704272449</v>
      </c>
      <c r="D13" s="1" t="n">
        <f aca="false">B13/2*(C13^2)</f>
        <v>973.038656226992</v>
      </c>
      <c r="E13" s="1" t="n">
        <v>8.92082093552337</v>
      </c>
      <c r="F13" s="1" t="n">
        <v>-3.56810489029158</v>
      </c>
      <c r="G13" s="1" t="n">
        <f aca="false">SIN(A13*PI()/180)</f>
        <v>0.341873898773437</v>
      </c>
      <c r="H13" s="1" t="n">
        <f aca="false">COS(A13*PI()/180)</f>
        <v>0.939745836562977</v>
      </c>
      <c r="I13" s="1" t="n">
        <f aca="false">E13*H13-F13*G13</f>
        <v>9.60314626295848</v>
      </c>
      <c r="J13" s="1" t="n">
        <f aca="false">-F13*H13+E13*G13</f>
        <v>6.40290754855858</v>
      </c>
      <c r="K13" s="1" t="n">
        <v>0.03149814</v>
      </c>
      <c r="L13" s="1" t="n">
        <f aca="false">-(I13/(D13*K13))</f>
        <v>-0.313327519518559</v>
      </c>
      <c r="M13" s="1" t="n">
        <f aca="false">J13/(D13*K13)</f>
        <v>0.208911442662799</v>
      </c>
      <c r="N13" s="1" t="n">
        <v>0.005903</v>
      </c>
      <c r="O13" s="1" t="n">
        <f aca="false">L13*K13/N13</f>
        <v>-1.67190141887995</v>
      </c>
      <c r="P13" s="1" t="s">
        <v>29</v>
      </c>
    </row>
    <row r="14" customFormat="false" ht="12.75" hidden="false" customHeight="false" outlineLevel="0" collapsed="false">
      <c r="A14" s="1" t="n">
        <v>29.9999815107702</v>
      </c>
      <c r="B14" s="1" t="n">
        <v>1.21472590407634</v>
      </c>
      <c r="C14" s="1" t="n">
        <v>40.0121056800522</v>
      </c>
      <c r="D14" s="1" t="n">
        <f aca="false">B14/2*(C14^2)</f>
        <v>972.369015594423</v>
      </c>
      <c r="E14" s="1" t="n">
        <v>11.809593936106</v>
      </c>
      <c r="F14" s="1" t="n">
        <v>-6.29963834216469</v>
      </c>
      <c r="G14" s="1" t="n">
        <f aca="false">SIN(A14*PI()/180)</f>
        <v>0.499999720535363</v>
      </c>
      <c r="H14" s="1" t="n">
        <f aca="false">COS(A14*PI()/180)</f>
        <v>0.866025565133362</v>
      </c>
      <c r="I14" s="1" t="n">
        <f aca="false">E14*H14-F14*G14</f>
        <v>13.3772276730679</v>
      </c>
      <c r="J14" s="1" t="n">
        <f aca="false">-F14*H14+E14*G14</f>
        <v>11.3604415230981</v>
      </c>
      <c r="K14" s="1" t="n">
        <v>0.03149814</v>
      </c>
      <c r="L14" s="1" t="n">
        <f aca="false">-(I14/(D14*K14))</f>
        <v>-0.436767281798446</v>
      </c>
      <c r="M14" s="1" t="n">
        <f aca="false">J14/(D14*K14)</f>
        <v>0.370919093652221</v>
      </c>
      <c r="N14" s="1" t="n">
        <v>0.005903</v>
      </c>
      <c r="O14" s="1" t="n">
        <f aca="false">L14*K14/N14</f>
        <v>-2.33057038616075</v>
      </c>
      <c r="P14" s="1" t="s">
        <v>30</v>
      </c>
    </row>
    <row r="15" customFormat="false" ht="12.75" hidden="false" customHeight="false" outlineLevel="0" collapsed="false">
      <c r="A15" s="1" t="n">
        <v>39.9925840976293</v>
      </c>
      <c r="B15" s="1" t="n">
        <v>1.21447857393714</v>
      </c>
      <c r="C15" s="1" t="n">
        <v>39.9743617038088</v>
      </c>
      <c r="D15" s="1" t="n">
        <f aca="false">B15/2*(C15^2)</f>
        <v>970.337771845737</v>
      </c>
      <c r="E15" s="1" t="n">
        <v>15.6699571252847</v>
      </c>
      <c r="F15" s="1" t="n">
        <v>-8.6231281707203</v>
      </c>
      <c r="G15" s="1" t="n">
        <f aca="false">SIN(A15*PI()/180)</f>
        <v>0.642688453704625</v>
      </c>
      <c r="H15" s="1" t="n">
        <f aca="false">COS(A15*PI()/180)</f>
        <v>0.766127633932336</v>
      </c>
      <c r="I15" s="1" t="n">
        <f aca="false">E15*H15-F15*G15</f>
        <v>17.5471720863525</v>
      </c>
      <c r="J15" s="1" t="n">
        <f aca="false">-F15*H15+E15*G15</f>
        <v>16.6773172969962</v>
      </c>
      <c r="K15" s="1" t="n">
        <v>0.03149814</v>
      </c>
      <c r="L15" s="1" t="n">
        <f aca="false">-(I15/(D15*K15))</f>
        <v>-0.574115522316825</v>
      </c>
      <c r="M15" s="1" t="n">
        <f aca="false">J15/(D15*K15)</f>
        <v>0.545655259074777</v>
      </c>
      <c r="N15" s="1" t="n">
        <v>0.005903</v>
      </c>
      <c r="O15" s="1" t="n">
        <f aca="false">L15*K15/N15</f>
        <v>-3.06345436186828</v>
      </c>
      <c r="P15" s="1" t="s">
        <v>31</v>
      </c>
    </row>
    <row r="16" customFormat="false" ht="12.75" hidden="false" customHeight="false" outlineLevel="0" collapsed="false">
      <c r="A16" s="1" t="n">
        <v>49.9241873089582</v>
      </c>
      <c r="B16" s="1" t="n">
        <v>1.21426031765646</v>
      </c>
      <c r="C16" s="1" t="n">
        <v>39.9481902354455</v>
      </c>
      <c r="D16" s="1" t="n">
        <f aca="false">B16/2*(C16^2)</f>
        <v>968.893462168707</v>
      </c>
      <c r="E16" s="1" t="n">
        <v>19.3713799462799</v>
      </c>
      <c r="F16" s="1" t="n">
        <v>-9.35935748008895</v>
      </c>
      <c r="G16" s="1" t="n">
        <f aca="false">SIN(A16*PI()/180)</f>
        <v>0.765193248369429</v>
      </c>
      <c r="H16" s="1" t="n">
        <f aca="false">COS(A16*PI()/180)</f>
        <v>0.64380066220053</v>
      </c>
      <c r="I16" s="1" t="n">
        <f aca="false">E16*H16-F16*G16</f>
        <v>19.6330243899931</v>
      </c>
      <c r="J16" s="1" t="n">
        <f aca="false">-F16*H16+E16*G16</f>
        <v>20.8484096899451</v>
      </c>
      <c r="K16" s="1" t="n">
        <v>0.03149814</v>
      </c>
      <c r="L16" s="1" t="n">
        <f aca="false">-(I16/(D16*K16))</f>
        <v>-0.643318842279391</v>
      </c>
      <c r="M16" s="1" t="n">
        <f aca="false">J16/(D16*K16)</f>
        <v>0.683143591057631</v>
      </c>
      <c r="N16" s="1" t="n">
        <v>0.005903</v>
      </c>
      <c r="O16" s="1" t="n">
        <f aca="false">L16*K16/N16</f>
        <v>-3.43272013531326</v>
      </c>
      <c r="P16" s="1" t="s">
        <v>32</v>
      </c>
    </row>
    <row r="17" customFormat="false" ht="12.75" hidden="false" customHeight="false" outlineLevel="0" collapsed="false">
      <c r="A17" s="1" t="n">
        <v>59.8629417703493</v>
      </c>
      <c r="B17" s="1" t="n">
        <v>1.21402267770965</v>
      </c>
      <c r="C17" s="1" t="n">
        <v>39.9338589320564</v>
      </c>
      <c r="D17" s="1" t="n">
        <f aca="false">B17/2*(C17^2)</f>
        <v>968.008927367871</v>
      </c>
      <c r="E17" s="1" t="n">
        <v>22.2292840839812</v>
      </c>
      <c r="F17" s="1" t="n">
        <v>-8.36978211436886</v>
      </c>
      <c r="G17" s="1" t="n">
        <f aca="false">SIN(A17*PI()/180)</f>
        <v>0.864826868442788</v>
      </c>
      <c r="H17" s="1" t="n">
        <f aca="false">COS(A17*PI()/180)</f>
        <v>0.502070201883603</v>
      </c>
      <c r="I17" s="1" t="n">
        <f aca="false">E17*H17-F17*G17</f>
        <v>18.3990736032905</v>
      </c>
      <c r="J17" s="1" t="n">
        <f aca="false">-F17*H17+E17*G17</f>
        <v>23.4267003379575</v>
      </c>
      <c r="K17" s="1" t="n">
        <v>0.03149814</v>
      </c>
      <c r="L17" s="1" t="n">
        <f aca="false">-(I17/(D17*K17))</f>
        <v>-0.60343665208097</v>
      </c>
      <c r="M17" s="1" t="n">
        <f aca="false">J17/(D17*K17)</f>
        <v>0.768328336852407</v>
      </c>
      <c r="N17" s="1" t="n">
        <v>0.005903</v>
      </c>
      <c r="O17" s="1" t="n">
        <f aca="false">L17*K17/N17</f>
        <v>-3.21991057909159</v>
      </c>
      <c r="P17" s="1" t="s">
        <v>33</v>
      </c>
    </row>
    <row r="18" customFormat="false" ht="12.75" hidden="false" customHeight="false" outlineLevel="0" collapsed="false">
      <c r="A18" s="1" t="n">
        <v>69.8560599822129</v>
      </c>
      <c r="B18" s="1" t="n">
        <v>1.21387426803095</v>
      </c>
      <c r="C18" s="1" t="n">
        <v>39.9167571823748</v>
      </c>
      <c r="D18" s="1" t="n">
        <f aca="false">B18/2*(C18^2)</f>
        <v>967.06176754217</v>
      </c>
      <c r="E18" s="1" t="n">
        <v>24.3331861247757</v>
      </c>
      <c r="F18" s="1" t="n">
        <v>-6.37927894790308</v>
      </c>
      <c r="G18" s="1" t="n">
        <f aca="false">SIN(A18*PI()/180)</f>
        <v>0.938830424037743</v>
      </c>
      <c r="H18" s="1" t="n">
        <f aca="false">COS(A18*PI()/180)</f>
        <v>0.344379782944807</v>
      </c>
      <c r="I18" s="1" t="n">
        <f aca="false">E18*H18-F18*G18</f>
        <v>14.3689185157207</v>
      </c>
      <c r="J18" s="1" t="n">
        <f aca="false">-F18*H18+E18*G18</f>
        <v>25.0416301471357</v>
      </c>
      <c r="K18" s="1" t="n">
        <v>0.03149814</v>
      </c>
      <c r="L18" s="1" t="n">
        <f aca="false">-(I18/(D18*K18))</f>
        <v>-0.471720726836653</v>
      </c>
      <c r="M18" s="1" t="n">
        <f aca="false">J18/(D18*K18)</f>
        <v>0.822097777314104</v>
      </c>
      <c r="N18" s="1" t="n">
        <v>0.005903</v>
      </c>
      <c r="O18" s="1" t="n">
        <f aca="false">L18*K18/N18</f>
        <v>-2.51708038197571</v>
      </c>
      <c r="P18" s="1" t="s">
        <v>34</v>
      </c>
    </row>
    <row r="19" customFormat="false" ht="12.75" hidden="false" customHeight="false" outlineLevel="0" collapsed="false">
      <c r="A19" s="1" t="n">
        <v>79.7967363186207</v>
      </c>
      <c r="B19" s="1" t="n">
        <v>1.21372612989874</v>
      </c>
      <c r="C19" s="1" t="n">
        <v>39.8886079853076</v>
      </c>
      <c r="D19" s="1" t="n">
        <f aca="false">B19/2*(C19^2)</f>
        <v>965.580458029938</v>
      </c>
      <c r="E19" s="1" t="n">
        <v>25.7220252903801</v>
      </c>
      <c r="F19" s="1" t="n">
        <v>-3.72941960663069</v>
      </c>
      <c r="G19" s="1" t="n">
        <f aca="false">SIN(A19*PI()/180)</f>
        <v>0.984185519274089</v>
      </c>
      <c r="H19" s="1" t="n">
        <f aca="false">COS(A19*PI()/180)</f>
        <v>0.177140801768513</v>
      </c>
      <c r="I19" s="1" t="n">
        <f aca="false">E19*H19-F19*G19</f>
        <v>8.22686095519071</v>
      </c>
      <c r="J19" s="1" t="n">
        <f aca="false">-F19*H19+E19*G19</f>
        <v>25.9758771964438</v>
      </c>
      <c r="K19" s="1" t="n">
        <v>0.03149814</v>
      </c>
      <c r="L19" s="1" t="n">
        <f aca="false">-(I19/(D19*K19))</f>
        <v>-0.270495958436288</v>
      </c>
      <c r="M19" s="1" t="n">
        <f aca="false">J19/(D19*K19)</f>
        <v>0.854076644390365</v>
      </c>
      <c r="N19" s="1" t="n">
        <v>0.005903</v>
      </c>
      <c r="O19" s="1" t="n">
        <f aca="false">L19*K19/N19</f>
        <v>-1.44335415352539</v>
      </c>
      <c r="P19" s="1" t="s">
        <v>35</v>
      </c>
    </row>
    <row r="20" customFormat="false" ht="12.75" hidden="false" customHeight="false" outlineLevel="0" collapsed="false">
      <c r="A20" s="1" t="n">
        <v>89.7355639050124</v>
      </c>
      <c r="B20" s="1" t="n">
        <v>1.2135485436034</v>
      </c>
      <c r="C20" s="1" t="n">
        <v>39.8825349964641</v>
      </c>
      <c r="D20" s="1" t="n">
        <f aca="false">B20/2*(C20^2)</f>
        <v>965.14522781192</v>
      </c>
      <c r="E20" s="1" t="n">
        <v>26.8326500006887</v>
      </c>
      <c r="F20" s="1" t="n">
        <v>-0.0647294811706524</v>
      </c>
      <c r="G20" s="1" t="n">
        <f aca="false">SIN(A20*PI()/180)</f>
        <v>0.999989349611772</v>
      </c>
      <c r="H20" s="1" t="n">
        <f aca="false">COS(A20*PI()/180)</f>
        <v>0.00461526413379567</v>
      </c>
      <c r="I20" s="1" t="n">
        <f aca="false">E20*H20-F20*G20</f>
        <v>0.188568558939419</v>
      </c>
      <c r="J20" s="1" t="n">
        <f aca="false">-F20*H20+E20*G20</f>
        <v>26.8326629662019</v>
      </c>
      <c r="K20" s="1" t="n">
        <v>0.03149814</v>
      </c>
      <c r="L20" s="1" t="n">
        <f aca="false">-(I20/(D20*K20))</f>
        <v>-0.0062028560922442</v>
      </c>
      <c r="M20" s="1" t="n">
        <f aca="false">J20/(D20*K20)</f>
        <v>0.882645271762999</v>
      </c>
      <c r="N20" s="1" t="n">
        <v>0.005903</v>
      </c>
      <c r="O20" s="1" t="n">
        <f aca="false">L20*K20/N20</f>
        <v>-0.0330981584945554</v>
      </c>
      <c r="P20" s="1" t="s">
        <v>36</v>
      </c>
    </row>
    <row r="21" customFormat="false" ht="12.75" hidden="false" customHeight="false" outlineLevel="0" collapsed="false">
      <c r="A21" s="1" t="n">
        <v>99.7285564918749</v>
      </c>
      <c r="B21" s="1" t="n">
        <v>1.21336538009407</v>
      </c>
      <c r="C21" s="1" t="n">
        <v>39.895941960793</v>
      </c>
      <c r="D21" s="1" t="n">
        <f aca="false">B21/2*(C21^2)</f>
        <v>965.648456389474</v>
      </c>
      <c r="E21" s="1" t="n">
        <v>26.1342731376854</v>
      </c>
      <c r="F21" s="1" t="n">
        <v>3.88323677381035</v>
      </c>
      <c r="G21" s="1" t="n">
        <f aca="false">SIN(A21*PI()/180)</f>
        <v>0.985619370747798</v>
      </c>
      <c r="H21" s="1" t="n">
        <f aca="false">COS(A21*PI()/180)</f>
        <v>-0.168980637963984</v>
      </c>
      <c r="I21" s="1" t="n">
        <f aca="false">E21*H21-F21*G21</f>
        <v>-8.24357953299874</v>
      </c>
      <c r="J21" s="1" t="n">
        <f aca="false">-F21*H21+E21*G21</f>
        <v>26.4146376723202</v>
      </c>
      <c r="K21" s="1" t="n">
        <v>0.03149814</v>
      </c>
      <c r="L21" s="1" t="n">
        <f aca="false">-(I21/(D21*K21))</f>
        <v>0.271026572406935</v>
      </c>
      <c r="M21" s="1" t="n">
        <f aca="false">J21/(D21*K21)</f>
        <v>0.868441758952232</v>
      </c>
      <c r="N21" s="1" t="n">
        <v>0.005903</v>
      </c>
      <c r="O21" s="1" t="n">
        <f aca="false">L21*K21/N21</f>
        <v>1.44618548558255</v>
      </c>
      <c r="P21" s="1" t="s">
        <v>37</v>
      </c>
    </row>
    <row r="22" customFormat="false" ht="12.75" hidden="false" customHeight="false" outlineLevel="0" collapsed="false">
      <c r="A22" s="1" t="n">
        <v>109.7747390792</v>
      </c>
      <c r="B22" s="1" t="n">
        <v>1.21326734158563</v>
      </c>
      <c r="C22" s="1" t="n">
        <v>39.9074899707185</v>
      </c>
      <c r="D22" s="1" t="n">
        <f aca="false">B22/2*(C22^2)</f>
        <v>966.129489011615</v>
      </c>
      <c r="E22" s="1" t="n">
        <v>24.275696502956</v>
      </c>
      <c r="F22" s="1" t="n">
        <v>8.06921693650656</v>
      </c>
      <c r="G22" s="1" t="n">
        <f aca="false">SIN(A22*PI()/180)</f>
        <v>0.941030022392888</v>
      </c>
      <c r="H22" s="1" t="n">
        <f aca="false">COS(A22*PI()/180)</f>
        <v>-0.338323065952119</v>
      </c>
      <c r="I22" s="1" t="n">
        <f aca="false">E22*H22-F22*G22</f>
        <v>-15.806403463457</v>
      </c>
      <c r="J22" s="1" t="n">
        <f aca="false">-F22*H22+E22*G22</f>
        <v>25.5741614375713</v>
      </c>
      <c r="K22" s="1" t="n">
        <v>0.03149814</v>
      </c>
      <c r="L22" s="1" t="n">
        <f aca="false">-(I22/(D22*K22))</f>
        <v>0.519413001195008</v>
      </c>
      <c r="M22" s="1" t="n">
        <f aca="false">J22/(D22*K22)</f>
        <v>0.840390540203842</v>
      </c>
      <c r="N22" s="1" t="n">
        <v>0.005903</v>
      </c>
      <c r="O22" s="1" t="n">
        <f aca="false">L22*K22/N22</f>
        <v>2.77156419269194</v>
      </c>
      <c r="P22" s="1" t="s">
        <v>38</v>
      </c>
    </row>
    <row r="23" customFormat="false" ht="12.75" hidden="false" customHeight="false" outlineLevel="0" collapsed="false">
      <c r="A23" s="1" t="n">
        <v>119.76631979105</v>
      </c>
      <c r="B23" s="1" t="n">
        <v>1.2131729854083</v>
      </c>
      <c r="C23" s="1" t="n">
        <v>39.9411413875653</v>
      </c>
      <c r="D23" s="1" t="n">
        <f aca="false">B23/2*(C23^2)</f>
        <v>967.684262603639</v>
      </c>
      <c r="E23" s="1" t="n">
        <v>22.3946641207335</v>
      </c>
      <c r="F23" s="1" t="n">
        <v>9.76466725212405</v>
      </c>
      <c r="G23" s="1" t="n">
        <f aca="false">SIN(A23*PI()/180)</f>
        <v>0.868057439897561</v>
      </c>
      <c r="H23" s="1" t="n">
        <f aca="false">COS(A23*PI()/180)</f>
        <v>-0.496463776159441</v>
      </c>
      <c r="I23" s="1" t="n">
        <f aca="false">E23*H23-F23*G23</f>
        <v>-19.5944315715321</v>
      </c>
      <c r="J23" s="1" t="n">
        <f aca="false">-F23*H23+E23*G23</f>
        <v>24.2876583809396</v>
      </c>
      <c r="K23" s="1" t="n">
        <v>0.03149814</v>
      </c>
      <c r="L23" s="1" t="n">
        <f aca="false">-(I23/(D23*K23))</f>
        <v>0.642856563062284</v>
      </c>
      <c r="M23" s="1" t="n">
        <f aca="false">J23/(D23*K23)</f>
        <v>0.796832535539634</v>
      </c>
      <c r="N23" s="1" t="n">
        <v>0.005903</v>
      </c>
      <c r="O23" s="1" t="n">
        <f aca="false">L23*K23/N23</f>
        <v>3.43025343439855</v>
      </c>
      <c r="P23" s="1" t="s">
        <v>39</v>
      </c>
    </row>
    <row r="24" customFormat="false" ht="12.75" hidden="false" customHeight="false" outlineLevel="0" collapsed="false">
      <c r="A24" s="1" t="n">
        <v>129.709238627477</v>
      </c>
      <c r="B24" s="1" t="n">
        <v>1.21307101168259</v>
      </c>
      <c r="C24" s="1" t="n">
        <v>39.955090766618</v>
      </c>
      <c r="D24" s="1" t="n">
        <f aca="false">B24/2*(C24^2)</f>
        <v>968.278909063777</v>
      </c>
      <c r="E24" s="1" t="n">
        <v>19.7044925761246</v>
      </c>
      <c r="F24" s="1" t="n">
        <v>10.5188437244087</v>
      </c>
      <c r="G24" s="1" t="n">
        <f aca="false">SIN(A24*PI()/180)</f>
        <v>0.769296547268421</v>
      </c>
      <c r="H24" s="1" t="n">
        <f aca="false">COS(A24*PI()/180)</f>
        <v>-0.638891870632962</v>
      </c>
      <c r="I24" s="1" t="n">
        <f aca="false">E24*H24-F24*G24</f>
        <v>-20.6811502802772</v>
      </c>
      <c r="J24" s="1" t="n">
        <f aca="false">-F24*H24+E24*G24</f>
        <v>21.8790018484721</v>
      </c>
      <c r="K24" s="1" t="n">
        <v>0.03149814</v>
      </c>
      <c r="L24" s="1" t="n">
        <f aca="false">-(I24/(D24*K24))</f>
        <v>0.678093075117175</v>
      </c>
      <c r="M24" s="1" t="n">
        <f aca="false">J24/(D24*K24)</f>
        <v>0.717368204517779</v>
      </c>
      <c r="N24" s="1" t="n">
        <v>0.005903</v>
      </c>
      <c r="O24" s="1" t="n">
        <f aca="false">L24*K24/N24</f>
        <v>3.61827386296312</v>
      </c>
      <c r="P24" s="1" t="s">
        <v>40</v>
      </c>
    </row>
    <row r="25" customFormat="false" ht="12.75" hidden="false" customHeight="false" outlineLevel="0" collapsed="false">
      <c r="A25" s="1" t="n">
        <v>139.703862464354</v>
      </c>
      <c r="B25" s="1" t="n">
        <v>1.21290640846169</v>
      </c>
      <c r="C25" s="1" t="n">
        <v>39.9819554138033</v>
      </c>
      <c r="D25" s="1" t="n">
        <f aca="false">B25/2*(C25^2)</f>
        <v>969.449868465373</v>
      </c>
      <c r="E25" s="1" t="n">
        <v>16.5409482656181</v>
      </c>
      <c r="F25" s="1" t="n">
        <v>10.2663428635255</v>
      </c>
      <c r="G25" s="1" t="n">
        <f aca="false">SIN(A25*PI()/180)</f>
        <v>0.646738364494109</v>
      </c>
      <c r="H25" s="1" t="n">
        <f aca="false">COS(A25*PI()/180)</f>
        <v>-0.762711929821138</v>
      </c>
      <c r="I25" s="1" t="n">
        <f aca="false">E25*H25-F25*G25</f>
        <v>-19.2556163656334</v>
      </c>
      <c r="J25" s="1" t="n">
        <f aca="false">-F25*H25+E25*G25</f>
        <v>18.5279280061325</v>
      </c>
      <c r="K25" s="1" t="n">
        <v>0.03149814</v>
      </c>
      <c r="L25" s="1" t="n">
        <f aca="false">-(I25/(D25*K25))</f>
        <v>0.630590116759833</v>
      </c>
      <c r="M25" s="1" t="n">
        <f aca="false">J25/(D25*K25)</f>
        <v>0.606759506569581</v>
      </c>
      <c r="N25" s="1" t="n">
        <v>0.005903</v>
      </c>
      <c r="O25" s="1" t="n">
        <f aca="false">L25*K25/N25</f>
        <v>3.36480023383323</v>
      </c>
      <c r="P25" s="1" t="s">
        <v>41</v>
      </c>
    </row>
    <row r="26" customFormat="false" ht="12.75" hidden="false" customHeight="false" outlineLevel="0" collapsed="false">
      <c r="A26" s="1" t="n">
        <v>149.700625676249</v>
      </c>
      <c r="B26" s="1" t="n">
        <v>1.21275321814111</v>
      </c>
      <c r="C26" s="1" t="n">
        <v>40.0210094294115</v>
      </c>
      <c r="D26" s="1" t="n">
        <f aca="false">B26/2*(C26^2)</f>
        <v>971.222012290377</v>
      </c>
      <c r="E26" s="1" t="n">
        <v>13.3938147233997</v>
      </c>
      <c r="F26" s="1" t="n">
        <v>8.81031582371215</v>
      </c>
      <c r="G26" s="1" t="n">
        <f aca="false">SIN(A26*PI()/180)</f>
        <v>0.504518195410031</v>
      </c>
      <c r="H26" s="1" t="n">
        <f aca="false">COS(A26*PI()/180)</f>
        <v>-0.863401060052746</v>
      </c>
      <c r="I26" s="1" t="n">
        <f aca="false">E26*H26-F26*G26</f>
        <v>-16.0091984707051</v>
      </c>
      <c r="J26" s="1" t="n">
        <f aca="false">-F26*H26+E26*G26</f>
        <v>14.3642592554985</v>
      </c>
      <c r="K26" s="1" t="n">
        <v>0.03149814</v>
      </c>
      <c r="L26" s="1" t="n">
        <f aca="false">-(I26/(D26*K26))</f>
        <v>0.523318590295583</v>
      </c>
      <c r="M26" s="1" t="n">
        <f aca="false">J26/(D26*K26)</f>
        <v>0.469547798909677</v>
      </c>
      <c r="N26" s="1" t="n">
        <v>0.005903</v>
      </c>
      <c r="O26" s="1" t="n">
        <f aca="false">L26*K26/N26</f>
        <v>2.79240423881635</v>
      </c>
      <c r="P26" s="1" t="s">
        <v>42</v>
      </c>
    </row>
    <row r="27" customFormat="false" ht="12.75" hidden="false" customHeight="false" outlineLevel="0" collapsed="false">
      <c r="A27" s="1" t="n">
        <v>159.753481388632</v>
      </c>
      <c r="B27" s="1" t="n">
        <v>1.21262052745208</v>
      </c>
      <c r="C27" s="1" t="n">
        <v>40.0163750134034</v>
      </c>
      <c r="D27" s="1" t="n">
        <f aca="false">B27/2*(C27^2)</f>
        <v>970.890851633951</v>
      </c>
      <c r="E27" s="1" t="n">
        <v>10.3274263157841</v>
      </c>
      <c r="F27" s="1" t="n">
        <v>5.79083630986163</v>
      </c>
      <c r="G27" s="1" t="n">
        <f aca="false">SIN(A27*PI()/180)</f>
        <v>0.34606005034357</v>
      </c>
      <c r="H27" s="1" t="n">
        <f aca="false">COS(A27*PI()/180)</f>
        <v>-0.938212364849348</v>
      </c>
      <c r="I27" s="1" t="n">
        <f aca="false">E27*H27-F27*G27</f>
        <v>-11.6932961714613</v>
      </c>
      <c r="J27" s="1" t="n">
        <f aca="false">-F27*H27+E27*G27</f>
        <v>9.0069438994905</v>
      </c>
      <c r="K27" s="1" t="n">
        <v>0.03149814</v>
      </c>
      <c r="L27" s="1" t="n">
        <f aca="false">-(I27/(D27*K27))</f>
        <v>0.382368081387144</v>
      </c>
      <c r="M27" s="1" t="n">
        <f aca="false">J27/(D27*K27)</f>
        <v>0.294524983162163</v>
      </c>
      <c r="N27" s="1" t="n">
        <v>0.005903</v>
      </c>
      <c r="O27" s="1" t="n">
        <f aca="false">L27*K27/N27</f>
        <v>2.04029872252476</v>
      </c>
      <c r="P27" s="1" t="s">
        <v>43</v>
      </c>
    </row>
    <row r="28" customFormat="false" ht="12.75" hidden="false" customHeight="false" outlineLevel="0" collapsed="false">
      <c r="A28" s="1" t="n">
        <v>169.759608350609</v>
      </c>
      <c r="B28" s="1" t="n">
        <v>1.21256825040957</v>
      </c>
      <c r="C28" s="1" t="n">
        <v>40.0356235336188</v>
      </c>
      <c r="D28" s="1" t="n">
        <f aca="false">B28/2*(C28^2)</f>
        <v>971.783208357472</v>
      </c>
      <c r="E28" s="1" t="n">
        <v>8.62190086846647</v>
      </c>
      <c r="F28" s="1" t="n">
        <v>2.30408138879808</v>
      </c>
      <c r="G28" s="1" t="n">
        <f aca="false">SIN(A28*PI()/180)</f>
        <v>0.177778521951477</v>
      </c>
      <c r="H28" s="1" t="n">
        <f aca="false">COS(A28*PI()/180)</f>
        <v>-0.984070524471061</v>
      </c>
      <c r="I28" s="1" t="n">
        <f aca="false">E28*H28-F28*G28</f>
        <v>-8.89417469332572</v>
      </c>
      <c r="J28" s="1" t="n">
        <f aca="false">-F28*H28+E28*G28</f>
        <v>3.80016737350666</v>
      </c>
      <c r="K28" s="1" t="n">
        <v>0.03149814</v>
      </c>
      <c r="L28" s="1" t="n">
        <f aca="false">-(I28/(D28*K28))</f>
        <v>0.290570389672307</v>
      </c>
      <c r="M28" s="1" t="n">
        <f aca="false">J28/(D28*K28)</f>
        <v>0.124150486426631</v>
      </c>
      <c r="N28" s="1" t="n">
        <v>0.005903</v>
      </c>
      <c r="O28" s="1" t="n">
        <f aca="false">L28*K28/N28</f>
        <v>1.55047040720869</v>
      </c>
      <c r="P28" s="1" t="s">
        <v>44</v>
      </c>
    </row>
    <row r="29" customFormat="false" ht="12.75" hidden="false" customHeight="false" outlineLevel="0" collapsed="false">
      <c r="A29" s="1" t="n">
        <v>174.775012144205</v>
      </c>
      <c r="B29" s="1" t="n">
        <v>1.21242022266706</v>
      </c>
      <c r="C29" s="1" t="n">
        <v>40.0361387615936</v>
      </c>
      <c r="D29" s="1" t="n">
        <f aca="false">B29/2*(C29^2)</f>
        <v>971.689584465301</v>
      </c>
      <c r="E29" s="1" t="n">
        <v>7.61957684229768</v>
      </c>
      <c r="F29" s="1" t="n">
        <v>0.967063929259311</v>
      </c>
      <c r="G29" s="1" t="n">
        <f aca="false">SIN(A29*PI()/180)</f>
        <v>0.0910668970239116</v>
      </c>
      <c r="H29" s="1" t="n">
        <f aca="false">COS(A29*PI()/180)</f>
        <v>-0.995844777194938</v>
      </c>
      <c r="I29" s="1" t="n">
        <f aca="false">E29*H29-F29*G29</f>
        <v>-7.67598331409905</v>
      </c>
      <c r="J29" s="1" t="n">
        <f aca="false">-F29*H29+E29*G29</f>
        <v>1.65693678282981</v>
      </c>
      <c r="K29" s="1" t="n">
        <v>0.03149814</v>
      </c>
      <c r="L29" s="1" t="n">
        <f aca="false">-(I29/(D29*K29))</f>
        <v>0.25079655433136</v>
      </c>
      <c r="M29" s="1" t="n">
        <f aca="false">J29/(D29*K29)</f>
        <v>0.054136912350412</v>
      </c>
      <c r="N29" s="1" t="n">
        <v>0.005903</v>
      </c>
      <c r="O29" s="1" t="n">
        <f aca="false">L29*K29/N29</f>
        <v>1.33823902758712</v>
      </c>
      <c r="P29" s="1" t="s">
        <v>45</v>
      </c>
    </row>
    <row r="30" customFormat="false" ht="12.75" hidden="false" customHeight="false" outlineLevel="0" collapsed="false">
      <c r="A30" s="1" t="n">
        <v>179.77544031267</v>
      </c>
      <c r="B30" s="1" t="n">
        <v>1.21232254216887</v>
      </c>
      <c r="C30" s="1" t="n">
        <v>40.0415357014193</v>
      </c>
      <c r="D30" s="1" t="n">
        <f aca="false">B30/2*(C30^2)</f>
        <v>971.873266178719</v>
      </c>
      <c r="E30" s="1" t="n">
        <v>6.77578810838633</v>
      </c>
      <c r="F30" s="1" t="n">
        <v>0.327262690407224</v>
      </c>
      <c r="G30" s="1" t="n">
        <f aca="false">SIN(A30*PI()/180)</f>
        <v>0.00391929587711679</v>
      </c>
      <c r="H30" s="1" t="n">
        <f aca="false">COS(A30*PI()/180)</f>
        <v>-0.999992319530419</v>
      </c>
      <c r="I30" s="1" t="n">
        <f aca="false">E30*H30-F30*G30</f>
        <v>-6.77701870646513</v>
      </c>
      <c r="J30" s="1" t="n">
        <f aca="false">-F30*H30+E30*G30</f>
        <v>0.353816495273501</v>
      </c>
      <c r="K30" s="1" t="n">
        <v>0.03149814</v>
      </c>
      <c r="L30" s="1" t="n">
        <f aca="false">-(I30/(D30*K30))</f>
        <v>0.221382934323899</v>
      </c>
      <c r="M30" s="1" t="n">
        <f aca="false">J30/(D30*K30)</f>
        <v>0.0115580223883876</v>
      </c>
      <c r="N30" s="1" t="n">
        <v>0.005903</v>
      </c>
      <c r="O30" s="1" t="n">
        <f aca="false">L30*K30/N30</f>
        <v>1.18128928662459</v>
      </c>
      <c r="P30" s="1" t="s">
        <v>46</v>
      </c>
    </row>
    <row r="31" customFormat="false" ht="12.75" hidden="false" customHeight="false" outlineLevel="0" collapsed="false">
      <c r="A31" s="1" t="n">
        <v>184.7717828561</v>
      </c>
      <c r="B31" s="1" t="n">
        <v>1.21219451058303</v>
      </c>
      <c r="C31" s="1" t="n">
        <v>40.0493936262151</v>
      </c>
      <c r="D31" s="1" t="n">
        <f aca="false">B31/2*(C31^2)</f>
        <v>972.152074482496</v>
      </c>
      <c r="E31" s="1" t="n">
        <v>6.94050859843846</v>
      </c>
      <c r="F31" s="1" t="n">
        <v>-0.434532966047991</v>
      </c>
      <c r="G31" s="1" t="n">
        <f aca="false">SIN(A31*PI()/180)</f>
        <v>-0.083187078341959</v>
      </c>
      <c r="H31" s="1" t="n">
        <f aca="false">COS(A31*PI()/180)</f>
        <v>-0.996533948241067</v>
      </c>
      <c r="I31" s="1" t="n">
        <f aca="false">E31*H31-F31*G31</f>
        <v>-6.95259996429175</v>
      </c>
      <c r="J31" s="1" t="n">
        <f aca="false">-F31*H31+E31*G31</f>
        <v>-1.01038748480805</v>
      </c>
      <c r="K31" s="1" t="n">
        <v>0.03149814</v>
      </c>
      <c r="L31" s="1" t="n">
        <f aca="false">-(I31/(D31*K31))</f>
        <v>0.22705346065472</v>
      </c>
      <c r="M31" s="1" t="n">
        <f aca="false">J31/(D31*K31)</f>
        <v>-0.032996573397885</v>
      </c>
      <c r="N31" s="1" t="n">
        <v>0.005903</v>
      </c>
      <c r="O31" s="1" t="n">
        <f aca="false">L31*K31/N31</f>
        <v>1.21154695768031</v>
      </c>
      <c r="P31" s="1" t="s">
        <v>47</v>
      </c>
    </row>
    <row r="32" customFormat="false" ht="12.75" hidden="false" customHeight="false" outlineLevel="0" collapsed="false">
      <c r="A32" s="1" t="n">
        <v>189.782457899654</v>
      </c>
      <c r="B32" s="1" t="n">
        <v>1.21212665159752</v>
      </c>
      <c r="C32" s="1" t="n">
        <v>40.045451287601</v>
      </c>
      <c r="D32" s="1" t="n">
        <f aca="false">B32/2*(C32^2)</f>
        <v>971.906281977504</v>
      </c>
      <c r="E32" s="1" t="n">
        <v>7.72095488272607</v>
      </c>
      <c r="F32" s="1" t="n">
        <v>-1.2989987079415</v>
      </c>
      <c r="G32" s="1" t="n">
        <f aca="false">SIN(A32*PI()/180)</f>
        <v>-0.169907791410319</v>
      </c>
      <c r="H32" s="1" t="n">
        <f aca="false">COS(A32*PI()/180)</f>
        <v>-0.98545996489866</v>
      </c>
      <c r="I32" s="1" t="n">
        <f aca="false">E32*H32-F32*G32</f>
        <v>-7.82940192922657</v>
      </c>
      <c r="J32" s="1" t="n">
        <f aca="false">-F32*H32+E32*G32</f>
        <v>-2.59196161283414</v>
      </c>
      <c r="K32" s="1" t="n">
        <v>0.03149814</v>
      </c>
      <c r="L32" s="1" t="n">
        <f aca="false">-(I32/(D32*K32))</f>
        <v>0.255752148230278</v>
      </c>
      <c r="M32" s="1" t="n">
        <f aca="false">J32/(D32*K32)</f>
        <v>-0.0846679933671807</v>
      </c>
      <c r="N32" s="1" t="n">
        <v>0.005903</v>
      </c>
      <c r="O32" s="1" t="n">
        <f aca="false">L32*K32/N32</f>
        <v>1.36468185164459</v>
      </c>
      <c r="P32" s="1" t="s">
        <v>48</v>
      </c>
    </row>
    <row r="33" customFormat="false" ht="12.75" hidden="false" customHeight="false" outlineLevel="0" collapsed="false">
      <c r="A33" s="1" t="n">
        <v>179.957463439252</v>
      </c>
      <c r="B33" s="1" t="n">
        <v>1.21204212074364</v>
      </c>
      <c r="C33" s="1" t="n">
        <v>40.0431166982087</v>
      </c>
      <c r="D33" s="1" t="n">
        <f aca="false">B33/2*(C33^2)</f>
        <v>971.725193391615</v>
      </c>
      <c r="E33" s="1" t="n">
        <v>6.73662038230104</v>
      </c>
      <c r="F33" s="1" t="n">
        <v>0.304922169428319</v>
      </c>
      <c r="G33" s="1" t="n">
        <f aca="false">SIN(A33*PI()/180)</f>
        <v>0.000742402969326742</v>
      </c>
      <c r="H33" s="1" t="n">
        <f aca="false">COS(A33*PI()/180)</f>
        <v>-0.999999724418878</v>
      </c>
      <c r="I33" s="1" t="n">
        <f aca="false">E33*H33-F33*G33</f>
        <v>-6.73684490093963</v>
      </c>
      <c r="J33" s="1" t="n">
        <f aca="false">-F33*H33+E33*G33</f>
        <v>0.309923372372572</v>
      </c>
      <c r="K33" s="1" t="n">
        <v>0.03149814</v>
      </c>
      <c r="L33" s="1" t="n">
        <f aca="false">-(I33/(D33*K33))</f>
        <v>0.220104122744994</v>
      </c>
      <c r="M33" s="1" t="n">
        <f aca="false">J33/(D33*K33)</f>
        <v>0.0101257210158899</v>
      </c>
      <c r="N33" s="1" t="n">
        <v>0.005903</v>
      </c>
      <c r="O33" s="1" t="n">
        <f aca="false">L33*K33/N33</f>
        <v>1.17446560609843</v>
      </c>
      <c r="P33" s="1" t="s">
        <v>46</v>
      </c>
    </row>
    <row r="34" customFormat="false" ht="12.75" hidden="false" customHeight="false" outlineLevel="0" collapsed="false">
      <c r="A34" s="1" t="n">
        <v>-0.00308812502684305</v>
      </c>
      <c r="B34" s="1" t="n">
        <v>1.2118012970302</v>
      </c>
      <c r="C34" s="1" t="n">
        <v>40.0458080556961</v>
      </c>
      <c r="D34" s="1" t="n">
        <f aca="false">B34/2*(C34^2)</f>
        <v>971.662719485013</v>
      </c>
      <c r="E34" s="1" t="n">
        <v>6.0883586819499</v>
      </c>
      <c r="F34" s="1" t="n">
        <v>-0.00687251698924229</v>
      </c>
      <c r="G34" s="1" t="n">
        <f aca="false">SIN(A34*PI()/180)</f>
        <v>-5.38979494055539E-005</v>
      </c>
      <c r="H34" s="1" t="n">
        <f aca="false">COS(A34*PI()/180)</f>
        <v>0.999999998547506</v>
      </c>
      <c r="I34" s="1" t="n">
        <f aca="false">E34*H34-F34*G34</f>
        <v>6.08835830269202</v>
      </c>
      <c r="J34" s="1" t="n">
        <f aca="false">-F34*H34+E34*G34</f>
        <v>0.00654436693105739</v>
      </c>
      <c r="K34" s="1" t="n">
        <v>0.03149814</v>
      </c>
      <c r="L34" s="1" t="n">
        <f aca="false">-(I34/(D34*K34))</f>
        <v>-0.198929757776927</v>
      </c>
      <c r="M34" s="1" t="n">
        <f aca="false">J34/(D34*K34)</f>
        <v>0.000213829289222835</v>
      </c>
      <c r="N34" s="1" t="n">
        <v>0.005903</v>
      </c>
      <c r="O34" s="1" t="n">
        <f aca="false">L34*K34/N34</f>
        <v>-1.06148015595862</v>
      </c>
      <c r="P34" s="1" t="s">
        <v>24</v>
      </c>
    </row>
    <row r="47" customFormat="false" ht="15.75" hidden="false" customHeight="false" outlineLevel="0" collapsed="false">
      <c r="A47" s="2" t="s">
        <v>90</v>
      </c>
      <c r="D47" s="6" t="s">
        <v>91</v>
      </c>
      <c r="G47" s="1" t="n">
        <v>1.752E-005</v>
      </c>
      <c r="T47" s="7"/>
      <c r="U47" s="7"/>
    </row>
    <row r="48" customFormat="false" ht="15.75" hidden="false" customHeight="false" outlineLevel="0" collapsed="false">
      <c r="A48" s="3" t="s">
        <v>65</v>
      </c>
      <c r="D48" s="4" t="s">
        <v>66</v>
      </c>
      <c r="E48" s="5" t="n">
        <v>0.03149814</v>
      </c>
      <c r="F48" s="4" t="s">
        <v>67</v>
      </c>
      <c r="G48" s="5" t="n">
        <v>0.005903</v>
      </c>
      <c r="H48" s="6"/>
      <c r="I48" s="4" t="s">
        <v>68</v>
      </c>
      <c r="J48" s="5" t="n">
        <v>0.798</v>
      </c>
      <c r="K48" s="5"/>
      <c r="V48" s="7"/>
      <c r="W48" s="7"/>
      <c r="X48" s="8"/>
    </row>
    <row r="49" customFormat="false" ht="15.75" hidden="false" customHeight="false" outlineLevel="0" collapsed="false">
      <c r="A49" s="1" t="s">
        <v>1</v>
      </c>
      <c r="B49" s="1" t="s">
        <v>5</v>
      </c>
      <c r="C49" s="1" t="s">
        <v>7</v>
      </c>
      <c r="D49" s="8" t="s">
        <v>69</v>
      </c>
      <c r="E49" s="7" t="s">
        <v>70</v>
      </c>
      <c r="F49" s="7" t="s">
        <v>71</v>
      </c>
      <c r="G49" s="8" t="s">
        <v>72</v>
      </c>
      <c r="H49" s="7" t="s">
        <v>73</v>
      </c>
      <c r="I49" s="7" t="s">
        <v>74</v>
      </c>
      <c r="J49" s="7" t="s">
        <v>75</v>
      </c>
      <c r="K49" s="7" t="s">
        <v>76</v>
      </c>
      <c r="L49" s="9" t="s">
        <v>77</v>
      </c>
      <c r="M49" s="9" t="s">
        <v>77</v>
      </c>
      <c r="N49" s="7" t="s">
        <v>78</v>
      </c>
      <c r="O49" s="7" t="s">
        <v>79</v>
      </c>
      <c r="P49" s="8" t="s">
        <v>22</v>
      </c>
      <c r="Q49" s="7" t="s">
        <v>92</v>
      </c>
      <c r="R49" s="11" t="s">
        <v>93</v>
      </c>
      <c r="S49" s="11" t="s">
        <v>94</v>
      </c>
      <c r="T49" s="9" t="s">
        <v>95</v>
      </c>
      <c r="U49" s="8"/>
      <c r="V49" s="8"/>
    </row>
    <row r="50" customFormat="false" ht="15.75" hidden="false" customHeight="false" outlineLevel="0" collapsed="false">
      <c r="D50" s="7" t="s">
        <v>80</v>
      </c>
      <c r="E50" s="8"/>
      <c r="F50" s="8"/>
      <c r="G50" s="8"/>
      <c r="H50" s="7"/>
      <c r="I50" s="7" t="s">
        <v>81</v>
      </c>
      <c r="J50" s="7" t="s">
        <v>82</v>
      </c>
      <c r="K50" s="7" t="s">
        <v>83</v>
      </c>
      <c r="L50" s="7" t="s">
        <v>84</v>
      </c>
      <c r="M50" s="7" t="s">
        <v>85</v>
      </c>
      <c r="N50" s="7" t="s">
        <v>83</v>
      </c>
      <c r="O50" s="7" t="s">
        <v>86</v>
      </c>
      <c r="P50" s="8"/>
      <c r="Q50" s="7" t="s">
        <v>96</v>
      </c>
      <c r="R50" s="8"/>
      <c r="S50" s="8"/>
      <c r="T50" s="11" t="s">
        <v>97</v>
      </c>
      <c r="U50" s="8"/>
      <c r="V50" s="8"/>
    </row>
    <row r="51" customFormat="false" ht="15.75" hidden="false" customHeight="false" outlineLevel="0" collapsed="false">
      <c r="E51" s="8"/>
      <c r="H51" s="6"/>
      <c r="L51" s="10" t="s">
        <v>87</v>
      </c>
      <c r="M51" s="10" t="s">
        <v>88</v>
      </c>
      <c r="N51" s="10"/>
      <c r="O51" s="10" t="s">
        <v>89</v>
      </c>
      <c r="P51" s="8"/>
      <c r="Q51" s="8"/>
      <c r="R51" s="8"/>
      <c r="S51" s="8"/>
      <c r="U51" s="8"/>
      <c r="V51" s="8"/>
    </row>
    <row r="52" customFormat="false" ht="12.75" hidden="false" customHeight="false" outlineLevel="0" collapsed="false">
      <c r="A52" s="1" t="n">
        <v>-0.101276250880328</v>
      </c>
      <c r="B52" s="1" t="n">
        <v>1.21588373900958</v>
      </c>
      <c r="C52" s="1" t="n">
        <v>40.0451732589614</v>
      </c>
      <c r="D52" s="1" t="n">
        <f aca="false">B52/2*(C52^2)</f>
        <v>974.90524902839</v>
      </c>
      <c r="E52" s="1" t="n">
        <v>6.21176142753975</v>
      </c>
      <c r="F52" s="1" t="n">
        <v>0.00146108970860951</v>
      </c>
      <c r="G52" s="1" t="n">
        <f aca="false">SIN(A52*PI()/180)</f>
        <v>-0.00176760311148026</v>
      </c>
      <c r="H52" s="1" t="n">
        <f aca="false">COS(A52*PI()/180)</f>
        <v>0.9999984377884</v>
      </c>
      <c r="I52" s="1" t="n">
        <f aca="false">E52*H52-F52*G52</f>
        <v>6.21175430608071</v>
      </c>
      <c r="J52" s="1" t="n">
        <f aca="false">-F52*H52+E52*G52</f>
        <v>-0.0124410162531705</v>
      </c>
      <c r="K52" s="1" t="n">
        <v>0.03149814</v>
      </c>
      <c r="L52" s="1" t="n">
        <f aca="false">-(I52/(D52*K52))</f>
        <v>-0.202286524140013</v>
      </c>
      <c r="M52" s="1" t="n">
        <f aca="false">J52/(D52*K52)</f>
        <v>-0.000405143186709705</v>
      </c>
      <c r="N52" s="1" t="n">
        <v>0.005903</v>
      </c>
      <c r="O52" s="1" t="n">
        <f aca="false">L52*K52/N52</f>
        <v>-1.07939170887269</v>
      </c>
      <c r="P52" s="1" t="s">
        <v>98</v>
      </c>
      <c r="Q52" s="1" t="n">
        <v>0</v>
      </c>
      <c r="R52" s="1" t="n">
        <v>0.798</v>
      </c>
      <c r="S52" s="1" t="n">
        <v>1.752E-005</v>
      </c>
      <c r="T52" s="12" t="n">
        <f aca="false">B52*C52*R52/S52</f>
        <v>2217741.97734766</v>
      </c>
    </row>
    <row r="53" customFormat="false" ht="12.75" hidden="false" customHeight="false" outlineLevel="0" collapsed="false">
      <c r="A53" s="1" t="n">
        <v>29.9999815107702</v>
      </c>
      <c r="B53" s="1" t="n">
        <v>1.21472590407634</v>
      </c>
      <c r="C53" s="1" t="n">
        <v>40.0121056800522</v>
      </c>
      <c r="D53" s="1" t="n">
        <f aca="false">B53/2*(C53^2)</f>
        <v>972.369015594423</v>
      </c>
      <c r="E53" s="1" t="n">
        <v>11.809593936106</v>
      </c>
      <c r="F53" s="1" t="n">
        <v>-6.29963834216469</v>
      </c>
      <c r="G53" s="1" t="n">
        <f aca="false">SIN(A53*PI()/180)</f>
        <v>0.499999720535363</v>
      </c>
      <c r="H53" s="1" t="n">
        <f aca="false">COS(A53*PI()/180)</f>
        <v>0.866025565133362</v>
      </c>
      <c r="I53" s="1" t="n">
        <f aca="false">E53*H53-F53*G53</f>
        <v>13.3772276730679</v>
      </c>
      <c r="J53" s="1" t="n">
        <f aca="false">-F53*H53+E53*G53</f>
        <v>11.3604415230981</v>
      </c>
      <c r="K53" s="1" t="n">
        <v>0.03149814</v>
      </c>
      <c r="L53" s="1" t="n">
        <f aca="false">-(I53/(D53*K53))</f>
        <v>-0.436767281798446</v>
      </c>
      <c r="M53" s="1" t="n">
        <f aca="false">J53/(D53*K53)</f>
        <v>0.370919093652221</v>
      </c>
      <c r="N53" s="1" t="n">
        <v>0.005903</v>
      </c>
      <c r="O53" s="1" t="n">
        <f aca="false">L53*K53/N53</f>
        <v>-2.33057038616075</v>
      </c>
      <c r="P53" s="1" t="s">
        <v>99</v>
      </c>
      <c r="Q53" s="1" t="n">
        <v>30</v>
      </c>
      <c r="R53" s="1" t="n">
        <v>0.798</v>
      </c>
      <c r="S53" s="1" t="n">
        <v>1.752E-005</v>
      </c>
      <c r="T53" s="12" t="n">
        <f aca="false">B53*C53*R53/S53</f>
        <v>2213800.5430632</v>
      </c>
      <c r="U53" s="6" t="s">
        <v>100</v>
      </c>
    </row>
    <row r="54" customFormat="false" ht="12.75" hidden="false" customHeight="false" outlineLevel="0" collapsed="false">
      <c r="A54" s="1" t="n">
        <v>89.7355639050124</v>
      </c>
      <c r="B54" s="1" t="n">
        <v>1.2135485436034</v>
      </c>
      <c r="C54" s="1" t="n">
        <v>39.8825349964641</v>
      </c>
      <c r="D54" s="1" t="n">
        <f aca="false">B54/2*(C54^2)</f>
        <v>965.14522781192</v>
      </c>
      <c r="E54" s="1" t="n">
        <v>26.8326500006887</v>
      </c>
      <c r="F54" s="1" t="n">
        <v>-0.0647294811706524</v>
      </c>
      <c r="G54" s="1" t="n">
        <f aca="false">SIN(A54*PI()/180)</f>
        <v>0.999989349611772</v>
      </c>
      <c r="H54" s="1" t="n">
        <f aca="false">COS(A54*PI()/180)</f>
        <v>0.00461526413379567</v>
      </c>
      <c r="I54" s="1" t="n">
        <f aca="false">E54*H54-F54*G54</f>
        <v>0.188568558939419</v>
      </c>
      <c r="J54" s="1" t="n">
        <f aca="false">-F54*H54+E54*G54</f>
        <v>26.8326629662019</v>
      </c>
      <c r="K54" s="1" t="n">
        <v>0.03149814</v>
      </c>
      <c r="L54" s="1" t="n">
        <f aca="false">-(I54/(D54*K54))</f>
        <v>-0.0062028560922442</v>
      </c>
      <c r="M54" s="1" t="n">
        <f aca="false">J54/(D54*K54)</f>
        <v>0.882645271762999</v>
      </c>
      <c r="N54" s="1" t="n">
        <v>0.005903</v>
      </c>
      <c r="O54" s="1" t="n">
        <f aca="false">L54*K54/N54</f>
        <v>-0.0330981584945554</v>
      </c>
      <c r="P54" s="1" t="s">
        <v>101</v>
      </c>
      <c r="Q54" s="1" t="n">
        <v>90</v>
      </c>
      <c r="R54" s="1" t="n">
        <v>0.798</v>
      </c>
      <c r="S54" s="1" t="n">
        <v>1.752E-005</v>
      </c>
      <c r="T54" s="12" t="n">
        <f aca="false">B54*C54*R54/S54</f>
        <v>2204492.86664475</v>
      </c>
    </row>
    <row r="55" customFormat="false" ht="12.75" hidden="false" customHeight="false" outlineLevel="0" collapsed="false">
      <c r="A55" s="1" t="n">
        <v>149.700625676249</v>
      </c>
      <c r="B55" s="1" t="n">
        <v>1.21275321814111</v>
      </c>
      <c r="C55" s="1" t="n">
        <v>40.0210094294115</v>
      </c>
      <c r="D55" s="1" t="n">
        <f aca="false">B55/2*(C55^2)</f>
        <v>971.222012290377</v>
      </c>
      <c r="E55" s="1" t="n">
        <v>13.3938147233997</v>
      </c>
      <c r="F55" s="1" t="n">
        <v>8.81031582371215</v>
      </c>
      <c r="G55" s="1" t="n">
        <f aca="false">SIN(A55*PI()/180)</f>
        <v>0.504518195410031</v>
      </c>
      <c r="H55" s="1" t="n">
        <f aca="false">COS(A55*PI()/180)</f>
        <v>-0.863401060052746</v>
      </c>
      <c r="I55" s="1" t="n">
        <f aca="false">E55*H55-F55*G55</f>
        <v>-16.0091984707051</v>
      </c>
      <c r="J55" s="1" t="n">
        <f aca="false">-F55*H55+E55*G55</f>
        <v>14.3642592554985</v>
      </c>
      <c r="K55" s="1" t="n">
        <v>0.03149814</v>
      </c>
      <c r="L55" s="1" t="n">
        <f aca="false">-(I55/(D55*K55))</f>
        <v>0.523318590295583</v>
      </c>
      <c r="M55" s="1" t="n">
        <f aca="false">J55/(D55*K55)</f>
        <v>0.469547798909677</v>
      </c>
      <c r="N55" s="1" t="n">
        <v>0.005903</v>
      </c>
      <c r="O55" s="1" t="n">
        <f aca="false">L55*K55/N55</f>
        <v>2.79240423881635</v>
      </c>
      <c r="P55" s="1" t="s">
        <v>102</v>
      </c>
      <c r="Q55" s="1" t="n">
        <v>150</v>
      </c>
      <c r="R55" s="1" t="n">
        <v>0.798</v>
      </c>
      <c r="S55" s="1" t="n">
        <v>1.752E-005</v>
      </c>
      <c r="T55" s="12" t="n">
        <f aca="false">B55*C55*R55/S55</f>
        <v>2210697.21273185</v>
      </c>
    </row>
    <row r="56" customFormat="false" ht="12.75" hidden="false" customHeight="false" outlineLevel="0" collapsed="false">
      <c r="A56" s="1" t="n">
        <v>179.77544031267</v>
      </c>
      <c r="B56" s="1" t="n">
        <v>1.21232254216887</v>
      </c>
      <c r="C56" s="1" t="n">
        <v>40.0415357014193</v>
      </c>
      <c r="D56" s="1" t="n">
        <f aca="false">B56/2*(C56^2)</f>
        <v>971.873266178719</v>
      </c>
      <c r="E56" s="1" t="n">
        <v>6.77578810838633</v>
      </c>
      <c r="F56" s="1" t="n">
        <v>0.327262690407224</v>
      </c>
      <c r="G56" s="1" t="n">
        <f aca="false">SIN(A56*PI()/180)</f>
        <v>0.00391929587711679</v>
      </c>
      <c r="H56" s="1" t="n">
        <f aca="false">COS(A56*PI()/180)</f>
        <v>-0.999992319530419</v>
      </c>
      <c r="I56" s="1" t="n">
        <f aca="false">E56*H56-F56*G56</f>
        <v>-6.77701870646513</v>
      </c>
      <c r="J56" s="1" t="n">
        <f aca="false">-F56*H56+E56*G56</f>
        <v>0.353816495273501</v>
      </c>
      <c r="K56" s="1" t="n">
        <v>0.03149814</v>
      </c>
      <c r="L56" s="1" t="n">
        <f aca="false">-(I56/(D56*K56))</f>
        <v>0.221382934323899</v>
      </c>
      <c r="M56" s="1" t="n">
        <f aca="false">J56/(D56*K56)</f>
        <v>0.0115580223883876</v>
      </c>
      <c r="N56" s="1" t="n">
        <v>0.005903</v>
      </c>
      <c r="O56" s="1" t="n">
        <f aca="false">L56*K56/N56</f>
        <v>1.18128928662459</v>
      </c>
      <c r="P56" s="1" t="s">
        <v>103</v>
      </c>
      <c r="Q56" s="1" t="n">
        <v>180</v>
      </c>
      <c r="R56" s="1" t="n">
        <v>0.798</v>
      </c>
      <c r="S56" s="1" t="n">
        <v>1.752E-005</v>
      </c>
      <c r="T56" s="12" t="n">
        <f aca="false">B56*C56*R56/S56</f>
        <v>2211045.58050253</v>
      </c>
    </row>
    <row r="57" customFormat="false" ht="12.75" hidden="false" customHeight="false" outlineLevel="0" collapsed="false">
      <c r="A57" s="1" t="n">
        <v>-0.00308812502684305</v>
      </c>
      <c r="B57" s="1" t="n">
        <v>1.2118012970302</v>
      </c>
      <c r="C57" s="1" t="n">
        <v>40.0458080556961</v>
      </c>
      <c r="D57" s="1" t="n">
        <f aca="false">B57/2*(C57^2)</f>
        <v>971.662719485013</v>
      </c>
      <c r="E57" s="1" t="n">
        <v>6.0883586819499</v>
      </c>
      <c r="F57" s="1" t="n">
        <v>-0.00687251698924229</v>
      </c>
      <c r="G57" s="1" t="n">
        <f aca="false">SIN(A57*PI()/180)</f>
        <v>-5.38979494055539E-005</v>
      </c>
      <c r="H57" s="1" t="n">
        <f aca="false">COS(A57*PI()/180)</f>
        <v>0.999999998547506</v>
      </c>
      <c r="I57" s="1" t="n">
        <f aca="false">E57*H57-F57*G57</f>
        <v>6.08835830269202</v>
      </c>
      <c r="J57" s="1" t="n">
        <f aca="false">-F57*H57+E57*G57</f>
        <v>0.00654436693105739</v>
      </c>
      <c r="K57" s="1" t="n">
        <v>0.03149814</v>
      </c>
      <c r="L57" s="1" t="n">
        <f aca="false">-(I57/(D57*K57))</f>
        <v>-0.198929757776927</v>
      </c>
      <c r="M57" s="1" t="n">
        <f aca="false">J57/(D57*K57)</f>
        <v>0.000213829289222835</v>
      </c>
      <c r="N57" s="1" t="n">
        <v>0.005903</v>
      </c>
      <c r="O57" s="1" t="n">
        <f aca="false">L57*K57/N57</f>
        <v>-1.06148015595862</v>
      </c>
      <c r="P57" s="1" t="s">
        <v>98</v>
      </c>
      <c r="Q57" s="1" t="n">
        <v>0</v>
      </c>
      <c r="R57" s="1" t="n">
        <v>0.798</v>
      </c>
      <c r="S57" s="1" t="n">
        <v>1.752E-005</v>
      </c>
      <c r="T57" s="12" t="n">
        <f aca="false">B57*C57*R57/S57</f>
        <v>2210330.74142278</v>
      </c>
    </row>
    <row r="58" customFormat="false" ht="12.75" hidden="false" customHeight="false" outlineLevel="0" collapsed="false">
      <c r="T58" s="12"/>
    </row>
    <row r="59" customFormat="false" ht="12.75" hidden="false" customHeight="false" outlineLevel="0" collapsed="false">
      <c r="A59" s="1" t="n">
        <v>0.00289125002513174</v>
      </c>
      <c r="B59" s="1" t="n">
        <v>1.20483254289546</v>
      </c>
      <c r="C59" s="1" t="n">
        <v>55.0564578916795</v>
      </c>
      <c r="D59" s="1" t="n">
        <f aca="false">B59/2*(C59^2)</f>
        <v>1826.05236811328</v>
      </c>
      <c r="E59" s="1" t="n">
        <v>12.0276805827813</v>
      </c>
      <c r="F59" s="1" t="n">
        <v>0.0469932245265227</v>
      </c>
      <c r="G59" s="1" t="n">
        <f aca="false">SIN(A59*PI()/180)</f>
        <v>5.04618324155017E-005</v>
      </c>
      <c r="H59" s="1" t="n">
        <f aca="false">COS(A59*PI()/180)</f>
        <v>0.999999998726802</v>
      </c>
      <c r="I59" s="1" t="n">
        <f aca="false">E59*H59-F59*G59</f>
        <v>12.0276781961035</v>
      </c>
      <c r="J59" s="1" t="n">
        <f aca="false">-F59*H59+E59*G59</f>
        <v>-0.0463862856647755</v>
      </c>
      <c r="K59" s="13" t="n">
        <v>0.03149814</v>
      </c>
      <c r="L59" s="1" t="n">
        <f aca="false">-(I59/(D59*K59))</f>
        <v>-0.209114266413445</v>
      </c>
      <c r="M59" s="1" t="n">
        <f aca="false">J59/(D59*K59)</f>
        <v>-0.000806476024739044</v>
      </c>
      <c r="N59" s="14" t="n">
        <v>0.005903</v>
      </c>
      <c r="O59" s="1" t="n">
        <f aca="false">L59*K59/N59</f>
        <v>-1.11582423165983</v>
      </c>
      <c r="P59" s="1" t="s">
        <v>49</v>
      </c>
      <c r="Q59" s="1" t="n">
        <v>0</v>
      </c>
      <c r="R59" s="1" t="n">
        <v>0.798</v>
      </c>
      <c r="S59" s="1" t="n">
        <v>1.752E-005</v>
      </c>
      <c r="T59" s="12" t="n">
        <f aca="false">B59*C59*R59/S59</f>
        <v>3021368.84173689</v>
      </c>
    </row>
    <row r="60" customFormat="false" ht="12.75" hidden="false" customHeight="false" outlineLevel="0" collapsed="false">
      <c r="A60" s="1" t="n">
        <v>30.1490833870662</v>
      </c>
      <c r="B60" s="1" t="n">
        <v>1.20387892682545</v>
      </c>
      <c r="C60" s="1" t="n">
        <v>55.0065083402239</v>
      </c>
      <c r="D60" s="1" t="n">
        <f aca="false">B60/2*(C60^2)</f>
        <v>1821.29784127117</v>
      </c>
      <c r="E60" s="1" t="n">
        <v>21.7825840098329</v>
      </c>
      <c r="F60" s="1" t="n">
        <v>-11.5008597803372</v>
      </c>
      <c r="G60" s="1" t="n">
        <f aca="false">SIN(A60*PI()/180)</f>
        <v>0.502251699468137</v>
      </c>
      <c r="H60" s="1" t="n">
        <f aca="false">COS(A60*PI()/180)</f>
        <v>0.864721475610135</v>
      </c>
      <c r="I60" s="1" t="n">
        <f aca="false">E60*H60-F60*G60</f>
        <v>24.6121945576036</v>
      </c>
      <c r="J60" s="1" t="n">
        <f aca="false">-F60*H60+E60*G60</f>
        <v>20.8853802777845</v>
      </c>
      <c r="K60" s="13" t="n">
        <v>0.03149814</v>
      </c>
      <c r="L60" s="1" t="n">
        <f aca="false">-(I60/(D60*K60))</f>
        <v>-0.429026835161647</v>
      </c>
      <c r="M60" s="1" t="n">
        <f aca="false">J60/(D60*K60)</f>
        <v>0.364062968084948</v>
      </c>
      <c r="N60" s="14" t="n">
        <v>0.005903</v>
      </c>
      <c r="O60" s="1" t="n">
        <f aca="false">L60*K60/N60</f>
        <v>-2.28926771432805</v>
      </c>
      <c r="P60" s="1" t="s">
        <v>50</v>
      </c>
      <c r="Q60" s="1" t="n">
        <v>30</v>
      </c>
      <c r="R60" s="1" t="n">
        <v>0.798</v>
      </c>
      <c r="S60" s="1" t="n">
        <v>1.752E-005</v>
      </c>
      <c r="T60" s="12" t="n">
        <f aca="false">B60*C60*R60/S60</f>
        <v>3016238.50632289</v>
      </c>
      <c r="U60" s="6" t="s">
        <v>104</v>
      </c>
    </row>
    <row r="61" customFormat="false" ht="12.75" hidden="false" customHeight="false" outlineLevel="0" collapsed="false">
      <c r="A61" s="1" t="n">
        <v>89.8962982814095</v>
      </c>
      <c r="B61" s="1" t="n">
        <v>1.20288088671859</v>
      </c>
      <c r="C61" s="1" t="n">
        <v>54.8304132926408</v>
      </c>
      <c r="D61" s="1" t="n">
        <f aca="false">B61/2*(C61^2)</f>
        <v>1808.1550448885</v>
      </c>
      <c r="E61" s="1" t="n">
        <v>51.5938715473254</v>
      </c>
      <c r="F61" s="1" t="n">
        <v>-0.60160651794984</v>
      </c>
      <c r="G61" s="1" t="n">
        <f aca="false">SIN(A61*PI()/180)</f>
        <v>0.999998362065508</v>
      </c>
      <c r="H61" s="1" t="n">
        <f aca="false">COS(A61*PI()/180)</f>
        <v>0.00180993544119439</v>
      </c>
      <c r="I61" s="1" t="n">
        <f aca="false">E61*H61-F61*G61</f>
        <v>0.694987109219709</v>
      </c>
      <c r="J61" s="1" t="n">
        <f aca="false">-F61*H61+E61*G61</f>
        <v>51.5948759089021</v>
      </c>
      <c r="K61" s="13" t="n">
        <v>0.03149814</v>
      </c>
      <c r="L61" s="1" t="n">
        <f aca="false">-(I61/(D61*K61))</f>
        <v>-0.0122027067005046</v>
      </c>
      <c r="M61" s="1" t="n">
        <f aca="false">J61/(D61*K61)</f>
        <v>0.905911965291178</v>
      </c>
      <c r="N61" s="14" t="n">
        <v>0.005903</v>
      </c>
      <c r="O61" s="1" t="n">
        <f aca="false">L61*K61/N61</f>
        <v>-0.0651130889431528</v>
      </c>
      <c r="P61" s="1" t="s">
        <v>51</v>
      </c>
      <c r="Q61" s="1" t="n">
        <v>90</v>
      </c>
      <c r="R61" s="1" t="n">
        <v>0.798</v>
      </c>
      <c r="S61" s="1" t="n">
        <v>1.752E-005</v>
      </c>
      <c r="T61" s="12" t="n">
        <f aca="false">B61*C61*R61/S61</f>
        <v>3004089.95526015</v>
      </c>
    </row>
    <row r="62" customFormat="false" ht="12.75" hidden="false" customHeight="false" outlineLevel="0" collapsed="false">
      <c r="A62" s="1" t="n">
        <v>149.862201927654</v>
      </c>
      <c r="B62" s="1" t="n">
        <v>1.20210591178473</v>
      </c>
      <c r="C62" s="1" t="n">
        <v>55.0154751450673</v>
      </c>
      <c r="D62" s="1" t="n">
        <f aca="false">B62/2*(C62^2)</f>
        <v>1819.20848750005</v>
      </c>
      <c r="E62" s="1" t="n">
        <v>25.6594722194842</v>
      </c>
      <c r="F62" s="1" t="n">
        <v>17.025275763399</v>
      </c>
      <c r="G62" s="1" t="n">
        <f aca="false">SIN(A62*PI()/180)</f>
        <v>0.502081369083851</v>
      </c>
      <c r="H62" s="1" t="n">
        <f aca="false">COS(A62*PI()/180)</f>
        <v>-0.86482038529332</v>
      </c>
      <c r="I62" s="1" t="n">
        <f aca="false">E62*H62-F62*G62</f>
        <v>-30.738908415595</v>
      </c>
      <c r="J62" s="1" t="n">
        <f aca="false">-F62*H62+E62*G62</f>
        <v>27.6069484873554</v>
      </c>
      <c r="K62" s="13" t="n">
        <v>0.03149814</v>
      </c>
      <c r="L62" s="1" t="n">
        <f aca="false">-(I62/(D62*K62))</f>
        <v>0.53643988220139</v>
      </c>
      <c r="M62" s="1" t="n">
        <f aca="false">J62/(D62*K62)</f>
        <v>0.481782501651339</v>
      </c>
      <c r="N62" s="14" t="n">
        <v>0.005903</v>
      </c>
      <c r="O62" s="1" t="n">
        <f aca="false">L62*K62/N62</f>
        <v>2.86241885671064</v>
      </c>
      <c r="P62" s="1" t="s">
        <v>52</v>
      </c>
      <c r="Q62" s="1" t="n">
        <v>150</v>
      </c>
      <c r="R62" s="1" t="n">
        <v>0.798</v>
      </c>
      <c r="S62" s="1" t="n">
        <v>1.752E-005</v>
      </c>
      <c r="T62" s="12" t="n">
        <f aca="false">B62*C62*R62/S62</f>
        <v>3012287.29871016</v>
      </c>
    </row>
    <row r="63" customFormat="false" ht="12.75" hidden="false" customHeight="false" outlineLevel="0" collapsed="false">
      <c r="A63" s="1" t="n">
        <v>179.923222188955</v>
      </c>
      <c r="B63" s="1" t="n">
        <v>1.20154759091768</v>
      </c>
      <c r="C63" s="1" t="n">
        <v>55.0947472679796</v>
      </c>
      <c r="D63" s="1" t="n">
        <f aca="false">B63/2*(C63^2)</f>
        <v>1823.60750877353</v>
      </c>
      <c r="E63" s="1" t="n">
        <v>12.9318308229628</v>
      </c>
      <c r="F63" s="1" t="n">
        <v>0.93620752079878</v>
      </c>
      <c r="G63" s="1" t="n">
        <f aca="false">SIN(A63*PI()/180)</f>
        <v>0.00134002519417724</v>
      </c>
      <c r="H63" s="1" t="n">
        <f aca="false">COS(A63*PI()/180)</f>
        <v>-0.999999102165836</v>
      </c>
      <c r="I63" s="1" t="n">
        <f aca="false">E63*H63-F63*G63</f>
        <v>-12.9330737539881</v>
      </c>
      <c r="J63" s="1" t="n">
        <f aca="false">-F63*H63+E63*G63</f>
        <v>0.953535659349292</v>
      </c>
      <c r="K63" s="13" t="n">
        <v>0.03149814</v>
      </c>
      <c r="L63" s="1" t="n">
        <f aca="false">-(I63/(D63*K63))</f>
        <v>0.225157010391554</v>
      </c>
      <c r="M63" s="1" t="n">
        <f aca="false">J63/(D63*K63)</f>
        <v>0.0166004804770112</v>
      </c>
      <c r="N63" s="13" t="n">
        <v>0.005903</v>
      </c>
      <c r="O63" s="1" t="n">
        <f aca="false">L63*K63/N63</f>
        <v>1.20142758517612</v>
      </c>
      <c r="P63" s="1" t="s">
        <v>53</v>
      </c>
      <c r="Q63" s="1" t="n">
        <v>180</v>
      </c>
      <c r="R63" s="1" t="n">
        <v>0.798</v>
      </c>
      <c r="S63" s="1" t="n">
        <v>1.752E-005</v>
      </c>
      <c r="T63" s="12" t="n">
        <f aca="false">B63*C63*R63/S63</f>
        <v>3015226.64154926</v>
      </c>
    </row>
    <row r="64" customFormat="false" ht="12.75" hidden="false" customHeight="false" outlineLevel="0" collapsed="false">
      <c r="A64" s="1" t="n">
        <v>-0.00117937501025153</v>
      </c>
      <c r="B64" s="1" t="n">
        <v>1.20030134886876</v>
      </c>
      <c r="C64" s="1" t="n">
        <v>55.0444810301227</v>
      </c>
      <c r="D64" s="1" t="n">
        <f aca="false">B64/2*(C64^2)</f>
        <v>1818.39346282438</v>
      </c>
      <c r="E64" s="1" t="n">
        <v>11.8812664086203</v>
      </c>
      <c r="F64" s="1" t="n">
        <v>0.057973818507744</v>
      </c>
      <c r="G64" s="1" t="n">
        <f aca="false">SIN(A64*PI()/180)</f>
        <v>-2.05839770431776E-005</v>
      </c>
      <c r="H64" s="1" t="n">
        <f aca="false">COS(A64*PI()/180)</f>
        <v>0.99999999978815</v>
      </c>
      <c r="I64" s="1" t="n">
        <f aca="false">E64*H64-F64*G64</f>
        <v>11.881267599435</v>
      </c>
      <c r="J64" s="1" t="n">
        <f aca="false">-F64*H64+E64*G64</f>
        <v>-0.0582183822104612</v>
      </c>
      <c r="K64" s="13" t="n">
        <v>0.03149814</v>
      </c>
      <c r="L64" s="1" t="n">
        <f aca="false">-(I64/(D64*K64))</f>
        <v>-0.207438807488866</v>
      </c>
      <c r="M64" s="1" t="n">
        <f aca="false">J64/(D64*K64)</f>
        <v>-0.00101645314177112</v>
      </c>
      <c r="N64" s="13" t="n">
        <v>0.005903</v>
      </c>
      <c r="O64" s="1" t="n">
        <f aca="false">L64*K64/N64</f>
        <v>-1.10688405890519</v>
      </c>
      <c r="P64" s="1" t="s">
        <v>49</v>
      </c>
      <c r="Q64" s="1" t="n">
        <v>0</v>
      </c>
      <c r="R64" s="1" t="n">
        <v>0.798</v>
      </c>
      <c r="S64" s="1" t="n">
        <v>1.752E-005</v>
      </c>
      <c r="T64" s="12" t="n">
        <f aca="false">B64*C64*R64/S64</f>
        <v>3009351.13772449</v>
      </c>
    </row>
    <row r="65" customFormat="false" ht="12.75" hidden="false" customHeight="false" outlineLevel="0" collapsed="false">
      <c r="T65" s="12"/>
    </row>
    <row r="66" customFormat="false" ht="12.75" hidden="false" customHeight="false" outlineLevel="0" collapsed="false">
      <c r="A66" s="1" t="n">
        <v>0.00623625005420763</v>
      </c>
      <c r="B66" s="1" t="n">
        <v>1.20617035231251</v>
      </c>
      <c r="C66" s="1" t="n">
        <v>25.0473179939241</v>
      </c>
      <c r="D66" s="1" t="n">
        <f aca="false">B66/2*(C66^2)</f>
        <v>378.35642443593</v>
      </c>
      <c r="E66" s="1" t="n">
        <v>2.14583259242703</v>
      </c>
      <c r="F66" s="1" t="n">
        <v>0.0192881389672402</v>
      </c>
      <c r="G66" s="1" t="n">
        <f aca="false">SIN(A66*PI()/180)</f>
        <v>0.000108843096208691</v>
      </c>
      <c r="H66" s="1" t="n">
        <f aca="false">COS(A66*PI()/180)</f>
        <v>0.99999999407659</v>
      </c>
      <c r="I66" s="1" t="n">
        <f aca="false">E66*H66-F66*G66</f>
        <v>2.14583048033562</v>
      </c>
      <c r="J66" s="1" t="n">
        <f aca="false">-F66*H66+E66*G66</f>
        <v>-0.0190545797896834</v>
      </c>
      <c r="K66" s="1" t="n">
        <v>0.03149814</v>
      </c>
      <c r="L66" s="1" t="n">
        <f aca="false">-(I66/(D66*K66))</f>
        <v>-0.180056742284385</v>
      </c>
      <c r="M66" s="1" t="n">
        <f aca="false">J66/(D66*K66)</f>
        <v>-0.00159887073744598</v>
      </c>
      <c r="N66" s="1" t="n">
        <v>0.005903</v>
      </c>
      <c r="O66" s="1" t="n">
        <f aca="false">L66*K66/N66</f>
        <v>-0.96077460213747</v>
      </c>
      <c r="P66" s="1" t="s">
        <v>54</v>
      </c>
      <c r="Q66" s="1" t="n">
        <v>0</v>
      </c>
      <c r="R66" s="1" t="n">
        <v>0.798</v>
      </c>
      <c r="S66" s="1" t="n">
        <v>1.752E-005</v>
      </c>
      <c r="T66" s="12" t="n">
        <f aca="false">B66*C66*R66/S66</f>
        <v>1376064.11133753</v>
      </c>
    </row>
    <row r="67" customFormat="false" ht="12.75" hidden="false" customHeight="false" outlineLevel="0" collapsed="false">
      <c r="A67" s="1" t="n">
        <v>30.0071290108323</v>
      </c>
      <c r="B67" s="1" t="n">
        <v>1.20728597311192</v>
      </c>
      <c r="C67" s="1" t="n">
        <v>25.0066156853653</v>
      </c>
      <c r="D67" s="1" t="n">
        <f aca="false">B67/2*(C67^2)</f>
        <v>377.476568620895</v>
      </c>
      <c r="E67" s="1" t="n">
        <v>4.49525219068746</v>
      </c>
      <c r="F67" s="1" t="n">
        <v>-2.4067296714324</v>
      </c>
      <c r="G67" s="1" t="n">
        <f aca="false">SIN(A67*PI()/180)</f>
        <v>0.500107751090305</v>
      </c>
      <c r="H67" s="1" t="n">
        <f aca="false">COS(A67*PI()/180)</f>
        <v>0.865963184725192</v>
      </c>
      <c r="I67" s="1" t="n">
        <f aca="false">E67*H67-F67*G67</f>
        <v>5.09634706665298</v>
      </c>
      <c r="J67" s="1" t="n">
        <f aca="false">-F67*H67+E67*G67</f>
        <v>4.33224975471469</v>
      </c>
      <c r="K67" s="1" t="n">
        <v>0.03149814</v>
      </c>
      <c r="L67" s="1" t="n">
        <f aca="false">-(I67/(D67*K67))</f>
        <v>-0.42863150463934</v>
      </c>
      <c r="M67" s="1" t="n">
        <f aca="false">J67/(D67*K67)</f>
        <v>0.364366615254152</v>
      </c>
      <c r="N67" s="1" t="n">
        <v>0.005903</v>
      </c>
      <c r="O67" s="1" t="n">
        <f aca="false">L67*K67/N67</f>
        <v>-2.28715824860928</v>
      </c>
      <c r="P67" s="1" t="s">
        <v>55</v>
      </c>
      <c r="Q67" s="1" t="n">
        <v>30</v>
      </c>
      <c r="R67" s="1" t="n">
        <v>0.798</v>
      </c>
      <c r="S67" s="1" t="n">
        <v>1.752E-005</v>
      </c>
      <c r="T67" s="12" t="n">
        <f aca="false">B67*C67*R67/S67</f>
        <v>1375098.67630421</v>
      </c>
      <c r="U67" s="1" t="s">
        <v>105</v>
      </c>
    </row>
    <row r="68" customFormat="false" ht="12.75" hidden="false" customHeight="false" outlineLevel="0" collapsed="false">
      <c r="A68" s="1" t="n">
        <v>89.8981564064257</v>
      </c>
      <c r="B68" s="1" t="n">
        <v>1.2082550180259</v>
      </c>
      <c r="C68" s="1" t="n">
        <v>24.9795949333232</v>
      </c>
      <c r="D68" s="1" t="n">
        <f aca="false">B68/2*(C68^2)</f>
        <v>376.963581566564</v>
      </c>
      <c r="E68" s="1" t="n">
        <v>9.96822264167364</v>
      </c>
      <c r="F68" s="1" t="n">
        <v>0.204919161609141</v>
      </c>
      <c r="G68" s="1" t="n">
        <f aca="false">SIN(A68*PI()/180)</f>
        <v>0.999998420236573</v>
      </c>
      <c r="H68" s="1" t="n">
        <f aca="false">COS(A68*PI()/180)</f>
        <v>0.00177750509392127</v>
      </c>
      <c r="I68" s="1" t="n">
        <f aca="false">E68*H68-F68*G68</f>
        <v>-0.187200271362428</v>
      </c>
      <c r="J68" s="1" t="n">
        <f aca="false">-F68*H68+E68*G68</f>
        <v>9.96784264938647</v>
      </c>
      <c r="K68" s="1" t="n">
        <v>0.03149814</v>
      </c>
      <c r="L68" s="1" t="n">
        <f aca="false">-(I68/(D68*K68))</f>
        <v>0.0157660235124941</v>
      </c>
      <c r="M68" s="1" t="n">
        <f aca="false">J68/(D68*K68)</f>
        <v>0.839492594937607</v>
      </c>
      <c r="N68" s="1" t="n">
        <v>0.005903</v>
      </c>
      <c r="O68" s="1" t="n">
        <f aca="false">L68*K68/N68</f>
        <v>0.0841267856750519</v>
      </c>
      <c r="P68" s="1" t="s">
        <v>56</v>
      </c>
      <c r="Q68" s="1" t="n">
        <v>90</v>
      </c>
      <c r="R68" s="1" t="n">
        <v>0.798</v>
      </c>
      <c r="S68" s="1" t="n">
        <v>1.752E-005</v>
      </c>
      <c r="T68" s="12" t="n">
        <f aca="false">B68*C68*R68/S68</f>
        <v>1374715.37096466</v>
      </c>
    </row>
    <row r="69" customFormat="false" ht="12.75" hidden="false" customHeight="false" outlineLevel="0" collapsed="false">
      <c r="A69" s="1" t="n">
        <v>149.861101302644</v>
      </c>
      <c r="B69" s="1" t="n">
        <v>1.20904886186132</v>
      </c>
      <c r="C69" s="1" t="n">
        <v>24.9583096807117</v>
      </c>
      <c r="D69" s="1" t="n">
        <f aca="false">B69/2*(C69^2)</f>
        <v>376.568679217978</v>
      </c>
      <c r="E69" s="1" t="n">
        <v>4.80953917653067</v>
      </c>
      <c r="F69" s="1" t="n">
        <v>3.33734785345732</v>
      </c>
      <c r="G69" s="1" t="n">
        <f aca="false">SIN(A69*PI()/180)</f>
        <v>0.502097981784564</v>
      </c>
      <c r="H69" s="1" t="n">
        <f aca="false">COS(A69*PI()/180)</f>
        <v>-0.864810740386512</v>
      </c>
      <c r="I69" s="1" t="n">
        <f aca="false">E69*H69-F69*G69</f>
        <v>-5.8350167579074</v>
      </c>
      <c r="J69" s="1" t="n">
        <f aca="false">-F69*H69+E69*G69</f>
        <v>5.30103418192561</v>
      </c>
      <c r="K69" s="1" t="n">
        <v>0.03149814</v>
      </c>
      <c r="L69" s="1" t="n">
        <f aca="false">-(I69/(D69*K69))</f>
        <v>0.491940981830069</v>
      </c>
      <c r="M69" s="1" t="n">
        <f aca="false">J69/(D69*K69)</f>
        <v>0.446921760188136</v>
      </c>
      <c r="N69" s="1" t="n">
        <v>0.005903</v>
      </c>
      <c r="O69" s="1" t="n">
        <f aca="false">L69*K69/N69</f>
        <v>2.62497474460799</v>
      </c>
      <c r="P69" s="1" t="s">
        <v>57</v>
      </c>
      <c r="Q69" s="1" t="n">
        <v>150</v>
      </c>
      <c r="R69" s="1" t="n">
        <v>0.798</v>
      </c>
      <c r="S69" s="1" t="n">
        <v>1.752E-005</v>
      </c>
      <c r="T69" s="12" t="n">
        <f aca="false">B69*C69*R69/S69</f>
        <v>1374446.40975632</v>
      </c>
    </row>
    <row r="70" customFormat="false" ht="12.75" hidden="false" customHeight="false" outlineLevel="0" collapsed="false">
      <c r="A70" s="1" t="n">
        <v>179.91805281391</v>
      </c>
      <c r="B70" s="1" t="n">
        <v>1.20962541758425</v>
      </c>
      <c r="C70" s="1" t="n">
        <v>25.0059710619587</v>
      </c>
      <c r="D70" s="1" t="n">
        <f aca="false">B70/2*(C70^2)</f>
        <v>378.188533266695</v>
      </c>
      <c r="E70" s="1" t="n">
        <v>2.37991454490228</v>
      </c>
      <c r="F70" s="1" t="n">
        <v>0.149914843338775</v>
      </c>
      <c r="G70" s="1" t="n">
        <f aca="false">SIN(A70*PI()/180)</f>
        <v>0.00143024772240042</v>
      </c>
      <c r="H70" s="1" t="n">
        <f aca="false">COS(A70*PI()/180)</f>
        <v>-0.999998977195203</v>
      </c>
      <c r="I70" s="1" t="n">
        <f aca="false">E70*H70-F70*G70</f>
        <v>-2.3801265260775</v>
      </c>
      <c r="J70" s="1" t="n">
        <f aca="false">-F70*H70+E70*G70</f>
        <v>0.153318557362508</v>
      </c>
      <c r="K70" s="1" t="n">
        <v>0.03149814</v>
      </c>
      <c r="L70" s="1" t="n">
        <f aca="false">-(I70/(D70*K70))</f>
        <v>0.199805196313138</v>
      </c>
      <c r="M70" s="1" t="n">
        <f aca="false">J70/(D70*K70)</f>
        <v>0.012870678981402</v>
      </c>
      <c r="N70" s="1" t="n">
        <v>0.005903</v>
      </c>
      <c r="O70" s="1" t="n">
        <f aca="false">L70*K70/N70</f>
        <v>1.06615145624237</v>
      </c>
      <c r="P70" s="1" t="s">
        <v>58</v>
      </c>
      <c r="Q70" s="1" t="n">
        <v>180</v>
      </c>
      <c r="R70" s="1" t="n">
        <v>0.798</v>
      </c>
      <c r="S70" s="1" t="n">
        <v>1.752E-005</v>
      </c>
      <c r="T70" s="12" t="n">
        <f aca="false">B70*C70*R70/S70</f>
        <v>1377727.78732655</v>
      </c>
    </row>
    <row r="71" customFormat="false" ht="12.75" hidden="false" customHeight="false" outlineLevel="0" collapsed="false">
      <c r="A71" s="1" t="n">
        <v>-0.000911250007920899</v>
      </c>
      <c r="B71" s="1" t="n">
        <v>1.21055847200421</v>
      </c>
      <c r="C71" s="1" t="n">
        <v>25.0127674035561</v>
      </c>
      <c r="D71" s="1" t="n">
        <f aca="false">B71/2*(C71^2)</f>
        <v>378.686013379331</v>
      </c>
      <c r="E71" s="1" t="n">
        <v>2.1604620652966</v>
      </c>
      <c r="F71" s="1" t="n">
        <v>0.00272649898077361</v>
      </c>
      <c r="G71" s="1" t="n">
        <f aca="false">SIN(A71*PI()/180)</f>
        <v>-1.59043129463736E-005</v>
      </c>
      <c r="H71" s="1" t="n">
        <f aca="false">COS(A71*PI()/180)</f>
        <v>0.999999999873526</v>
      </c>
      <c r="I71" s="1" t="n">
        <f aca="false">E71*H71-F71*G71</f>
        <v>2.16046210838645</v>
      </c>
      <c r="J71" s="1" t="n">
        <f aca="false">-F71*H71+E71*G71</f>
        <v>-0.00276085964522403</v>
      </c>
      <c r="K71" s="1" t="n">
        <v>0.03149814</v>
      </c>
      <c r="L71" s="1" t="n">
        <f aca="false">-(I71/(D71*K71))</f>
        <v>-0.181126702176884</v>
      </c>
      <c r="M71" s="1" t="n">
        <f aca="false">J71/(D71*K71)</f>
        <v>-0.000231462241698905</v>
      </c>
      <c r="N71" s="1" t="n">
        <v>0.005903</v>
      </c>
      <c r="O71" s="1" t="n">
        <f aca="false">L71*K71/N71</f>
        <v>-0.966483859546975</v>
      </c>
      <c r="P71" s="1" t="s">
        <v>54</v>
      </c>
      <c r="Q71" s="1" t="n">
        <v>0</v>
      </c>
      <c r="R71" s="1" t="n">
        <v>0.798</v>
      </c>
      <c r="S71" s="1" t="n">
        <v>1.752E-005</v>
      </c>
      <c r="T71" s="12" t="n">
        <f aca="false">B71*C71*R71/S71</f>
        <v>1379165.24862666</v>
      </c>
    </row>
    <row r="72" customFormat="false" ht="12.75" hidden="false" customHeight="false" outlineLevel="0" collapsed="false">
      <c r="K72" s="7"/>
      <c r="N72" s="7"/>
      <c r="T72" s="12"/>
    </row>
    <row r="73" customFormat="false" ht="12.75" hidden="false" customHeight="false" outlineLevel="0" collapsed="false">
      <c r="A73" s="1" t="n">
        <v>0.000802500006975606</v>
      </c>
      <c r="B73" s="1" t="n">
        <v>1.21329396075604</v>
      </c>
      <c r="C73" s="1" t="n">
        <v>10.0581161789088</v>
      </c>
      <c r="D73" s="1" t="n">
        <f aca="false">B73/2*(C73^2)</f>
        <v>61.3718670709864</v>
      </c>
      <c r="E73" s="1" t="n">
        <v>0.284010157007724</v>
      </c>
      <c r="F73" s="1" t="n">
        <v>-0.00426934442482889</v>
      </c>
      <c r="G73" s="1" t="n">
        <f aca="false">SIN(A73*PI()/180)</f>
        <v>1.40062673685438E-005</v>
      </c>
      <c r="H73" s="1" t="n">
        <f aca="false">COS(A73*PI()/180)</f>
        <v>0.999999999901912</v>
      </c>
      <c r="I73" s="1" t="n">
        <f aca="false">E73*H73-F73*G73</f>
        <v>0.284010216777446</v>
      </c>
      <c r="J73" s="1" t="n">
        <f aca="false">-F73*H73+E73*G73</f>
        <v>0.00427332234660455</v>
      </c>
      <c r="K73" s="1" t="n">
        <v>0.03149814</v>
      </c>
      <c r="L73" s="1" t="n">
        <f aca="false">-(I73/(D73*K73))</f>
        <v>-0.146919593696076</v>
      </c>
      <c r="M73" s="1" t="n">
        <f aca="false">J73/(D73*K73)</f>
        <v>0.00221060632965709</v>
      </c>
      <c r="N73" s="10" t="n">
        <v>0.005903</v>
      </c>
      <c r="O73" s="1" t="n">
        <f aca="false">L73*K73/N73</f>
        <v>-0.783956281718131</v>
      </c>
      <c r="P73" s="1" t="s">
        <v>59</v>
      </c>
      <c r="Q73" s="1" t="n">
        <v>0</v>
      </c>
      <c r="R73" s="1" t="n">
        <v>0.798</v>
      </c>
      <c r="S73" s="1" t="n">
        <v>1.752E-005</v>
      </c>
      <c r="T73" s="12" t="n">
        <f aca="false">B73*C73*R73/S73</f>
        <v>555842.145543905</v>
      </c>
    </row>
    <row r="74" customFormat="false" ht="12.75" hidden="false" customHeight="false" outlineLevel="0" collapsed="false">
      <c r="A74" s="1" t="n">
        <v>29.7928071339693</v>
      </c>
      <c r="B74" s="1" t="n">
        <v>1.21371600078683</v>
      </c>
      <c r="C74" s="1" t="n">
        <v>10.0495868703034</v>
      </c>
      <c r="D74" s="1" t="n">
        <f aca="false">B74/2*(C74^2)</f>
        <v>61.2891359959742</v>
      </c>
      <c r="E74" s="1" t="n">
        <v>0.69705776960298</v>
      </c>
      <c r="F74" s="1" t="n">
        <v>-0.40273780671414</v>
      </c>
      <c r="G74" s="1" t="n">
        <f aca="false">SIN(A74*PI()/180)</f>
        <v>0.496865018535295</v>
      </c>
      <c r="H74" s="1" t="n">
        <f aca="false">COS(A74*PI()/180)</f>
        <v>0.867827836241683</v>
      </c>
      <c r="I74" s="1" t="n">
        <f aca="false">E74*H74-F74*G74</f>
        <v>0.805032463727892</v>
      </c>
      <c r="J74" s="1" t="n">
        <f aca="false">-F74*H74+E74*G74</f>
        <v>0.695850700987409</v>
      </c>
      <c r="K74" s="1" t="n">
        <v>0.03149814</v>
      </c>
      <c r="L74" s="1" t="n">
        <f aca="false">-(I74/(D74*K74))</f>
        <v>-0.417008575491179</v>
      </c>
      <c r="M74" s="1" t="n">
        <f aca="false">J74/(D74*K74)</f>
        <v>0.360452183790913</v>
      </c>
      <c r="N74" s="10" t="n">
        <v>0.005903</v>
      </c>
      <c r="O74" s="1" t="n">
        <f aca="false">L74*K74/N74</f>
        <v>-2.22513882636316</v>
      </c>
      <c r="P74" s="1" t="s">
        <v>60</v>
      </c>
      <c r="Q74" s="1" t="n">
        <v>30</v>
      </c>
      <c r="R74" s="1" t="n">
        <v>0.798</v>
      </c>
      <c r="S74" s="1" t="n">
        <v>1.752E-005</v>
      </c>
      <c r="T74" s="12" t="n">
        <f aca="false">B74*C74*R74/S74</f>
        <v>555563.973736075</v>
      </c>
      <c r="U74" s="6" t="s">
        <v>106</v>
      </c>
    </row>
    <row r="75" customFormat="false" ht="12.75" hidden="false" customHeight="false" outlineLevel="0" collapsed="false">
      <c r="A75" s="1" t="n">
        <v>89.8476101559863</v>
      </c>
      <c r="B75" s="1" t="n">
        <v>1.21415942679207</v>
      </c>
      <c r="C75" s="1" t="n">
        <v>10.0313117453476</v>
      </c>
      <c r="D75" s="1" t="n">
        <f aca="false">B75/2*(C75^2)</f>
        <v>61.0887410438041</v>
      </c>
      <c r="E75" s="1" t="n">
        <v>1.45303331332922</v>
      </c>
      <c r="F75" s="1" t="n">
        <v>0.184731702242279</v>
      </c>
      <c r="G75" s="1" t="n">
        <f aca="false">SIN(A75*PI()/180)</f>
        <v>0.999996462988006</v>
      </c>
      <c r="H75" s="1" t="n">
        <f aca="false">COS(A75*PI()/180)</f>
        <v>0.00265970138883632</v>
      </c>
      <c r="I75" s="1" t="n">
        <f aca="false">E75*H75-F75*G75</f>
        <v>-0.180866414122546</v>
      </c>
      <c r="J75" s="1" t="n">
        <f aca="false">-F75*H75+E75*G75</f>
        <v>1.45253684276794</v>
      </c>
      <c r="K75" s="1" t="n">
        <v>0.03149814</v>
      </c>
      <c r="L75" s="1" t="n">
        <f aca="false">-(I75/(D75*K75))</f>
        <v>0.0939965349672475</v>
      </c>
      <c r="M75" s="1" t="n">
        <f aca="false">J75/(D75*K75)</f>
        <v>0.754885481612657</v>
      </c>
      <c r="N75" s="10" t="n">
        <v>0.005903</v>
      </c>
      <c r="O75" s="1" t="n">
        <f aca="false">L75*K75/N75</f>
        <v>0.501561243082036</v>
      </c>
      <c r="P75" s="1" t="s">
        <v>61</v>
      </c>
      <c r="Q75" s="1" t="n">
        <v>90</v>
      </c>
      <c r="R75" s="1" t="n">
        <v>0.798</v>
      </c>
      <c r="S75" s="1" t="n">
        <v>1.752E-005</v>
      </c>
      <c r="T75" s="12" t="n">
        <f aca="false">B75*C75*R75/S75</f>
        <v>554756.28718754</v>
      </c>
    </row>
    <row r="76" customFormat="false" ht="12.75" hidden="false" customHeight="false" outlineLevel="0" collapsed="false">
      <c r="A76" s="1" t="n">
        <v>149.812555677222</v>
      </c>
      <c r="B76" s="1" t="n">
        <v>1.21455692789352</v>
      </c>
      <c r="C76" s="1" t="n">
        <v>10.0541829348921</v>
      </c>
      <c r="D76" s="1" t="n">
        <f aca="false">B76/2*(C76^2)</f>
        <v>61.3877118264484</v>
      </c>
      <c r="E76" s="1" t="n">
        <v>0.549163510327344</v>
      </c>
      <c r="F76" s="1" t="n">
        <v>0.510514369608136</v>
      </c>
      <c r="G76" s="1" t="n">
        <f aca="false">SIN(A76*PI()/180)</f>
        <v>0.502830539182412</v>
      </c>
      <c r="H76" s="1" t="n">
        <f aca="false">COS(A76*PI()/180)</f>
        <v>-0.864385011939428</v>
      </c>
      <c r="I76" s="1" t="n">
        <f aca="false">E76*H76-F76*G76</f>
        <v>-0.731390923161427</v>
      </c>
      <c r="J76" s="1" t="n">
        <f aca="false">-F76*H76+E76*G76</f>
        <v>0.717417153466182</v>
      </c>
      <c r="K76" s="1" t="n">
        <v>0.03149814</v>
      </c>
      <c r="L76" s="1" t="n">
        <f aca="false">-(I76/(D76*K76))</f>
        <v>0.378253723229042</v>
      </c>
      <c r="M76" s="1" t="n">
        <f aca="false">J76/(D76*K76)</f>
        <v>0.371026903415741</v>
      </c>
      <c r="N76" s="10" t="n">
        <v>0.005903</v>
      </c>
      <c r="O76" s="1" t="n">
        <f aca="false">L76*K76/N76</f>
        <v>2.01834469418764</v>
      </c>
      <c r="P76" s="1" t="s">
        <v>62</v>
      </c>
      <c r="Q76" s="1" t="n">
        <v>150</v>
      </c>
      <c r="R76" s="1" t="n">
        <v>0.798</v>
      </c>
      <c r="S76" s="1" t="n">
        <v>1.752E-005</v>
      </c>
      <c r="T76" s="12" t="n">
        <f aca="false">B76*C76*R76/S76</f>
        <v>556203.154978869</v>
      </c>
    </row>
    <row r="77" customFormat="false" ht="12.75" hidden="false" customHeight="false" outlineLevel="0" collapsed="false">
      <c r="A77" s="1" t="n">
        <v>179.824467813096</v>
      </c>
      <c r="B77" s="1" t="n">
        <v>1.21478745407667</v>
      </c>
      <c r="C77" s="1" t="n">
        <v>10.0628610570145</v>
      </c>
      <c r="D77" s="1" t="n">
        <f aca="false">B77/2*(C77^2)</f>
        <v>61.5054010618445</v>
      </c>
      <c r="E77" s="1" t="n">
        <v>0.287281924103154</v>
      </c>
      <c r="F77" s="1" t="n">
        <v>0.00297130502178334</v>
      </c>
      <c r="G77" s="1" t="n">
        <f aca="false">SIN(A77*PI()/180)</f>
        <v>0.0030636098123218</v>
      </c>
      <c r="H77" s="1" t="n">
        <f aca="false">COS(A77*PI()/180)</f>
        <v>-0.999995307136448</v>
      </c>
      <c r="I77" s="1" t="n">
        <f aca="false">E77*H77-F77*G77</f>
        <v>-0.287289678847503</v>
      </c>
      <c r="J77" s="1" t="n">
        <f aca="false">-F77*H77+E77*G77</f>
        <v>0.00385141079943941</v>
      </c>
      <c r="K77" s="1" t="n">
        <v>0.03149814</v>
      </c>
      <c r="L77" s="1" t="n">
        <f aca="false">-(I77/(D77*K77))</f>
        <v>0.148293412802217</v>
      </c>
      <c r="M77" s="1" t="n">
        <f aca="false">J77/(D77*K77)</f>
        <v>0.00198802426123826</v>
      </c>
      <c r="N77" s="10" t="n">
        <v>0.005903</v>
      </c>
      <c r="O77" s="1" t="n">
        <f aca="false">L77*K77/N77</f>
        <v>0.791286918096226</v>
      </c>
      <c r="P77" s="1" t="s">
        <v>63</v>
      </c>
      <c r="Q77" s="1" t="n">
        <v>180</v>
      </c>
      <c r="R77" s="1" t="n">
        <v>0.798</v>
      </c>
      <c r="S77" s="1" t="n">
        <v>1.752E-005</v>
      </c>
      <c r="T77" s="12" t="n">
        <f aca="false">B77*C77*R77/S77</f>
        <v>556788.893642354</v>
      </c>
    </row>
    <row r="78" customFormat="false" ht="12.75" hidden="false" customHeight="false" outlineLevel="0" collapsed="false">
      <c r="A78" s="1" t="n">
        <v>0.00325500002829358</v>
      </c>
      <c r="B78" s="1" t="n">
        <v>1.21539054423681</v>
      </c>
      <c r="C78" s="1" t="n">
        <v>10.0606481242788</v>
      </c>
      <c r="D78" s="1" t="n">
        <f aca="false">B78/2*(C78^2)</f>
        <v>61.5088740012803</v>
      </c>
      <c r="E78" s="1" t="n">
        <v>0.300285899987211</v>
      </c>
      <c r="F78" s="1" t="n">
        <v>-0.0122851148515474</v>
      </c>
      <c r="G78" s="1" t="n">
        <f aca="false">SIN(A78*PI()/180)</f>
        <v>5.68104676156729E-005</v>
      </c>
      <c r="H78" s="1" t="n">
        <f aca="false">COS(A78*PI()/180)</f>
        <v>0.999999998386285</v>
      </c>
      <c r="I78" s="1" t="n">
        <f aca="false">E78*H78-F78*G78</f>
        <v>0.300286597425755</v>
      </c>
      <c r="J78" s="1" t="n">
        <f aca="false">-F78*H78+E78*G78</f>
        <v>0.0123021742141194</v>
      </c>
      <c r="K78" s="1" t="n">
        <v>0.03149814</v>
      </c>
      <c r="L78" s="1" t="n">
        <f aca="false">-(I78/(D78*K78))</f>
        <v>-0.154993420678429</v>
      </c>
      <c r="M78" s="1" t="n">
        <f aca="false">J78/(D78*K78)</f>
        <v>0.00634978743498456</v>
      </c>
      <c r="N78" s="10" t="n">
        <v>0.005903</v>
      </c>
      <c r="O78" s="1" t="n">
        <f aca="false">L78*K78/N78</f>
        <v>-0.827037855939021</v>
      </c>
      <c r="P78" s="1" t="s">
        <v>59</v>
      </c>
      <c r="Q78" s="1" t="n">
        <v>0</v>
      </c>
      <c r="R78" s="1" t="n">
        <v>0.798</v>
      </c>
      <c r="S78" s="1" t="n">
        <v>1.752E-005</v>
      </c>
      <c r="T78" s="12" t="n">
        <f aca="false">B78*C78*R78/S78</f>
        <v>556942.810851341</v>
      </c>
    </row>
    <row r="79" customFormat="false" ht="12.75" hidden="false" customHeight="false" outlineLevel="0" collapsed="false">
      <c r="N79" s="10"/>
    </row>
    <row r="80" customFormat="false" ht="12.75" hidden="false" customHeight="false" outlineLevel="0" collapsed="false">
      <c r="A80" s="1" t="n">
        <v>0.0206962501798989</v>
      </c>
      <c r="B80" s="1" t="n">
        <v>1.21621146214548</v>
      </c>
      <c r="C80" s="1" t="n">
        <v>-10</v>
      </c>
      <c r="E80" s="1" t="n">
        <v>-0.114257377565955</v>
      </c>
      <c r="F80" s="1" t="n">
        <v>0.0421463659184519</v>
      </c>
      <c r="N80" s="10"/>
      <c r="P80" s="1" t="s">
        <v>23</v>
      </c>
    </row>
    <row r="81" customFormat="false" ht="12.75" hidden="false" customHeight="false" outlineLevel="0" collapsed="false">
      <c r="N81" s="10"/>
    </row>
    <row r="82" customFormat="false" ht="12.75" hidden="false" customHeight="false" outlineLevel="0" collapsed="false">
      <c r="N82" s="10"/>
    </row>
    <row r="83" customFormat="false" ht="12.75" hidden="false" customHeight="false" outlineLevel="0" collapsed="false">
      <c r="N83" s="10"/>
    </row>
    <row r="84" customFormat="false" ht="12.75" hidden="false" customHeight="false" outlineLevel="0" collapsed="false">
      <c r="N84" s="10"/>
    </row>
    <row r="85" customFormat="false" ht="12.75" hidden="false" customHeight="false" outlineLevel="0" collapsed="false">
      <c r="N85" s="10"/>
    </row>
    <row r="102" customFormat="false" ht="12.75" hidden="false" customHeight="false" outlineLevel="0" collapsed="false">
      <c r="N102" s="10"/>
    </row>
    <row r="103" customFormat="false" ht="12.75" hidden="false" customHeight="false" outlineLevel="0" collapsed="false">
      <c r="N103" s="10"/>
    </row>
    <row r="104" customFormat="false" ht="12.75" hidden="false" customHeight="false" outlineLevel="0" collapsed="false">
      <c r="N104" s="10"/>
    </row>
    <row r="105" customFormat="false" ht="12.75" hidden="false" customHeight="false" outlineLevel="0" collapsed="false">
      <c r="N105" s="10"/>
    </row>
    <row r="106" customFormat="false" ht="12.75" hidden="false" customHeight="false" outlineLevel="0" collapsed="false">
      <c r="N106" s="10"/>
    </row>
    <row r="107" customFormat="false" ht="12.75" hidden="false" customHeight="false" outlineLevel="0" collapsed="false">
      <c r="N107" s="10"/>
    </row>
    <row r="108" customFormat="false" ht="12.75" hidden="false" customHeight="false" outlineLevel="0" collapsed="false">
      <c r="N108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107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L2" s="5"/>
      <c r="M2" s="5"/>
      <c r="U2" s="7"/>
      <c r="V2" s="7"/>
      <c r="W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6" t="s">
        <v>108</v>
      </c>
      <c r="F3" s="6" t="s">
        <v>109</v>
      </c>
      <c r="G3" s="6" t="s">
        <v>110</v>
      </c>
      <c r="H3" s="7" t="s">
        <v>111</v>
      </c>
      <c r="I3" s="7" t="s">
        <v>112</v>
      </c>
      <c r="J3" s="6" t="s">
        <v>113</v>
      </c>
      <c r="K3" s="7" t="s">
        <v>114</v>
      </c>
      <c r="L3" s="7"/>
      <c r="M3" s="7"/>
      <c r="N3" s="7" t="s">
        <v>115</v>
      </c>
      <c r="O3" s="7" t="s">
        <v>116</v>
      </c>
      <c r="P3" s="8" t="s">
        <v>22</v>
      </c>
      <c r="R3" s="8"/>
      <c r="S3" s="8"/>
    </row>
    <row r="4" customFormat="false" ht="15.75" hidden="false" customHeight="false" outlineLevel="0" collapsed="false">
      <c r="A4" s="8" t="s">
        <v>117</v>
      </c>
      <c r="D4" s="7" t="s">
        <v>80</v>
      </c>
      <c r="E4" s="8"/>
      <c r="F4" s="8"/>
      <c r="H4" s="8"/>
      <c r="I4" s="7"/>
      <c r="J4" s="7" t="s">
        <v>118</v>
      </c>
      <c r="K4" s="7" t="s">
        <v>119</v>
      </c>
      <c r="L4" s="7" t="s">
        <v>76</v>
      </c>
      <c r="M4" s="7" t="s">
        <v>93</v>
      </c>
      <c r="N4" s="7" t="s">
        <v>120</v>
      </c>
      <c r="O4" s="7" t="s">
        <v>121</v>
      </c>
      <c r="P4" s="8"/>
      <c r="R4" s="8"/>
      <c r="S4" s="8"/>
    </row>
    <row r="5" customFormat="false" ht="15.75" hidden="false" customHeight="false" outlineLevel="0" collapsed="false">
      <c r="E5" s="8"/>
      <c r="F5" s="8"/>
      <c r="I5" s="6"/>
      <c r="K5" s="7" t="s">
        <v>122</v>
      </c>
      <c r="L5" s="7" t="s">
        <v>83</v>
      </c>
      <c r="M5" s="7"/>
      <c r="N5" s="10" t="s">
        <v>123</v>
      </c>
      <c r="O5" s="10" t="s">
        <v>124</v>
      </c>
      <c r="P5" s="8"/>
      <c r="R5" s="8"/>
      <c r="S5" s="8"/>
    </row>
    <row r="6" customFormat="false" ht="15.75" hidden="false" customHeight="false" outlineLevel="0" collapsed="false">
      <c r="D6" s="7"/>
      <c r="E6" s="8"/>
      <c r="F6" s="8"/>
      <c r="I6" s="6"/>
      <c r="J6" s="7" t="s">
        <v>125</v>
      </c>
      <c r="R6" s="8"/>
      <c r="S6" s="8"/>
    </row>
    <row r="7" customFormat="false" ht="12.75" hidden="false" customHeight="false" outlineLevel="0" collapsed="false">
      <c r="A7" s="1" t="n">
        <v>-0.0105356250915793</v>
      </c>
      <c r="B7" s="1" t="n">
        <v>1.22136982428271</v>
      </c>
      <c r="C7" s="1" t="n">
        <v>-10</v>
      </c>
      <c r="D7" s="1" t="n">
        <f aca="false">B7/2*(C7^2)</f>
        <v>61.0684912141355</v>
      </c>
      <c r="E7" s="1" t="n">
        <v>0.00212672628622502</v>
      </c>
      <c r="F7" s="1" t="n">
        <v>-0.00269929372282699</v>
      </c>
      <c r="G7" s="1" t="n">
        <v>-0.000750561032211408</v>
      </c>
      <c r="P7" s="1" t="s">
        <v>23</v>
      </c>
    </row>
    <row r="8" customFormat="false" ht="12.75" hidden="false" customHeight="false" outlineLevel="0" collapsed="false">
      <c r="A8" s="1" t="n">
        <v>-0.00399375003471505</v>
      </c>
      <c r="B8" s="1" t="n">
        <v>1.21766693415449</v>
      </c>
      <c r="C8" s="1" t="n">
        <v>40.0211486484539</v>
      </c>
      <c r="D8" s="1" t="n">
        <f aca="false">B8/2*(C8^2)</f>
        <v>975.163900030664</v>
      </c>
      <c r="E8" s="1" t="n">
        <v>0.0718352696096152</v>
      </c>
      <c r="F8" s="1" t="n">
        <v>0.531591384987291</v>
      </c>
      <c r="G8" s="1" t="n">
        <v>-0.0391523379567079</v>
      </c>
      <c r="H8" s="1" t="n">
        <f aca="false">SIN(A8*PI()/180)</f>
        <v>-6.97040875509707E-005</v>
      </c>
      <c r="I8" s="1" t="n">
        <f aca="false">COS(A8*PI()/180)</f>
        <v>0.99999999757067</v>
      </c>
      <c r="J8" s="1" t="n">
        <f aca="false">-E8*I8+F8*H8</f>
        <v>-0.0718723235275441</v>
      </c>
      <c r="K8" s="1" t="n">
        <f aca="false">-G8</f>
        <v>0.0391523379567079</v>
      </c>
      <c r="L8" s="1" t="n">
        <v>0.03149814</v>
      </c>
      <c r="M8" s="1" t="n">
        <v>0.798</v>
      </c>
      <c r="N8" s="1" t="n">
        <f aca="false">J8/(D8*0.0314981*0.798)</f>
        <v>-0.00293222181717719</v>
      </c>
      <c r="O8" s="1" t="n">
        <f aca="false">K8/(D8*0.0314981*0.798)</f>
        <v>0.00159732333554176</v>
      </c>
      <c r="P8" s="1" t="s">
        <v>24</v>
      </c>
    </row>
    <row r="9" customFormat="false" ht="12.75" hidden="false" customHeight="false" outlineLevel="0" collapsed="false">
      <c r="A9" s="1" t="n">
        <v>-5.00958754354506</v>
      </c>
      <c r="B9" s="1" t="n">
        <v>1.21689705034068</v>
      </c>
      <c r="C9" s="1" t="n">
        <v>40.0192978180897</v>
      </c>
      <c r="D9" s="1" t="n">
        <f aca="false">B9/2*(C9^2)</f>
        <v>974.457205178744</v>
      </c>
      <c r="E9" s="1" t="n">
        <v>0.0642120664701401</v>
      </c>
      <c r="F9" s="1" t="n">
        <v>0.510261347234357</v>
      </c>
      <c r="G9" s="1" t="n">
        <v>-0.247627987815533</v>
      </c>
      <c r="H9" s="1" t="n">
        <f aca="false">SIN(A9*PI()/180)</f>
        <v>-0.087322438971549</v>
      </c>
      <c r="I9" s="1" t="n">
        <f aca="false">COS(A9*PI()/180)</f>
        <v>0.996180100008056</v>
      </c>
      <c r="J9" s="1" t="n">
        <f aca="false">-E9*I9+F9*H9</f>
        <v>-0.108524048151361</v>
      </c>
      <c r="K9" s="1" t="n">
        <f aca="false">-G9</f>
        <v>0.247627987815533</v>
      </c>
      <c r="L9" s="1" t="n">
        <v>0.03149814</v>
      </c>
      <c r="M9" s="1" t="n">
        <v>0.798</v>
      </c>
      <c r="N9" s="1" t="n">
        <f aca="false">J9/(D9*0.0314981*0.798)</f>
        <v>-0.00443073693391564</v>
      </c>
      <c r="O9" s="1" t="n">
        <f aca="false">K9/(D9*0.0314981*0.798)</f>
        <v>0.0101099663178362</v>
      </c>
      <c r="P9" s="1" t="s">
        <v>25</v>
      </c>
    </row>
    <row r="10" customFormat="false" ht="12.75" hidden="false" customHeight="false" outlineLevel="0" collapsed="false">
      <c r="A10" s="1" t="n">
        <v>-10.049872587357</v>
      </c>
      <c r="B10" s="1" t="n">
        <v>1.21634077613609</v>
      </c>
      <c r="C10" s="1" t="n">
        <v>40.0235533288465</v>
      </c>
      <c r="D10" s="1" t="n">
        <f aca="false">B10/2*(C10^2)</f>
        <v>974.218913268638</v>
      </c>
      <c r="E10" s="1" t="n">
        <v>0.100301496694663</v>
      </c>
      <c r="F10" s="1" t="n">
        <v>0.697520867801677</v>
      </c>
      <c r="G10" s="1" t="n">
        <v>-0.558271969000809</v>
      </c>
      <c r="H10" s="1" t="n">
        <f aca="false">SIN(A10*PI()/180)</f>
        <v>-0.174505328678312</v>
      </c>
      <c r="I10" s="1" t="n">
        <f aca="false">COS(A10*PI()/180)</f>
        <v>0.984656229484623</v>
      </c>
      <c r="J10" s="1" t="n">
        <f aca="false">-E10*I10+F10*H10</f>
        <v>-0.220483601842744</v>
      </c>
      <c r="K10" s="1" t="n">
        <f aca="false">-G10</f>
        <v>0.558271969000809</v>
      </c>
      <c r="L10" s="1" t="n">
        <v>0.03149814</v>
      </c>
      <c r="M10" s="1" t="n">
        <v>0.798</v>
      </c>
      <c r="N10" s="1" t="n">
        <f aca="false">J10/(D10*0.0314981*0.798)</f>
        <v>-0.00900393786938578</v>
      </c>
      <c r="O10" s="1" t="n">
        <f aca="false">K10/(D10*0.0314981*0.798)</f>
        <v>0.0227982765207551</v>
      </c>
      <c r="P10" s="1" t="s">
        <v>26</v>
      </c>
    </row>
    <row r="11" customFormat="false" ht="12.75" hidden="false" customHeight="false" outlineLevel="0" collapsed="false">
      <c r="A11" s="1" t="n">
        <v>-0.101276250880328</v>
      </c>
      <c r="B11" s="1" t="n">
        <v>1.21588373900958</v>
      </c>
      <c r="C11" s="1" t="n">
        <v>40.0451732589614</v>
      </c>
      <c r="D11" s="1" t="n">
        <f aca="false">B11/2*(C11^2)</f>
        <v>974.90524902839</v>
      </c>
      <c r="E11" s="1" t="n">
        <v>0.0760148762314417</v>
      </c>
      <c r="F11" s="1" t="n">
        <v>0.538449201786355</v>
      </c>
      <c r="G11" s="1" t="n">
        <v>-0.0452192050747108</v>
      </c>
      <c r="H11" s="1" t="n">
        <f aca="false">SIN(A11*PI()/180)</f>
        <v>-0.00176760311148026</v>
      </c>
      <c r="I11" s="1" t="n">
        <f aca="false">COS(A11*PI()/180)</f>
        <v>0.9999984377884</v>
      </c>
      <c r="J11" s="1" t="n">
        <f aca="false">-E11*I11+F11*H11</f>
        <v>-0.0769665219645719</v>
      </c>
      <c r="K11" s="1" t="n">
        <f aca="false">-G11</f>
        <v>0.0452192050747108</v>
      </c>
      <c r="L11" s="1" t="n">
        <v>0.03149814</v>
      </c>
      <c r="M11" s="1" t="n">
        <v>0.798</v>
      </c>
      <c r="N11" s="1" t="n">
        <f aca="false">J11/(D11*0.0314981*0.798)</f>
        <v>-0.00314088622009832</v>
      </c>
      <c r="O11" s="1" t="n">
        <f aca="false">K11/(D11*0.0314981*0.798)</f>
        <v>0.00184532670150193</v>
      </c>
      <c r="P11" s="1" t="s">
        <v>24</v>
      </c>
    </row>
    <row r="12" customFormat="false" ht="12.75" hidden="false" customHeight="false" outlineLevel="0" collapsed="false">
      <c r="A12" s="1" t="n">
        <v>4.80127316673432</v>
      </c>
      <c r="B12" s="1" t="n">
        <v>1.21559686136677</v>
      </c>
      <c r="C12" s="1" t="n">
        <v>40.0400349418275</v>
      </c>
      <c r="D12" s="1" t="n">
        <f aca="false">B12/2*(C12^2)</f>
        <v>974.425117255872</v>
      </c>
      <c r="E12" s="1" t="n">
        <v>0.0267593474355946</v>
      </c>
      <c r="F12" s="1" t="n">
        <v>0.480449638445685</v>
      </c>
      <c r="G12" s="1" t="n">
        <v>0.127995310425293</v>
      </c>
      <c r="H12" s="1" t="n">
        <f aca="false">SIN(A12*PI()/180)</f>
        <v>0.0836999863310912</v>
      </c>
      <c r="I12" s="1" t="n">
        <f aca="false">COS(A12*PI()/180)</f>
        <v>0.996490999602192</v>
      </c>
      <c r="J12" s="1" t="n">
        <f aca="false">-E12*I12+F12*H12</f>
        <v>0.0135481792958836</v>
      </c>
      <c r="K12" s="1" t="n">
        <f aca="false">-G12</f>
        <v>-0.127995310425293</v>
      </c>
      <c r="L12" s="1" t="n">
        <v>0.03149814</v>
      </c>
      <c r="M12" s="1" t="n">
        <v>0.798</v>
      </c>
      <c r="N12" s="1" t="n">
        <f aca="false">J12/(D12*0.0314981*0.798)</f>
        <v>0.000553152929312652</v>
      </c>
      <c r="O12" s="1" t="n">
        <f aca="false">K12/(D12*0.0314981*0.798)</f>
        <v>-0.00522586683817689</v>
      </c>
      <c r="P12" s="1" t="s">
        <v>27</v>
      </c>
    </row>
    <row r="13" customFormat="false" ht="12.75" hidden="false" customHeight="false" outlineLevel="0" collapsed="false">
      <c r="A13" s="1" t="n">
        <v>9.8708007108004</v>
      </c>
      <c r="B13" s="1" t="n">
        <v>1.21526181011741</v>
      </c>
      <c r="C13" s="1" t="n">
        <v>40.029931684471</v>
      </c>
      <c r="D13" s="1" t="n">
        <f aca="false">B13/2*(C13^2)</f>
        <v>973.664985795946</v>
      </c>
      <c r="E13" s="1" t="n">
        <v>0.033769277769425</v>
      </c>
      <c r="F13" s="1" t="n">
        <v>0.466065449375539</v>
      </c>
      <c r="G13" s="1" t="n">
        <v>0.367301929246634</v>
      </c>
      <c r="H13" s="1" t="n">
        <f aca="false">SIN(A13*PI()/180)</f>
        <v>0.1714270428798</v>
      </c>
      <c r="I13" s="1" t="n">
        <f aca="false">COS(A13*PI()/180)</f>
        <v>0.985196817376857</v>
      </c>
      <c r="J13" s="1" t="n">
        <f aca="false">-E13*I13+F13*H13</f>
        <v>0.0466268367913411</v>
      </c>
      <c r="K13" s="1" t="n">
        <f aca="false">-G13</f>
        <v>-0.367301929246634</v>
      </c>
      <c r="L13" s="1" t="n">
        <v>0.03149814</v>
      </c>
      <c r="M13" s="1" t="n">
        <v>0.798</v>
      </c>
      <c r="N13" s="1" t="n">
        <f aca="false">J13/(D13*0.0314981*0.798)</f>
        <v>0.00190519376773327</v>
      </c>
      <c r="O13" s="1" t="n">
        <f aca="false">K13/(D13*0.0314981*0.798)</f>
        <v>-0.0150081239610714</v>
      </c>
      <c r="P13" s="1" t="s">
        <v>28</v>
      </c>
    </row>
    <row r="14" customFormat="false" ht="12.75" hidden="false" customHeight="false" outlineLevel="0" collapsed="false">
      <c r="A14" s="1" t="n">
        <v>19.9910832987694</v>
      </c>
      <c r="B14" s="1" t="n">
        <v>1.21497945031639</v>
      </c>
      <c r="C14" s="1" t="n">
        <v>40.021704272449</v>
      </c>
      <c r="D14" s="1" t="n">
        <f aca="false">B14/2*(C14^2)</f>
        <v>973.038656226992</v>
      </c>
      <c r="E14" s="1" t="n">
        <v>-0.043838331300998</v>
      </c>
      <c r="F14" s="1" t="n">
        <v>0.953794408726544</v>
      </c>
      <c r="G14" s="1" t="n">
        <v>0.948708873521537</v>
      </c>
      <c r="H14" s="1" t="n">
        <f aca="false">SIN(A14*PI()/180)</f>
        <v>0.341873898773437</v>
      </c>
      <c r="I14" s="1" t="n">
        <f aca="false">COS(A14*PI()/180)</f>
        <v>0.939745836562977</v>
      </c>
      <c r="J14" s="1" t="n">
        <f aca="false">-E14*I14+F14*H14</f>
        <v>0.36727430246163</v>
      </c>
      <c r="K14" s="1" t="n">
        <f aca="false">-G14</f>
        <v>-0.948708873521537</v>
      </c>
      <c r="L14" s="1" t="n">
        <v>0.03149814</v>
      </c>
      <c r="M14" s="1" t="n">
        <v>0.798</v>
      </c>
      <c r="N14" s="1" t="n">
        <f aca="false">J14/(D14*0.0314981*0.798)</f>
        <v>0.0150166548830945</v>
      </c>
      <c r="O14" s="1" t="n">
        <f aca="false">K14/(D14*0.0314981*0.798)</f>
        <v>-0.038789628467651</v>
      </c>
      <c r="P14" s="1" t="s">
        <v>29</v>
      </c>
    </row>
    <row r="15" customFormat="false" ht="12.75" hidden="false" customHeight="false" outlineLevel="0" collapsed="false">
      <c r="A15" s="1" t="n">
        <v>29.9999815107702</v>
      </c>
      <c r="B15" s="1" t="n">
        <v>1.21472590407634</v>
      </c>
      <c r="C15" s="1" t="n">
        <v>40.0121056800522</v>
      </c>
      <c r="D15" s="1" t="n">
        <f aca="false">B15/2*(C15^2)</f>
        <v>972.369015594423</v>
      </c>
      <c r="E15" s="1" t="n">
        <v>0.0171364665837146</v>
      </c>
      <c r="F15" s="1" t="n">
        <v>1.0593042663415</v>
      </c>
      <c r="G15" s="1" t="n">
        <v>1.33024663707591</v>
      </c>
      <c r="H15" s="1" t="n">
        <f aca="false">SIN(A15*PI()/180)</f>
        <v>0.499999720535363</v>
      </c>
      <c r="I15" s="1" t="n">
        <f aca="false">COS(A15*PI()/180)</f>
        <v>0.866025565133362</v>
      </c>
      <c r="J15" s="1" t="n">
        <f aca="false">-E15*I15+F15*H15</f>
        <v>0.514811218975118</v>
      </c>
      <c r="K15" s="1" t="n">
        <f aca="false">-G15</f>
        <v>-1.33024663707591</v>
      </c>
      <c r="L15" s="1" t="n">
        <v>0.03149814</v>
      </c>
      <c r="M15" s="1" t="n">
        <v>0.798</v>
      </c>
      <c r="N15" s="1" t="n">
        <f aca="false">J15/(D15*0.0314981*0.798)</f>
        <v>0.0210634565989337</v>
      </c>
      <c r="O15" s="1" t="n">
        <f aca="false">K15/(D15*0.0314981*0.798)</f>
        <v>-0.0544269263628461</v>
      </c>
      <c r="P15" s="1" t="s">
        <v>30</v>
      </c>
    </row>
    <row r="16" customFormat="false" ht="12.75" hidden="false" customHeight="false" outlineLevel="0" collapsed="false">
      <c r="A16" s="1" t="n">
        <v>39.9925840976293</v>
      </c>
      <c r="B16" s="1" t="n">
        <v>1.21447857393714</v>
      </c>
      <c r="C16" s="1" t="n">
        <v>39.9743617038088</v>
      </c>
      <c r="D16" s="1" t="n">
        <f aca="false">B16/2*(C16^2)</f>
        <v>970.337771845737</v>
      </c>
      <c r="E16" s="1" t="n">
        <v>0.13795705626773</v>
      </c>
      <c r="F16" s="1" t="n">
        <v>1.17192973520697</v>
      </c>
      <c r="G16" s="1" t="n">
        <v>1.50290052042296</v>
      </c>
      <c r="H16" s="1" t="n">
        <f aca="false">SIN(A16*PI()/180)</f>
        <v>0.642688453704625</v>
      </c>
      <c r="I16" s="1" t="n">
        <f aca="false">COS(A16*PI()/180)</f>
        <v>0.766127633932336</v>
      </c>
      <c r="J16" s="1" t="n">
        <f aca="false">-E16*I16+F16*H16</f>
        <v>0.64749299626797</v>
      </c>
      <c r="K16" s="1" t="n">
        <f aca="false">-G16</f>
        <v>-1.50290052042296</v>
      </c>
      <c r="L16" s="1" t="n">
        <v>0.03149814</v>
      </c>
      <c r="M16" s="1" t="n">
        <v>0.798</v>
      </c>
      <c r="N16" s="1" t="n">
        <f aca="false">J16/(D16*0.0314981*0.798)</f>
        <v>0.0265475769965159</v>
      </c>
      <c r="O16" s="1" t="n">
        <f aca="false">K16/(D16*0.0314981*0.798)</f>
        <v>-0.0616197665673595</v>
      </c>
      <c r="P16" s="1" t="s">
        <v>31</v>
      </c>
    </row>
    <row r="17" customFormat="false" ht="12.75" hidden="false" customHeight="false" outlineLevel="0" collapsed="false">
      <c r="A17" s="1" t="n">
        <v>49.9241873089582</v>
      </c>
      <c r="B17" s="1" t="n">
        <v>1.21426031765646</v>
      </c>
      <c r="C17" s="1" t="n">
        <v>39.9481902354455</v>
      </c>
      <c r="D17" s="1" t="n">
        <f aca="false">B17/2*(C17^2)</f>
        <v>968.893462168707</v>
      </c>
      <c r="E17" s="1" t="n">
        <v>-0.131871350785626</v>
      </c>
      <c r="F17" s="1" t="n">
        <v>1.5926638583509</v>
      </c>
      <c r="G17" s="1" t="n">
        <v>1.53353780854703</v>
      </c>
      <c r="H17" s="1" t="n">
        <f aca="false">SIN(A17*PI()/180)</f>
        <v>0.765193248369429</v>
      </c>
      <c r="I17" s="1" t="n">
        <f aca="false">COS(A17*PI()/180)</f>
        <v>0.64380066220053</v>
      </c>
      <c r="J17" s="1" t="n">
        <f aca="false">-E17*I17+F17*H17</f>
        <v>1.30359449429318</v>
      </c>
      <c r="K17" s="1" t="n">
        <f aca="false">-G17</f>
        <v>-1.53353780854703</v>
      </c>
      <c r="L17" s="1" t="n">
        <v>0.03149814</v>
      </c>
      <c r="M17" s="1" t="n">
        <v>0.798</v>
      </c>
      <c r="N17" s="1" t="n">
        <f aca="false">J17/(D17*0.0314981*0.798)</f>
        <v>0.0535277814075678</v>
      </c>
      <c r="O17" s="1" t="n">
        <f aca="false">K17/(D17*0.0314981*0.798)</f>
        <v>-0.0629696404483927</v>
      </c>
      <c r="P17" s="1" t="s">
        <v>32</v>
      </c>
    </row>
    <row r="18" customFormat="false" ht="12.75" hidden="false" customHeight="false" outlineLevel="0" collapsed="false">
      <c r="A18" s="1" t="n">
        <v>59.8629417703493</v>
      </c>
      <c r="B18" s="1" t="n">
        <v>1.21402267770965</v>
      </c>
      <c r="C18" s="1" t="n">
        <v>39.9338589320564</v>
      </c>
      <c r="D18" s="1" t="n">
        <f aca="false">B18/2*(C18^2)</f>
        <v>968.008927367871</v>
      </c>
      <c r="E18" s="1" t="n">
        <v>-1.16804306139168</v>
      </c>
      <c r="F18" s="1" t="n">
        <v>2.18832631879387</v>
      </c>
      <c r="G18" s="1" t="n">
        <v>1.09238194609713</v>
      </c>
      <c r="H18" s="1" t="n">
        <f aca="false">SIN(A18*PI()/180)</f>
        <v>0.864826868442788</v>
      </c>
      <c r="I18" s="1" t="n">
        <f aca="false">COS(A18*PI()/180)</f>
        <v>0.502070201883603</v>
      </c>
      <c r="J18" s="1" t="n">
        <f aca="false">-E18*I18+F18*H18</f>
        <v>2.4789630130551</v>
      </c>
      <c r="K18" s="1" t="n">
        <f aca="false">-G18</f>
        <v>-1.09238194609713</v>
      </c>
      <c r="L18" s="1" t="n">
        <v>0.03149814</v>
      </c>
      <c r="M18" s="1" t="n">
        <v>0.798</v>
      </c>
      <c r="N18" s="1" t="n">
        <f aca="false">J18/(D18*0.0314981*0.798)</f>
        <v>0.101883401417021</v>
      </c>
      <c r="O18" s="1" t="n">
        <f aca="false">K18/(D18*0.0314981*0.798)</f>
        <v>-0.044896026172556</v>
      </c>
      <c r="P18" s="1" t="s">
        <v>33</v>
      </c>
    </row>
    <row r="19" customFormat="false" ht="12.75" hidden="false" customHeight="false" outlineLevel="0" collapsed="false">
      <c r="A19" s="1" t="n">
        <v>69.8560599822129</v>
      </c>
      <c r="B19" s="1" t="n">
        <v>1.21387426803095</v>
      </c>
      <c r="C19" s="1" t="n">
        <v>39.9167571823748</v>
      </c>
      <c r="D19" s="1" t="n">
        <f aca="false">B19/2*(C19^2)</f>
        <v>967.06176754217</v>
      </c>
      <c r="E19" s="1" t="n">
        <v>-1.88307021153459</v>
      </c>
      <c r="F19" s="1" t="n">
        <v>2.13566750370125</v>
      </c>
      <c r="G19" s="1" t="n">
        <v>0.817644904423272</v>
      </c>
      <c r="H19" s="1" t="n">
        <f aca="false">SIN(A19*PI()/180)</f>
        <v>0.938830424037743</v>
      </c>
      <c r="I19" s="1" t="n">
        <f aca="false">COS(A19*PI()/180)</f>
        <v>0.344379782944807</v>
      </c>
      <c r="J19" s="1" t="n">
        <f aca="false">-E19*I19+F19*H19</f>
        <v>2.65352093882159</v>
      </c>
      <c r="K19" s="1" t="n">
        <f aca="false">-G19</f>
        <v>-0.817644904423272</v>
      </c>
      <c r="L19" s="1" t="n">
        <v>0.03149814</v>
      </c>
      <c r="M19" s="1" t="n">
        <v>0.798</v>
      </c>
      <c r="N19" s="1" t="n">
        <f aca="false">J19/(D19*0.0314981*0.798)</f>
        <v>0.109164406063164</v>
      </c>
      <c r="O19" s="1" t="n">
        <f aca="false">K19/(D19*0.0314981*0.798)</f>
        <v>-0.0336374660007685</v>
      </c>
      <c r="P19" s="1" t="s">
        <v>34</v>
      </c>
    </row>
    <row r="20" customFormat="false" ht="12.75" hidden="false" customHeight="false" outlineLevel="0" collapsed="false">
      <c r="A20" s="1" t="n">
        <v>79.7967363186207</v>
      </c>
      <c r="B20" s="1" t="n">
        <v>1.21372612989874</v>
      </c>
      <c r="C20" s="1" t="n">
        <v>39.8886079853076</v>
      </c>
      <c r="D20" s="1" t="n">
        <f aca="false">B20/2*(C20^2)</f>
        <v>965.580458029938</v>
      </c>
      <c r="E20" s="1" t="n">
        <v>-2.25962230475953</v>
      </c>
      <c r="F20" s="1" t="n">
        <v>1.73813038762699</v>
      </c>
      <c r="G20" s="1" t="n">
        <v>0.473115594590083</v>
      </c>
      <c r="H20" s="1" t="n">
        <f aca="false">SIN(A20*PI()/180)</f>
        <v>0.984185519274089</v>
      </c>
      <c r="I20" s="1" t="n">
        <f aca="false">COS(A20*PI()/180)</f>
        <v>0.177140801768513</v>
      </c>
      <c r="J20" s="1" t="n">
        <f aca="false">-E20*I20+F20*H20</f>
        <v>2.11091406487187</v>
      </c>
      <c r="K20" s="1" t="n">
        <f aca="false">-G20</f>
        <v>-0.473115594590083</v>
      </c>
      <c r="L20" s="1" t="n">
        <v>0.03149814</v>
      </c>
      <c r="M20" s="1" t="n">
        <v>0.798</v>
      </c>
      <c r="N20" s="1" t="n">
        <f aca="false">J20/(D20*0.0314981*0.798)</f>
        <v>0.0869750800407418</v>
      </c>
      <c r="O20" s="1" t="n">
        <f aca="false">K20/(D20*0.0314981*0.798)</f>
        <v>-0.0194935773998424</v>
      </c>
      <c r="P20" s="1" t="s">
        <v>35</v>
      </c>
    </row>
    <row r="21" customFormat="false" ht="12.75" hidden="false" customHeight="false" outlineLevel="0" collapsed="false">
      <c r="A21" s="1" t="n">
        <v>89.7355639050124</v>
      </c>
      <c r="B21" s="1" t="n">
        <v>1.2135485436034</v>
      </c>
      <c r="C21" s="1" t="n">
        <v>39.8825349964641</v>
      </c>
      <c r="D21" s="1" t="n">
        <f aca="false">B21/2*(C21^2)</f>
        <v>965.14522781192</v>
      </c>
      <c r="E21" s="1" t="n">
        <v>-2.66079484116482</v>
      </c>
      <c r="F21" s="1" t="n">
        <v>1.29995023012305</v>
      </c>
      <c r="G21" s="1" t="n">
        <v>-0.178386822073488</v>
      </c>
      <c r="H21" s="1" t="n">
        <f aca="false">SIN(A21*PI()/180)</f>
        <v>0.999989349611772</v>
      </c>
      <c r="I21" s="1" t="n">
        <f aca="false">COS(A21*PI()/180)</f>
        <v>0.00461526413379567</v>
      </c>
      <c r="J21" s="1" t="n">
        <f aca="false">-E21*I21+F21*H21</f>
        <v>1.31221665614624</v>
      </c>
      <c r="K21" s="1" t="n">
        <f aca="false">-G21</f>
        <v>0.178386822073488</v>
      </c>
      <c r="L21" s="1" t="n">
        <v>0.03149814</v>
      </c>
      <c r="M21" s="1" t="n">
        <v>0.798</v>
      </c>
      <c r="N21" s="1" t="n">
        <f aca="false">J21/(D21*0.0314981*0.798)</f>
        <v>0.054091077107604</v>
      </c>
      <c r="O21" s="1" t="n">
        <f aca="false">K21/(D21*0.0314981*0.798)</f>
        <v>0.00735330960978298</v>
      </c>
      <c r="P21" s="1" t="s">
        <v>36</v>
      </c>
    </row>
    <row r="22" customFormat="false" ht="12.75" hidden="false" customHeight="false" outlineLevel="0" collapsed="false">
      <c r="A22" s="1" t="n">
        <v>99.7285564918749</v>
      </c>
      <c r="B22" s="1" t="n">
        <v>1.21336538009407</v>
      </c>
      <c r="C22" s="1" t="n">
        <v>39.895941960793</v>
      </c>
      <c r="D22" s="1" t="n">
        <f aca="false">B22/2*(C22^2)</f>
        <v>965.648456389474</v>
      </c>
      <c r="E22" s="1" t="n">
        <v>-2.88624946655076</v>
      </c>
      <c r="F22" s="1" t="n">
        <v>0.768857324765489</v>
      </c>
      <c r="G22" s="1" t="n">
        <v>-0.901682590349112</v>
      </c>
      <c r="H22" s="1" t="n">
        <f aca="false">SIN(A22*PI()/180)</f>
        <v>0.985619370747798</v>
      </c>
      <c r="I22" s="1" t="n">
        <f aca="false">COS(A22*PI()/180)</f>
        <v>-0.168980637963984</v>
      </c>
      <c r="J22" s="1" t="n">
        <f aca="false">-E22*I22+F22*H22</f>
        <v>0.270080396449241</v>
      </c>
      <c r="K22" s="1" t="n">
        <f aca="false">-G22</f>
        <v>0.901682590349112</v>
      </c>
      <c r="L22" s="1" t="n">
        <v>0.03149814</v>
      </c>
      <c r="M22" s="1" t="n">
        <v>0.798</v>
      </c>
      <c r="N22" s="1" t="n">
        <f aca="false">J22/(D22*0.0314981*0.798)</f>
        <v>0.0111272222628348</v>
      </c>
      <c r="O22" s="1" t="n">
        <f aca="false">K22/(D22*0.0314981*0.798)</f>
        <v>0.0371490220143721</v>
      </c>
      <c r="P22" s="1" t="s">
        <v>37</v>
      </c>
    </row>
    <row r="23" customFormat="false" ht="12.75" hidden="false" customHeight="false" outlineLevel="0" collapsed="false">
      <c r="A23" s="1" t="n">
        <v>109.7747390792</v>
      </c>
      <c r="B23" s="1" t="n">
        <v>1.21326734158563</v>
      </c>
      <c r="C23" s="1" t="n">
        <v>39.9074899707185</v>
      </c>
      <c r="D23" s="1" t="n">
        <f aca="false">B23/2*(C23^2)</f>
        <v>966.129489011615</v>
      </c>
      <c r="E23" s="1" t="n">
        <v>-2.96962920869922</v>
      </c>
      <c r="F23" s="1" t="n">
        <v>0.2551104651427</v>
      </c>
      <c r="G23" s="1" t="n">
        <v>-1.57640768802376</v>
      </c>
      <c r="H23" s="1" t="n">
        <f aca="false">SIN(A23*PI()/180)</f>
        <v>0.941030022392888</v>
      </c>
      <c r="I23" s="1" t="n">
        <f aca="false">COS(A23*PI()/180)</f>
        <v>-0.338323065952119</v>
      </c>
      <c r="J23" s="1" t="n">
        <f aca="false">-E23*I23+F23*H23</f>
        <v>-0.76462745190219</v>
      </c>
      <c r="K23" s="1" t="n">
        <f aca="false">-G23</f>
        <v>1.57640768802376</v>
      </c>
      <c r="L23" s="1" t="n">
        <v>0.03149814</v>
      </c>
      <c r="M23" s="1" t="n">
        <v>0.798</v>
      </c>
      <c r="N23" s="1" t="n">
        <f aca="false">J23/(D23*0.0314981*0.798)</f>
        <v>-0.0314867110807806</v>
      </c>
      <c r="O23" s="1" t="n">
        <f aca="false">K23/(D23*0.0314981*0.798)</f>
        <v>0.0649151338927793</v>
      </c>
      <c r="P23" s="1" t="s">
        <v>38</v>
      </c>
    </row>
    <row r="24" customFormat="false" ht="12.75" hidden="false" customHeight="false" outlineLevel="0" collapsed="false">
      <c r="A24" s="1" t="n">
        <v>119.76631979105</v>
      </c>
      <c r="B24" s="1" t="n">
        <v>1.2131729854083</v>
      </c>
      <c r="C24" s="1" t="n">
        <v>39.9411413875653</v>
      </c>
      <c r="D24" s="1" t="n">
        <f aca="false">B24/2*(C24^2)</f>
        <v>967.684262603639</v>
      </c>
      <c r="E24" s="1" t="n">
        <v>-2.88661663062675</v>
      </c>
      <c r="F24" s="1" t="n">
        <v>-0.308834521466088</v>
      </c>
      <c r="G24" s="1" t="n">
        <v>-2.09522229167889</v>
      </c>
      <c r="H24" s="1" t="n">
        <f aca="false">SIN(A24*PI()/180)</f>
        <v>0.868057439897561</v>
      </c>
      <c r="I24" s="1" t="n">
        <f aca="false">COS(A24*PI()/180)</f>
        <v>-0.496463776159441</v>
      </c>
      <c r="J24" s="1" t="n">
        <f aca="false">-E24*I24+F24*H24</f>
        <v>-1.70118669682144</v>
      </c>
      <c r="K24" s="1" t="n">
        <f aca="false">-G24</f>
        <v>2.09522229167889</v>
      </c>
      <c r="L24" s="1" t="n">
        <v>0.03149814</v>
      </c>
      <c r="M24" s="1" t="n">
        <v>0.798</v>
      </c>
      <c r="N24" s="1" t="n">
        <f aca="false">J24/(D24*0.0314981*0.798)</f>
        <v>-0.0699408733268661</v>
      </c>
      <c r="O24" s="1" t="n">
        <f aca="false">K24/(D24*0.0314981*0.798)</f>
        <v>0.0861408551852321</v>
      </c>
      <c r="P24" s="1" t="s">
        <v>39</v>
      </c>
    </row>
    <row r="25" customFormat="false" ht="12.75" hidden="false" customHeight="false" outlineLevel="0" collapsed="false">
      <c r="A25" s="1" t="n">
        <v>129.709238627477</v>
      </c>
      <c r="B25" s="1" t="n">
        <v>1.21307101168259</v>
      </c>
      <c r="C25" s="1" t="n">
        <v>39.955090766618</v>
      </c>
      <c r="D25" s="1" t="n">
        <f aca="false">B25/2*(C25^2)</f>
        <v>968.278909063777</v>
      </c>
      <c r="E25" s="1" t="n">
        <v>-2.64202027194781</v>
      </c>
      <c r="F25" s="1" t="n">
        <v>-0.924574885883824</v>
      </c>
      <c r="G25" s="1" t="n">
        <v>-2.28173038544739</v>
      </c>
      <c r="H25" s="1" t="n">
        <f aca="false">SIN(A25*PI()/180)</f>
        <v>0.769296547268421</v>
      </c>
      <c r="I25" s="1" t="n">
        <f aca="false">COS(A25*PI()/180)</f>
        <v>-0.638891870632962</v>
      </c>
      <c r="J25" s="1" t="n">
        <f aca="false">-E25*I25+F25*H25</f>
        <v>-2.39923754119646</v>
      </c>
      <c r="K25" s="1" t="n">
        <f aca="false">-G25</f>
        <v>2.28173038544739</v>
      </c>
      <c r="L25" s="1" t="n">
        <v>0.03149814</v>
      </c>
      <c r="M25" s="1" t="n">
        <v>0.798</v>
      </c>
      <c r="N25" s="1" t="n">
        <f aca="false">J25/(D25*0.0314981*0.798)</f>
        <v>-0.0985792539893129</v>
      </c>
      <c r="O25" s="1" t="n">
        <f aca="false">K25/(D25*0.0314981*0.798)</f>
        <v>0.0937511502466659</v>
      </c>
      <c r="P25" s="1" t="s">
        <v>40</v>
      </c>
    </row>
    <row r="26" customFormat="false" ht="12.75" hidden="false" customHeight="false" outlineLevel="0" collapsed="false">
      <c r="A26" s="1" t="n">
        <v>139.703862464354</v>
      </c>
      <c r="B26" s="1" t="n">
        <v>1.21290640846169</v>
      </c>
      <c r="C26" s="1" t="n">
        <v>39.9819554138033</v>
      </c>
      <c r="D26" s="1" t="n">
        <f aca="false">B26/2*(C26^2)</f>
        <v>969.449868465373</v>
      </c>
      <c r="E26" s="1" t="n">
        <v>-1.8817404751638</v>
      </c>
      <c r="F26" s="1" t="n">
        <v>-1.05780043843352</v>
      </c>
      <c r="G26" s="1" t="n">
        <v>-2.20776497772359</v>
      </c>
      <c r="H26" s="1" t="n">
        <f aca="false">SIN(A26*PI()/180)</f>
        <v>0.646738364494109</v>
      </c>
      <c r="I26" s="1" t="n">
        <f aca="false">COS(A26*PI()/180)</f>
        <v>-0.762711929821138</v>
      </c>
      <c r="J26" s="1" t="n">
        <f aca="false">-E26*I26+F26*H26</f>
        <v>-2.11934603474838</v>
      </c>
      <c r="K26" s="1" t="n">
        <f aca="false">-G26</f>
        <v>2.20776497772359</v>
      </c>
      <c r="L26" s="1" t="n">
        <v>0.03149814</v>
      </c>
      <c r="M26" s="1" t="n">
        <v>0.798</v>
      </c>
      <c r="N26" s="1" t="n">
        <f aca="false">J26/(D26*0.0314981*0.798)</f>
        <v>-0.0869739644931049</v>
      </c>
      <c r="O26" s="1" t="n">
        <f aca="false">K26/(D26*0.0314981*0.798)</f>
        <v>0.090602511167767</v>
      </c>
      <c r="P26" s="1" t="s">
        <v>41</v>
      </c>
    </row>
    <row r="27" customFormat="false" ht="12.75" hidden="false" customHeight="false" outlineLevel="0" collapsed="false">
      <c r="A27" s="1" t="n">
        <v>149.700625676249</v>
      </c>
      <c r="B27" s="1" t="n">
        <v>1.21275321814111</v>
      </c>
      <c r="C27" s="1" t="n">
        <v>40.0210094294115</v>
      </c>
      <c r="D27" s="1" t="n">
        <f aca="false">B27/2*(C27^2)</f>
        <v>971.222012290377</v>
      </c>
      <c r="E27" s="1" t="n">
        <v>-1.21726498181366</v>
      </c>
      <c r="F27" s="1" t="n">
        <v>-1.07145097417434</v>
      </c>
      <c r="G27" s="1" t="n">
        <v>-1.98106719051604</v>
      </c>
      <c r="H27" s="1" t="n">
        <f aca="false">SIN(A27*PI()/180)</f>
        <v>0.504518195410031</v>
      </c>
      <c r="I27" s="1" t="n">
        <f aca="false">COS(A27*PI()/180)</f>
        <v>-0.863401060052746</v>
      </c>
      <c r="J27" s="1" t="n">
        <f aca="false">-E27*I27+F27*H27</f>
        <v>-1.59155438762376</v>
      </c>
      <c r="K27" s="1" t="n">
        <f aca="false">-G27</f>
        <v>1.98106719051604</v>
      </c>
      <c r="L27" s="1" t="n">
        <v>0.03149814</v>
      </c>
      <c r="M27" s="1" t="n">
        <v>0.798</v>
      </c>
      <c r="N27" s="1" t="n">
        <f aca="false">J27/(D27*0.0314981*0.798)</f>
        <v>-0.0651952144884069</v>
      </c>
      <c r="O27" s="1" t="n">
        <f aca="false">K27/(D27*0.0314981*0.798)</f>
        <v>0.0811509185020522</v>
      </c>
      <c r="P27" s="1" t="s">
        <v>42</v>
      </c>
    </row>
    <row r="28" customFormat="false" ht="12.75" hidden="false" customHeight="false" outlineLevel="0" collapsed="false">
      <c r="A28" s="1" t="n">
        <v>159.753481388632</v>
      </c>
      <c r="B28" s="1" t="n">
        <v>1.21262052745208</v>
      </c>
      <c r="C28" s="1" t="n">
        <v>40.0163750134034</v>
      </c>
      <c r="D28" s="1" t="n">
        <f aca="false">B28/2*(C28^2)</f>
        <v>970.890851633951</v>
      </c>
      <c r="E28" s="1" t="n">
        <v>-0.491374708526956</v>
      </c>
      <c r="F28" s="1" t="n">
        <v>-0.599191702531339</v>
      </c>
      <c r="G28" s="1" t="n">
        <v>-1.46268438009569</v>
      </c>
      <c r="H28" s="1" t="n">
        <f aca="false">SIN(A28*PI()/180)</f>
        <v>0.34606005034357</v>
      </c>
      <c r="I28" s="1" t="n">
        <f aca="false">COS(A28*PI()/180)</f>
        <v>-0.938212364849348</v>
      </c>
      <c r="J28" s="1" t="n">
        <f aca="false">-E28*I28+F28*H28</f>
        <v>-0.668370138057679</v>
      </c>
      <c r="K28" s="1" t="n">
        <f aca="false">-G28</f>
        <v>1.46268438009569</v>
      </c>
      <c r="L28" s="1" t="n">
        <v>0.03149814</v>
      </c>
      <c r="M28" s="1" t="n">
        <v>0.798</v>
      </c>
      <c r="N28" s="1" t="n">
        <f aca="false">J28/(D28*0.0314981*0.798)</f>
        <v>-0.0273879407845718</v>
      </c>
      <c r="O28" s="1" t="n">
        <f aca="false">K28/(D28*0.0314981*0.798)</f>
        <v>0.0599367190535997</v>
      </c>
      <c r="P28" s="1" t="s">
        <v>43</v>
      </c>
    </row>
    <row r="29" customFormat="false" ht="12.75" hidden="false" customHeight="false" outlineLevel="0" collapsed="false">
      <c r="A29" s="1" t="n">
        <v>169.759608350609</v>
      </c>
      <c r="B29" s="1" t="n">
        <v>1.21256825040957</v>
      </c>
      <c r="C29" s="1" t="n">
        <v>40.0356235336188</v>
      </c>
      <c r="D29" s="1" t="n">
        <f aca="false">B29/2*(C29^2)</f>
        <v>971.783208357472</v>
      </c>
      <c r="E29" s="1" t="n">
        <v>-0.0211131977440278</v>
      </c>
      <c r="F29" s="1" t="n">
        <v>0.058584752520556</v>
      </c>
      <c r="G29" s="1" t="n">
        <v>-0.744213854290545</v>
      </c>
      <c r="H29" s="1" t="n">
        <f aca="false">SIN(A29*PI()/180)</f>
        <v>0.177778521951477</v>
      </c>
      <c r="I29" s="1" t="n">
        <f aca="false">COS(A29*PI()/180)</f>
        <v>-0.984070524471061</v>
      </c>
      <c r="J29" s="1" t="n">
        <f aca="false">-E29*I29+F29*H29</f>
        <v>-0.0103617648652291</v>
      </c>
      <c r="K29" s="1" t="n">
        <f aca="false">-G29</f>
        <v>0.744213854290545</v>
      </c>
      <c r="L29" s="1" t="n">
        <v>0.03149814</v>
      </c>
      <c r="M29" s="1" t="n">
        <v>0.798</v>
      </c>
      <c r="N29" s="1" t="n">
        <f aca="false">J29/(D29*0.0314981*0.798)</f>
        <v>-0.000424206279906888</v>
      </c>
      <c r="O29" s="1" t="n">
        <f aca="false">K29/(D29*0.0314981*0.798)</f>
        <v>0.0304678010638084</v>
      </c>
      <c r="P29" s="1" t="s">
        <v>44</v>
      </c>
    </row>
    <row r="30" customFormat="false" ht="12.75" hidden="false" customHeight="false" outlineLevel="0" collapsed="false">
      <c r="A30" s="1" t="n">
        <v>174.775012144205</v>
      </c>
      <c r="B30" s="1" t="n">
        <v>1.21242022266706</v>
      </c>
      <c r="C30" s="1" t="n">
        <v>40.0361387615936</v>
      </c>
      <c r="D30" s="1" t="n">
        <f aca="false">B30/2*(C30^2)</f>
        <v>971.689584465301</v>
      </c>
      <c r="E30" s="1" t="n">
        <v>0.0389894089922588</v>
      </c>
      <c r="F30" s="1" t="n">
        <v>0.185446231736876</v>
      </c>
      <c r="G30" s="1" t="n">
        <v>-0.365913584522903</v>
      </c>
      <c r="H30" s="1" t="n">
        <f aca="false">SIN(A30*PI()/180)</f>
        <v>0.0910668970239116</v>
      </c>
      <c r="I30" s="1" t="n">
        <f aca="false">COS(A30*PI()/180)</f>
        <v>-0.995844777194938</v>
      </c>
      <c r="J30" s="1" t="n">
        <f aca="false">-E30*I30+F30*H30</f>
        <v>0.0557154121999129</v>
      </c>
      <c r="K30" s="1" t="n">
        <f aca="false">-G30</f>
        <v>0.365913584522903</v>
      </c>
      <c r="L30" s="1" t="n">
        <v>0.03149814</v>
      </c>
      <c r="M30" s="1" t="n">
        <v>0.798</v>
      </c>
      <c r="N30" s="1" t="n">
        <f aca="false">J30/(D30*0.0314981*0.798)</f>
        <v>0.00228118523290473</v>
      </c>
      <c r="O30" s="1" t="n">
        <f aca="false">K30/(D30*0.0314981*0.798)</f>
        <v>0.0149817910803178</v>
      </c>
      <c r="P30" s="1" t="s">
        <v>45</v>
      </c>
    </row>
    <row r="31" customFormat="false" ht="12.75" hidden="false" customHeight="false" outlineLevel="0" collapsed="false">
      <c r="A31" s="1" t="n">
        <v>179.77544031267</v>
      </c>
      <c r="B31" s="1" t="n">
        <v>1.21232254216887</v>
      </c>
      <c r="C31" s="1" t="n">
        <v>40.0415357014193</v>
      </c>
      <c r="D31" s="1" t="n">
        <f aca="false">B31/2*(C31^2)</f>
        <v>971.873266178719</v>
      </c>
      <c r="E31" s="1" t="n">
        <v>0.00885075271868845</v>
      </c>
      <c r="F31" s="1" t="n">
        <v>0.0778635432390639</v>
      </c>
      <c r="G31" s="1" t="n">
        <v>-0.127413286885712</v>
      </c>
      <c r="H31" s="1" t="n">
        <f aca="false">SIN(A31*PI()/180)</f>
        <v>0.00391929587711679</v>
      </c>
      <c r="I31" s="1" t="n">
        <f aca="false">COS(A31*PI()/180)</f>
        <v>-0.999992319530419</v>
      </c>
      <c r="J31" s="1" t="n">
        <f aca="false">-E31*I31+F31*H31</f>
        <v>0.00915585500474599</v>
      </c>
      <c r="K31" s="1" t="n">
        <f aca="false">-G31</f>
        <v>0.127413286885712</v>
      </c>
      <c r="L31" s="1" t="n">
        <v>0.03149814</v>
      </c>
      <c r="M31" s="1" t="n">
        <v>0.798</v>
      </c>
      <c r="N31" s="1" t="n">
        <f aca="false">J31/(D31*0.0314981*0.798)</f>
        <v>0.000374802105288923</v>
      </c>
      <c r="O31" s="1" t="n">
        <f aca="false">K31/(D31*0.0314981*0.798)</f>
        <v>0.00521576282518591</v>
      </c>
      <c r="P31" s="1" t="s">
        <v>46</v>
      </c>
    </row>
    <row r="32" customFormat="false" ht="12.75" hidden="false" customHeight="false" outlineLevel="0" collapsed="false">
      <c r="A32" s="1" t="n">
        <v>184.7717828561</v>
      </c>
      <c r="B32" s="1" t="n">
        <v>1.21219451058303</v>
      </c>
      <c r="C32" s="1" t="n">
        <v>40.0493936262151</v>
      </c>
      <c r="D32" s="1" t="n">
        <f aca="false">B32/2*(C32^2)</f>
        <v>972.152074482496</v>
      </c>
      <c r="E32" s="1" t="n">
        <v>-0.0156822324468917</v>
      </c>
      <c r="F32" s="1" t="n">
        <v>0.143681023559464</v>
      </c>
      <c r="G32" s="1" t="n">
        <v>0.171563123575877</v>
      </c>
      <c r="H32" s="1" t="n">
        <f aca="false">SIN(A32*PI()/180)</f>
        <v>-0.083187078341959</v>
      </c>
      <c r="I32" s="1" t="n">
        <f aca="false">COS(A32*PI()/180)</f>
        <v>-0.996533948241067</v>
      </c>
      <c r="J32" s="1" t="n">
        <f aca="false">-E32*I32+F32*H32</f>
        <v>-0.0275802815806291</v>
      </c>
      <c r="K32" s="1" t="n">
        <f aca="false">-G32</f>
        <v>-0.171563123575877</v>
      </c>
      <c r="L32" s="1" t="n">
        <v>0.03149814</v>
      </c>
      <c r="M32" s="1" t="n">
        <v>0.798</v>
      </c>
      <c r="N32" s="1" t="n">
        <f aca="false">J32/(D32*0.0314981*0.798)</f>
        <v>-0.00112869665954892</v>
      </c>
      <c r="O32" s="1" t="n">
        <f aca="false">K32/(D32*0.0314981*0.798)</f>
        <v>-0.00702105683423753</v>
      </c>
      <c r="P32" s="1" t="s">
        <v>47</v>
      </c>
    </row>
    <row r="33" customFormat="false" ht="12.75" hidden="false" customHeight="false" outlineLevel="0" collapsed="false">
      <c r="A33" s="1" t="n">
        <v>189.782457899654</v>
      </c>
      <c r="B33" s="1" t="n">
        <v>1.21212665159752</v>
      </c>
      <c r="C33" s="1" t="n">
        <v>40.045451287601</v>
      </c>
      <c r="D33" s="1" t="n">
        <f aca="false">B33/2*(C33^2)</f>
        <v>971.906281977504</v>
      </c>
      <c r="E33" s="1" t="n">
        <v>-0.0224692677821289</v>
      </c>
      <c r="F33" s="1" t="n">
        <v>0.209961846045242</v>
      </c>
      <c r="G33" s="1" t="n">
        <v>0.455686963808024</v>
      </c>
      <c r="H33" s="1" t="n">
        <f aca="false">SIN(A33*PI()/180)</f>
        <v>-0.169907791410319</v>
      </c>
      <c r="I33" s="1" t="n">
        <f aca="false">COS(A33*PI()/180)</f>
        <v>-0.98545996489866</v>
      </c>
      <c r="J33" s="1" t="n">
        <f aca="false">-E33*I33+F33*H33</f>
        <v>-0.0578167173818558</v>
      </c>
      <c r="K33" s="1" t="n">
        <f aca="false">-G33</f>
        <v>-0.455686963808024</v>
      </c>
      <c r="L33" s="1" t="n">
        <v>0.03149814</v>
      </c>
      <c r="M33" s="1" t="n">
        <v>0.798</v>
      </c>
      <c r="N33" s="1" t="n">
        <f aca="false">J33/(D33*0.0314981*0.798)</f>
        <v>-0.0023666922703746</v>
      </c>
      <c r="O33" s="1" t="n">
        <f aca="false">K33/(D33*0.0314981*0.798)</f>
        <v>-0.0186532695696309</v>
      </c>
      <c r="P33" s="1" t="s">
        <v>48</v>
      </c>
    </row>
    <row r="34" customFormat="false" ht="12.75" hidden="false" customHeight="false" outlineLevel="0" collapsed="false">
      <c r="A34" s="1" t="n">
        <v>179.957463439252</v>
      </c>
      <c r="B34" s="1" t="n">
        <v>1.21204212074364</v>
      </c>
      <c r="C34" s="1" t="n">
        <v>40.0431166982087</v>
      </c>
      <c r="D34" s="1" t="n">
        <f aca="false">B34/2*(C34^2)</f>
        <v>971.725193391615</v>
      </c>
      <c r="E34" s="1" t="n">
        <v>0.00762913475722073</v>
      </c>
      <c r="F34" s="1" t="n">
        <v>0.0752919156487103</v>
      </c>
      <c r="G34" s="1" t="n">
        <v>-0.11883036676934</v>
      </c>
      <c r="H34" s="1" t="n">
        <f aca="false">SIN(A34*PI()/180)</f>
        <v>0.000742402969326742</v>
      </c>
      <c r="I34" s="1" t="n">
        <f aca="false">COS(A34*PI()/180)</f>
        <v>-0.999999724418878</v>
      </c>
      <c r="J34" s="1" t="n">
        <f aca="false">-E34*I34+F34*H34</f>
        <v>0.00768502959651912</v>
      </c>
      <c r="K34" s="1" t="n">
        <f aca="false">-G34</f>
        <v>0.11883036676934</v>
      </c>
      <c r="L34" s="1" t="n">
        <v>0.03149814</v>
      </c>
      <c r="M34" s="1" t="n">
        <v>0.798</v>
      </c>
      <c r="N34" s="1" t="n">
        <f aca="false">J34/(D34*0.0314981*0.798)</f>
        <v>0.000314640651737021</v>
      </c>
      <c r="O34" s="1" t="n">
        <f aca="false">K34/(D34*0.0314981*0.798)</f>
        <v>0.00486515550485185</v>
      </c>
      <c r="P34" s="1" t="s">
        <v>46</v>
      </c>
    </row>
    <row r="35" customFormat="false" ht="12.75" hidden="false" customHeight="false" outlineLevel="0" collapsed="false">
      <c r="A35" s="1" t="n">
        <v>-0.00308812502684305</v>
      </c>
      <c r="B35" s="1" t="n">
        <v>1.2118012970302</v>
      </c>
      <c r="C35" s="1" t="n">
        <v>40.0458080556961</v>
      </c>
      <c r="D35" s="1" t="n">
        <f aca="false">B35/2*(C35^2)</f>
        <v>971.662719485013</v>
      </c>
      <c r="E35" s="1" t="n">
        <v>0.0751328741006041</v>
      </c>
      <c r="F35" s="1" t="n">
        <v>0.565179197955886</v>
      </c>
      <c r="G35" s="1" t="n">
        <v>-0.0411570137813687</v>
      </c>
      <c r="H35" s="1" t="n">
        <f aca="false">SIN(A35*PI()/180)</f>
        <v>-5.38979494055539E-005</v>
      </c>
      <c r="I35" s="1" t="n">
        <f aca="false">COS(A35*PI()/180)</f>
        <v>0.999999998547506</v>
      </c>
      <c r="J35" s="1" t="n">
        <f aca="false">-E35*I35+F35*H35</f>
        <v>-0.0751633359912905</v>
      </c>
      <c r="K35" s="1" t="n">
        <f aca="false">-G35</f>
        <v>0.0411570137813687</v>
      </c>
      <c r="L35" s="1" t="n">
        <v>0.03149814</v>
      </c>
      <c r="M35" s="1" t="n">
        <v>0.798</v>
      </c>
      <c r="N35" s="1" t="n">
        <f aca="false">J35/(D35*0.0314981*0.798)</f>
        <v>-0.00307753682500972</v>
      </c>
      <c r="O35" s="1" t="n">
        <f aca="false">K35/(D35*0.0314981*0.798)</f>
        <v>0.00168515971050396</v>
      </c>
      <c r="P35" s="1" t="s">
        <v>24</v>
      </c>
    </row>
    <row r="37" customFormat="false" ht="15.75" hidden="false" customHeight="false" outlineLevel="0" collapsed="false">
      <c r="A37" s="2" t="s">
        <v>90</v>
      </c>
      <c r="D37" s="6" t="s">
        <v>91</v>
      </c>
      <c r="G37" s="1" t="n">
        <v>1.752E-005</v>
      </c>
      <c r="U37" s="7"/>
      <c r="V37" s="7"/>
    </row>
    <row r="38" customFormat="false" ht="15.75" hidden="false" customHeight="false" outlineLevel="0" collapsed="false">
      <c r="A38" s="3" t="s">
        <v>65</v>
      </c>
      <c r="D38" s="4" t="s">
        <v>66</v>
      </c>
      <c r="E38" s="5" t="n">
        <v>0.03149814</v>
      </c>
      <c r="F38" s="4" t="s">
        <v>67</v>
      </c>
      <c r="G38" s="5" t="n">
        <v>0.005903</v>
      </c>
      <c r="H38" s="6"/>
      <c r="I38" s="4" t="s">
        <v>68</v>
      </c>
      <c r="J38" s="5" t="n">
        <v>0.798</v>
      </c>
      <c r="K38" s="5"/>
      <c r="L38" s="5"/>
      <c r="M38" s="5"/>
      <c r="N38" s="5"/>
      <c r="O38" s="5"/>
      <c r="W38" s="7"/>
      <c r="X38" s="7"/>
      <c r="Y38" s="8"/>
    </row>
    <row r="39" customFormat="false" ht="15.75" hidden="false" customHeight="false" outlineLevel="0" collapsed="false">
      <c r="A39" s="1" t="s">
        <v>1</v>
      </c>
      <c r="B39" s="1" t="s">
        <v>5</v>
      </c>
      <c r="C39" s="1" t="s">
        <v>7</v>
      </c>
      <c r="D39" s="8" t="s">
        <v>69</v>
      </c>
      <c r="E39" s="6" t="s">
        <v>108</v>
      </c>
      <c r="F39" s="6" t="s">
        <v>109</v>
      </c>
      <c r="G39" s="6" t="s">
        <v>110</v>
      </c>
      <c r="H39" s="7" t="s">
        <v>111</v>
      </c>
      <c r="I39" s="7" t="s">
        <v>112</v>
      </c>
      <c r="J39" s="6" t="s">
        <v>113</v>
      </c>
      <c r="K39" s="7" t="s">
        <v>114</v>
      </c>
      <c r="L39" s="7"/>
      <c r="M39" s="7"/>
      <c r="N39" s="7" t="s">
        <v>115</v>
      </c>
      <c r="O39" s="7" t="s">
        <v>116</v>
      </c>
      <c r="P39" s="8" t="s">
        <v>22</v>
      </c>
      <c r="R39" s="8"/>
      <c r="S39" s="8"/>
    </row>
    <row r="40" customFormat="false" ht="15.75" hidden="false" customHeight="false" outlineLevel="0" collapsed="false">
      <c r="A40" s="7" t="s">
        <v>117</v>
      </c>
      <c r="D40" s="7" t="s">
        <v>80</v>
      </c>
      <c r="E40" s="8"/>
      <c r="F40" s="8"/>
      <c r="H40" s="8"/>
      <c r="I40" s="7"/>
      <c r="J40" s="7" t="s">
        <v>118</v>
      </c>
      <c r="K40" s="7" t="s">
        <v>119</v>
      </c>
      <c r="L40" s="7" t="s">
        <v>76</v>
      </c>
      <c r="M40" s="7" t="s">
        <v>93</v>
      </c>
      <c r="N40" s="7" t="s">
        <v>120</v>
      </c>
      <c r="O40" s="7" t="s">
        <v>121</v>
      </c>
      <c r="P40" s="8"/>
      <c r="Q40" s="1" t="s">
        <v>92</v>
      </c>
      <c r="R40" s="11" t="s">
        <v>93</v>
      </c>
      <c r="S40" s="11" t="s">
        <v>94</v>
      </c>
      <c r="T40" s="1" t="s">
        <v>95</v>
      </c>
    </row>
    <row r="41" customFormat="false" ht="15.75" hidden="false" customHeight="false" outlineLevel="0" collapsed="false">
      <c r="E41" s="8"/>
      <c r="F41" s="8"/>
      <c r="I41" s="6"/>
      <c r="K41" s="7" t="s">
        <v>122</v>
      </c>
      <c r="L41" s="7" t="s">
        <v>83</v>
      </c>
      <c r="M41" s="7"/>
      <c r="N41" s="10" t="s">
        <v>123</v>
      </c>
      <c r="O41" s="10" t="s">
        <v>124</v>
      </c>
      <c r="P41" s="8"/>
      <c r="Q41" s="1" t="s">
        <v>96</v>
      </c>
      <c r="R41" s="8"/>
      <c r="S41" s="8"/>
      <c r="T41" s="15" t="s">
        <v>97</v>
      </c>
    </row>
    <row r="42" customFormat="false" ht="15.75" hidden="false" customHeight="false" outlineLevel="0" collapsed="false">
      <c r="D42" s="7"/>
      <c r="E42" s="8"/>
      <c r="F42" s="8"/>
      <c r="I42" s="6"/>
      <c r="J42" s="7" t="s">
        <v>125</v>
      </c>
      <c r="N42" s="11"/>
      <c r="O42" s="11"/>
      <c r="P42" s="8"/>
      <c r="R42" s="8"/>
      <c r="S42" s="8"/>
    </row>
    <row r="43" customFormat="false" ht="12.75" hidden="false" customHeight="false" outlineLevel="0" collapsed="false">
      <c r="A43" s="1" t="n">
        <v>-0.101276250880328</v>
      </c>
      <c r="B43" s="1" t="n">
        <v>1.21588373900958</v>
      </c>
      <c r="C43" s="1" t="n">
        <v>40.0451732589614</v>
      </c>
      <c r="D43" s="1" t="n">
        <f aca="false">B43/2*(C43^2)</f>
        <v>974.90524902839</v>
      </c>
      <c r="E43" s="1" t="n">
        <v>0.0760148762314417</v>
      </c>
      <c r="F43" s="1" t="n">
        <v>0.538449201786355</v>
      </c>
      <c r="G43" s="1" t="n">
        <v>-0.0452192050747108</v>
      </c>
      <c r="H43" s="1" t="n">
        <f aca="false">SIN(A43*PI()/180)</f>
        <v>-0.00176760311148026</v>
      </c>
      <c r="I43" s="1" t="n">
        <f aca="false">COS(A43*PI()/180)</f>
        <v>0.9999984377884</v>
      </c>
      <c r="J43" s="1" t="n">
        <f aca="false">-E43*I43+F43*H43</f>
        <v>-0.0769665219645719</v>
      </c>
      <c r="K43" s="1" t="n">
        <f aca="false">-G43</f>
        <v>0.0452192050747108</v>
      </c>
      <c r="L43" s="1" t="n">
        <v>0.03149814</v>
      </c>
      <c r="M43" s="1" t="n">
        <v>0.798</v>
      </c>
      <c r="N43" s="1" t="n">
        <f aca="false">J43/(D43*0.0314981*0.798)</f>
        <v>-0.00314088622009832</v>
      </c>
      <c r="O43" s="1" t="n">
        <f aca="false">K43/(D43*0.0314981*0.798)</f>
        <v>0.00184532670150193</v>
      </c>
      <c r="P43" s="1" t="s">
        <v>98</v>
      </c>
      <c r="Q43" s="1" t="n">
        <v>0</v>
      </c>
      <c r="R43" s="1" t="n">
        <v>0.798</v>
      </c>
      <c r="S43" s="1" t="n">
        <v>1.752E-005</v>
      </c>
      <c r="T43" s="12" t="n">
        <f aca="false">B43*C43*R43/S43</f>
        <v>2217741.97734766</v>
      </c>
    </row>
    <row r="44" customFormat="false" ht="12.75" hidden="false" customHeight="false" outlineLevel="0" collapsed="false">
      <c r="A44" s="1" t="n">
        <v>29.9999815107702</v>
      </c>
      <c r="B44" s="1" t="n">
        <v>1.21472590407634</v>
      </c>
      <c r="C44" s="1" t="n">
        <v>40.0121056800522</v>
      </c>
      <c r="D44" s="1" t="n">
        <f aca="false">B44/2*(C44^2)</f>
        <v>972.369015594423</v>
      </c>
      <c r="E44" s="1" t="n">
        <v>0.0171364665837146</v>
      </c>
      <c r="F44" s="1" t="n">
        <v>1.0593042663415</v>
      </c>
      <c r="G44" s="1" t="n">
        <v>1.33024663707591</v>
      </c>
      <c r="H44" s="1" t="n">
        <f aca="false">SIN(A44*PI()/180)</f>
        <v>0.499999720535363</v>
      </c>
      <c r="I44" s="1" t="n">
        <f aca="false">COS(A44*PI()/180)</f>
        <v>0.866025565133362</v>
      </c>
      <c r="J44" s="1" t="n">
        <f aca="false">-E44*I44+F44*H44</f>
        <v>0.514811218975118</v>
      </c>
      <c r="K44" s="1" t="n">
        <f aca="false">-G44</f>
        <v>-1.33024663707591</v>
      </c>
      <c r="L44" s="1" t="n">
        <v>0.03149814</v>
      </c>
      <c r="M44" s="1" t="n">
        <v>0.798</v>
      </c>
      <c r="N44" s="1" t="n">
        <f aca="false">J44/(D44*0.0314981*0.798)</f>
        <v>0.0210634565989337</v>
      </c>
      <c r="O44" s="1" t="n">
        <f aca="false">K44/(D44*0.0314981*0.798)</f>
        <v>-0.0544269263628461</v>
      </c>
      <c r="P44" s="1" t="s">
        <v>99</v>
      </c>
      <c r="Q44" s="1" t="n">
        <v>30</v>
      </c>
      <c r="R44" s="1" t="n">
        <v>0.798</v>
      </c>
      <c r="S44" s="1" t="n">
        <v>1.752E-005</v>
      </c>
      <c r="T44" s="12" t="n">
        <f aca="false">B44*C44*R44/S44</f>
        <v>2213800.5430632</v>
      </c>
    </row>
    <row r="45" customFormat="false" ht="12.75" hidden="false" customHeight="false" outlineLevel="0" collapsed="false">
      <c r="A45" s="1" t="n">
        <v>89.7355639050124</v>
      </c>
      <c r="B45" s="1" t="n">
        <v>1.2135485436034</v>
      </c>
      <c r="C45" s="1" t="n">
        <v>39.8825349964641</v>
      </c>
      <c r="D45" s="1" t="n">
        <f aca="false">B45/2*(C45^2)</f>
        <v>965.14522781192</v>
      </c>
      <c r="E45" s="1" t="n">
        <v>-2.66079484116482</v>
      </c>
      <c r="F45" s="1" t="n">
        <v>1.29995023012305</v>
      </c>
      <c r="G45" s="1" t="n">
        <v>-0.178386822073488</v>
      </c>
      <c r="H45" s="1" t="n">
        <f aca="false">SIN(A45*PI()/180)</f>
        <v>0.999989349611772</v>
      </c>
      <c r="I45" s="1" t="n">
        <f aca="false">COS(A45*PI()/180)</f>
        <v>0.00461526413379567</v>
      </c>
      <c r="J45" s="1" t="n">
        <f aca="false">-E45*I45+F45*H45</f>
        <v>1.31221665614624</v>
      </c>
      <c r="K45" s="1" t="n">
        <f aca="false">-G45</f>
        <v>0.178386822073488</v>
      </c>
      <c r="L45" s="1" t="n">
        <v>0.03149814</v>
      </c>
      <c r="M45" s="1" t="n">
        <v>0.798</v>
      </c>
      <c r="N45" s="1" t="n">
        <f aca="false">J45/(D45*0.0314981*0.798)</f>
        <v>0.054091077107604</v>
      </c>
      <c r="O45" s="1" t="n">
        <f aca="false">K45/(D45*0.0314981*0.798)</f>
        <v>0.00735330960978298</v>
      </c>
      <c r="P45" s="1" t="s">
        <v>101</v>
      </c>
      <c r="Q45" s="1" t="n">
        <v>90</v>
      </c>
      <c r="R45" s="1" t="n">
        <v>0.798</v>
      </c>
      <c r="S45" s="1" t="n">
        <v>1.752E-005</v>
      </c>
      <c r="T45" s="12" t="n">
        <f aca="false">B45*C45*R45/S45</f>
        <v>2204492.86664475</v>
      </c>
    </row>
    <row r="46" customFormat="false" ht="12.75" hidden="false" customHeight="false" outlineLevel="0" collapsed="false">
      <c r="A46" s="1" t="n">
        <v>149.700625676249</v>
      </c>
      <c r="B46" s="1" t="n">
        <v>1.21275321814111</v>
      </c>
      <c r="C46" s="1" t="n">
        <v>40.0210094294115</v>
      </c>
      <c r="D46" s="1" t="n">
        <f aca="false">B46/2*(C46^2)</f>
        <v>971.222012290377</v>
      </c>
      <c r="E46" s="1" t="n">
        <v>-1.21726498181366</v>
      </c>
      <c r="F46" s="1" t="n">
        <v>-1.07145097417434</v>
      </c>
      <c r="G46" s="1" t="n">
        <v>-1.98106719051604</v>
      </c>
      <c r="H46" s="1" t="n">
        <f aca="false">SIN(A46*PI()/180)</f>
        <v>0.504518195410031</v>
      </c>
      <c r="I46" s="1" t="n">
        <f aca="false">COS(A46*PI()/180)</f>
        <v>-0.863401060052746</v>
      </c>
      <c r="J46" s="1" t="n">
        <f aca="false">-E46*I46+F46*H46</f>
        <v>-1.59155438762376</v>
      </c>
      <c r="K46" s="1" t="n">
        <f aca="false">-G46</f>
        <v>1.98106719051604</v>
      </c>
      <c r="L46" s="1" t="n">
        <v>0.03149814</v>
      </c>
      <c r="M46" s="1" t="n">
        <v>0.798</v>
      </c>
      <c r="N46" s="1" t="n">
        <f aca="false">J46/(D46*0.0314981*0.798)</f>
        <v>-0.0651952144884069</v>
      </c>
      <c r="O46" s="1" t="n">
        <f aca="false">K46/(D46*0.0314981*0.798)</f>
        <v>0.0811509185020522</v>
      </c>
      <c r="P46" s="1" t="s">
        <v>102</v>
      </c>
      <c r="Q46" s="1" t="n">
        <v>150</v>
      </c>
      <c r="R46" s="1" t="n">
        <v>0.798</v>
      </c>
      <c r="S46" s="1" t="n">
        <v>1.752E-005</v>
      </c>
      <c r="T46" s="12" t="n">
        <f aca="false">B46*C46*R46/S46</f>
        <v>2210697.21273185</v>
      </c>
    </row>
    <row r="47" customFormat="false" ht="12.75" hidden="false" customHeight="false" outlineLevel="0" collapsed="false">
      <c r="A47" s="1" t="n">
        <v>179.77544031267</v>
      </c>
      <c r="B47" s="1" t="n">
        <v>1.21232254216887</v>
      </c>
      <c r="C47" s="1" t="n">
        <v>40.0415357014193</v>
      </c>
      <c r="D47" s="1" t="n">
        <f aca="false">B47/2*(C47^2)</f>
        <v>971.873266178719</v>
      </c>
      <c r="E47" s="1" t="n">
        <v>0.00885075271868845</v>
      </c>
      <c r="F47" s="1" t="n">
        <v>0.0778635432390639</v>
      </c>
      <c r="G47" s="1" t="n">
        <v>-0.127413286885712</v>
      </c>
      <c r="H47" s="1" t="n">
        <f aca="false">SIN(A47*PI()/180)</f>
        <v>0.00391929587711679</v>
      </c>
      <c r="I47" s="1" t="n">
        <f aca="false">COS(A47*PI()/180)</f>
        <v>-0.999992319530419</v>
      </c>
      <c r="J47" s="1" t="n">
        <f aca="false">-E47*I47+F47*H47</f>
        <v>0.00915585500474599</v>
      </c>
      <c r="K47" s="1" t="n">
        <f aca="false">-G47</f>
        <v>0.127413286885712</v>
      </c>
      <c r="L47" s="1" t="n">
        <v>0.03149814</v>
      </c>
      <c r="M47" s="1" t="n">
        <v>0.798</v>
      </c>
      <c r="N47" s="1" t="n">
        <f aca="false">J47/(D47*0.0314981*0.798)</f>
        <v>0.000374802105288923</v>
      </c>
      <c r="O47" s="1" t="n">
        <f aca="false">K47/(D47*0.0314981*0.798)</f>
        <v>0.00521576282518591</v>
      </c>
      <c r="P47" s="1" t="s">
        <v>98</v>
      </c>
      <c r="Q47" s="1" t="n">
        <v>180</v>
      </c>
      <c r="R47" s="1" t="n">
        <v>0.798</v>
      </c>
      <c r="S47" s="1" t="n">
        <v>1.752E-005</v>
      </c>
      <c r="T47" s="12" t="n">
        <f aca="false">B47*C47*R47/S47</f>
        <v>2211045.58050253</v>
      </c>
    </row>
    <row r="48" customFormat="false" ht="12.75" hidden="false" customHeight="false" outlineLevel="0" collapsed="false">
      <c r="A48" s="1" t="n">
        <v>-0.00308812502684305</v>
      </c>
      <c r="B48" s="1" t="n">
        <v>1.2118012970302</v>
      </c>
      <c r="C48" s="1" t="n">
        <v>40.0458080556961</v>
      </c>
      <c r="D48" s="1" t="n">
        <f aca="false">B48/2*(C48^2)</f>
        <v>971.662719485013</v>
      </c>
      <c r="E48" s="1" t="n">
        <v>0.0751328741006041</v>
      </c>
      <c r="F48" s="1" t="n">
        <v>0.565179197955886</v>
      </c>
      <c r="G48" s="1" t="n">
        <v>-0.0411570137813687</v>
      </c>
      <c r="H48" s="1" t="n">
        <f aca="false">SIN(A48*PI()/180)</f>
        <v>-5.38979494055539E-005</v>
      </c>
      <c r="I48" s="1" t="n">
        <f aca="false">COS(A48*PI()/180)</f>
        <v>0.999999998547506</v>
      </c>
      <c r="J48" s="1" t="n">
        <f aca="false">-E48*I48+F48*H48</f>
        <v>-0.0751633359912905</v>
      </c>
      <c r="K48" s="1" t="n">
        <f aca="false">-G48</f>
        <v>0.0411570137813687</v>
      </c>
      <c r="L48" s="1" t="n">
        <v>0.03149814</v>
      </c>
      <c r="M48" s="1" t="n">
        <v>0.798</v>
      </c>
      <c r="N48" s="1" t="n">
        <f aca="false">J48/(D48*0.0314981*0.798)</f>
        <v>-0.00307753682500972</v>
      </c>
      <c r="O48" s="1" t="n">
        <f aca="false">K48/(D48*0.0314981*0.798)</f>
        <v>0.00168515971050396</v>
      </c>
      <c r="P48" s="1" t="s">
        <v>98</v>
      </c>
      <c r="Q48" s="1" t="n">
        <v>0</v>
      </c>
      <c r="R48" s="1" t="n">
        <v>0.798</v>
      </c>
      <c r="S48" s="1" t="n">
        <v>1.752E-005</v>
      </c>
      <c r="T48" s="12" t="n">
        <f aca="false">B48*C48*R48/S48</f>
        <v>2210330.74142278</v>
      </c>
    </row>
    <row r="49" customFormat="false" ht="12.75" hidden="false" customHeight="false" outlineLevel="0" collapsed="false">
      <c r="T49" s="12"/>
    </row>
    <row r="50" customFormat="false" ht="12.75" hidden="false" customHeight="false" outlineLevel="0" collapsed="false">
      <c r="A50" s="1" t="n">
        <v>0.00289125002513174</v>
      </c>
      <c r="B50" s="1" t="n">
        <v>1.20483254289546</v>
      </c>
      <c r="C50" s="1" t="n">
        <v>55.0564578916795</v>
      </c>
      <c r="D50" s="1" t="n">
        <f aca="false">B50/2*(C50^2)</f>
        <v>1826.05236811328</v>
      </c>
      <c r="E50" s="1" t="n">
        <v>0.112018064137769</v>
      </c>
      <c r="F50" s="1" t="n">
        <v>1.06886063100326</v>
      </c>
      <c r="G50" s="1" t="n">
        <v>-0.137167412439594</v>
      </c>
      <c r="H50" s="1" t="n">
        <f aca="false">SIN(A50*PI()/180)</f>
        <v>5.04618324155017E-005</v>
      </c>
      <c r="I50" s="1" t="n">
        <f aca="false">COS(A50*PI()/180)</f>
        <v>0.999999998726802</v>
      </c>
      <c r="J50" s="1" t="n">
        <f aca="false">-E50*I50+F50*H50</f>
        <v>-0.111964127329111</v>
      </c>
      <c r="K50" s="1" t="n">
        <f aca="false">-G50</f>
        <v>0.137167412439594</v>
      </c>
      <c r="L50" s="1" t="n">
        <v>0.03149814</v>
      </c>
      <c r="M50" s="1" t="n">
        <v>0.798</v>
      </c>
      <c r="N50" s="1" t="n">
        <f aca="false">J50/(D50*0.0314981*0.798)</f>
        <v>-0.00243937417893174</v>
      </c>
      <c r="O50" s="1" t="n">
        <f aca="false">K50/(D50*0.0314981*0.798)</f>
        <v>0.00298848079360708</v>
      </c>
      <c r="P50" s="1" t="s">
        <v>49</v>
      </c>
      <c r="Q50" s="1" t="n">
        <v>0</v>
      </c>
      <c r="R50" s="1" t="n">
        <v>0.798</v>
      </c>
      <c r="S50" s="1" t="n">
        <v>1.752E-005</v>
      </c>
      <c r="T50" s="12" t="n">
        <f aca="false">B50*C50*R50/S50</f>
        <v>3021368.84173689</v>
      </c>
    </row>
    <row r="51" customFormat="false" ht="12.75" hidden="false" customHeight="false" outlineLevel="0" collapsed="false">
      <c r="A51" s="1" t="n">
        <v>30.1490833870662</v>
      </c>
      <c r="B51" s="1" t="n">
        <v>1.20387892682545</v>
      </c>
      <c r="C51" s="1" t="n">
        <v>55.0065083402239</v>
      </c>
      <c r="D51" s="1" t="n">
        <f aca="false">B51/2*(C51^2)</f>
        <v>1821.29784127117</v>
      </c>
      <c r="E51" s="1" t="n">
        <v>0.265022060131396</v>
      </c>
      <c r="F51" s="1" t="n">
        <v>2.05156675824326</v>
      </c>
      <c r="G51" s="1" t="n">
        <v>2.49724135826435</v>
      </c>
      <c r="H51" s="1" t="n">
        <f aca="false">SIN(A51*PI()/180)</f>
        <v>0.502251699468137</v>
      </c>
      <c r="I51" s="1" t="n">
        <f aca="false">COS(A51*PI()/180)</f>
        <v>0.864721475610135</v>
      </c>
      <c r="J51" s="1" t="n">
        <f aca="false">-E51*I51+F51*H51</f>
        <v>0.801232623993956</v>
      </c>
      <c r="K51" s="1" t="n">
        <f aca="false">-G51</f>
        <v>-2.49724135826435</v>
      </c>
      <c r="L51" s="1" t="n">
        <v>0.03149814</v>
      </c>
      <c r="M51" s="1" t="n">
        <v>0.798</v>
      </c>
      <c r="N51" s="1" t="n">
        <f aca="false">J51/(D51*0.0314981*0.798)</f>
        <v>0.0175021097412059</v>
      </c>
      <c r="O51" s="1" t="n">
        <f aca="false">K51/(D51*0.0314981*0.798)</f>
        <v>-0.0545496913053187</v>
      </c>
      <c r="P51" s="1" t="s">
        <v>50</v>
      </c>
      <c r="Q51" s="1" t="n">
        <v>30</v>
      </c>
      <c r="R51" s="1" t="n">
        <v>0.798</v>
      </c>
      <c r="S51" s="1" t="n">
        <v>1.752E-005</v>
      </c>
      <c r="T51" s="12" t="n">
        <f aca="false">B51*C51*R51/S51</f>
        <v>3016238.50632289</v>
      </c>
    </row>
    <row r="52" customFormat="false" ht="12.75" hidden="false" customHeight="false" outlineLevel="0" collapsed="false">
      <c r="A52" s="1" t="n">
        <v>89.8962982814095</v>
      </c>
      <c r="B52" s="1" t="n">
        <v>1.20288088671859</v>
      </c>
      <c r="C52" s="1" t="n">
        <v>54.8304132926408</v>
      </c>
      <c r="D52" s="1" t="n">
        <f aca="false">B52/2*(C52^2)</f>
        <v>1808.1550448885</v>
      </c>
      <c r="E52" s="1" t="n">
        <v>-4.36403890132533</v>
      </c>
      <c r="F52" s="1" t="n">
        <v>3.04483644489753</v>
      </c>
      <c r="G52" s="1" t="n">
        <v>-0.207528314083116</v>
      </c>
      <c r="H52" s="1" t="n">
        <f aca="false">SIN(A52*PI()/180)</f>
        <v>0.999998362065508</v>
      </c>
      <c r="I52" s="1" t="n">
        <f aca="false">COS(A52*PI()/180)</f>
        <v>0.00180993544119439</v>
      </c>
      <c r="J52" s="1" t="n">
        <f aca="false">-E52*I52+F52*H52</f>
        <v>3.05273008632916</v>
      </c>
      <c r="K52" s="1" t="n">
        <f aca="false">-G52</f>
        <v>0.207528314083116</v>
      </c>
      <c r="L52" s="1" t="n">
        <v>0.03149814</v>
      </c>
      <c r="M52" s="1" t="n">
        <v>0.798</v>
      </c>
      <c r="N52" s="1" t="n">
        <f aca="false">J52/(D52*0.0314981*0.798)</f>
        <v>0.0671684753921743</v>
      </c>
      <c r="O52" s="1" t="n">
        <f aca="false">K52/(D52*0.0314981*0.798)</f>
        <v>0.00456619486933841</v>
      </c>
      <c r="P52" s="1" t="s">
        <v>51</v>
      </c>
      <c r="Q52" s="1" t="n">
        <v>90</v>
      </c>
      <c r="R52" s="1" t="n">
        <v>0.798</v>
      </c>
      <c r="S52" s="1" t="n">
        <v>1.752E-005</v>
      </c>
      <c r="T52" s="12" t="n">
        <f aca="false">B52*C52*R52/S52</f>
        <v>3004089.95526015</v>
      </c>
    </row>
    <row r="53" customFormat="false" ht="12.75" hidden="false" customHeight="false" outlineLevel="0" collapsed="false">
      <c r="A53" s="1" t="n">
        <v>149.862201927654</v>
      </c>
      <c r="B53" s="1" t="n">
        <v>1.20210591178473</v>
      </c>
      <c r="C53" s="1" t="n">
        <v>55.0154751450673</v>
      </c>
      <c r="D53" s="1" t="n">
        <f aca="false">B53/2*(C53^2)</f>
        <v>1819.20848750005</v>
      </c>
      <c r="E53" s="1" t="n">
        <v>-2.04185170277124</v>
      </c>
      <c r="F53" s="1" t="n">
        <v>-0.950309987549869</v>
      </c>
      <c r="G53" s="1" t="n">
        <v>-3.77312585157668</v>
      </c>
      <c r="H53" s="1" t="n">
        <f aca="false">SIN(A53*PI()/180)</f>
        <v>0.502081369083851</v>
      </c>
      <c r="I53" s="1" t="n">
        <f aca="false">COS(A53*PI()/180)</f>
        <v>-0.86482038529332</v>
      </c>
      <c r="J53" s="1" t="n">
        <f aca="false">-E53*I53+F53*H53</f>
        <v>-2.24296791590554</v>
      </c>
      <c r="K53" s="1" t="n">
        <f aca="false">-G53</f>
        <v>3.77312585157668</v>
      </c>
      <c r="L53" s="1" t="n">
        <v>0.03149814</v>
      </c>
      <c r="M53" s="1" t="n">
        <v>0.798</v>
      </c>
      <c r="N53" s="1" t="n">
        <f aca="false">J53/(D53*0.0314981*0.798)</f>
        <v>-0.0490516181750076</v>
      </c>
      <c r="O53" s="1" t="n">
        <f aca="false">K53/(D53*0.0314981*0.798)</f>
        <v>0.0825147463257714</v>
      </c>
      <c r="P53" s="1" t="s">
        <v>52</v>
      </c>
      <c r="Q53" s="1" t="n">
        <v>150</v>
      </c>
      <c r="R53" s="1" t="n">
        <v>0.798</v>
      </c>
      <c r="S53" s="1" t="n">
        <v>1.752E-005</v>
      </c>
      <c r="T53" s="12" t="n">
        <f aca="false">B53*C53*R53/S53</f>
        <v>3012287.29871016</v>
      </c>
    </row>
    <row r="54" customFormat="false" ht="12.75" hidden="false" customHeight="false" outlineLevel="0" collapsed="false">
      <c r="A54" s="1" t="n">
        <v>179.923222188955</v>
      </c>
      <c r="B54" s="1" t="n">
        <v>1.20154759091768</v>
      </c>
      <c r="C54" s="1" t="n">
        <v>55.0947472679796</v>
      </c>
      <c r="D54" s="1" t="n">
        <f aca="false">B54/2*(C54^2)</f>
        <v>1823.60750877353</v>
      </c>
      <c r="E54" s="1" t="n">
        <v>0.0507804555370123</v>
      </c>
      <c r="F54" s="1" t="n">
        <v>1.2363917062627</v>
      </c>
      <c r="G54" s="1" t="n">
        <v>-0.310862271774095</v>
      </c>
      <c r="H54" s="1" t="n">
        <f aca="false">SIN(A54*PI()/180)</f>
        <v>0.00134002519417724</v>
      </c>
      <c r="I54" s="1" t="n">
        <f aca="false">COS(A54*PI()/180)</f>
        <v>-0.999999102165836</v>
      </c>
      <c r="J54" s="1" t="n">
        <f aca="false">-E54*I54+F54*H54</f>
        <v>0.0524372059808483</v>
      </c>
      <c r="K54" s="1" t="n">
        <f aca="false">-G54</f>
        <v>0.310862271774095</v>
      </c>
      <c r="L54" s="1" t="n">
        <v>0.03149814</v>
      </c>
      <c r="M54" s="1" t="n">
        <v>0.798</v>
      </c>
      <c r="N54" s="1" t="n">
        <f aca="false">J54/(D54*0.0314981*0.798)</f>
        <v>0.00114398656069949</v>
      </c>
      <c r="O54" s="1" t="n">
        <f aca="false">K54/(D54*0.0314981*0.798)</f>
        <v>0.00678186898951023</v>
      </c>
      <c r="P54" s="1" t="s">
        <v>53</v>
      </c>
      <c r="Q54" s="1" t="n">
        <v>180</v>
      </c>
      <c r="R54" s="1" t="n">
        <v>0.798</v>
      </c>
      <c r="S54" s="1" t="n">
        <v>1.752E-005</v>
      </c>
      <c r="T54" s="12" t="n">
        <f aca="false">B54*C54*R54/S54</f>
        <v>3015226.64154926</v>
      </c>
    </row>
    <row r="55" customFormat="false" ht="12.75" hidden="false" customHeight="false" outlineLevel="0" collapsed="false">
      <c r="A55" s="1" t="n">
        <v>-0.00117937501025153</v>
      </c>
      <c r="B55" s="1" t="n">
        <v>1.20030134886876</v>
      </c>
      <c r="C55" s="1" t="n">
        <v>55.0444810301227</v>
      </c>
      <c r="D55" s="1" t="n">
        <f aca="false">B55/2*(C55^2)</f>
        <v>1818.39346282438</v>
      </c>
      <c r="E55" s="1" t="n">
        <v>0.115116506579572</v>
      </c>
      <c r="F55" s="1" t="n">
        <v>1.09762963797401</v>
      </c>
      <c r="G55" s="1" t="n">
        <v>-0.135904099302599</v>
      </c>
      <c r="H55" s="1" t="n">
        <f aca="false">SIN(A55*PI()/180)</f>
        <v>-2.05839770431776E-005</v>
      </c>
      <c r="I55" s="1" t="n">
        <f aca="false">COS(A55*PI()/180)</f>
        <v>0.99999999978815</v>
      </c>
      <c r="J55" s="1" t="n">
        <f aca="false">-E55*I55+F55*H55</f>
        <v>-0.115139100138454</v>
      </c>
      <c r="K55" s="1" t="n">
        <f aca="false">-G55</f>
        <v>0.135904099302599</v>
      </c>
      <c r="L55" s="1" t="n">
        <v>0.03149814</v>
      </c>
      <c r="M55" s="1" t="n">
        <v>0.798</v>
      </c>
      <c r="N55" s="1" t="n">
        <f aca="false">J55/(D55*0.0314981*0.798)</f>
        <v>-0.00251911341529791</v>
      </c>
      <c r="O55" s="1" t="n">
        <f aca="false">K55/(D55*0.0314981*0.798)</f>
        <v>0.00297342813462562</v>
      </c>
      <c r="P55" s="1" t="s">
        <v>49</v>
      </c>
      <c r="Q55" s="1" t="n">
        <v>0</v>
      </c>
      <c r="R55" s="1" t="n">
        <v>0.798</v>
      </c>
      <c r="S55" s="1" t="n">
        <v>1.752E-005</v>
      </c>
      <c r="T55" s="12" t="n">
        <f aca="false">B55*C55*R55/S55</f>
        <v>3009351.13772449</v>
      </c>
    </row>
    <row r="56" customFormat="false" ht="12.75" hidden="false" customHeight="false" outlineLevel="0" collapsed="false">
      <c r="T56" s="12"/>
    </row>
    <row r="57" customFormat="false" ht="12.75" hidden="false" customHeight="false" outlineLevel="0" collapsed="false">
      <c r="A57" s="1" t="n">
        <v>0.00623625005420763</v>
      </c>
      <c r="B57" s="1" t="n">
        <v>1.20617035231251</v>
      </c>
      <c r="C57" s="1" t="n">
        <v>25.0473179939241</v>
      </c>
      <c r="D57" s="1" t="n">
        <f aca="false">B57/2*(C57^2)</f>
        <v>378.35642443593</v>
      </c>
      <c r="E57" s="1" t="n">
        <v>0.0501958028007951</v>
      </c>
      <c r="F57" s="1" t="n">
        <v>0.294504220657963</v>
      </c>
      <c r="G57" s="1" t="n">
        <v>-0.00489877577335574</v>
      </c>
      <c r="H57" s="1" t="n">
        <f aca="false">SIN(A57*PI()/180)</f>
        <v>0.000108843096208691</v>
      </c>
      <c r="I57" s="1" t="n">
        <f aca="false">COS(A57*PI()/180)</f>
        <v>0.99999999407659</v>
      </c>
      <c r="J57" s="1" t="n">
        <f aca="false">-E57*I57+F57*H57</f>
        <v>-0.0501637477522418</v>
      </c>
      <c r="K57" s="1" t="n">
        <f aca="false">-G57</f>
        <v>0.00489877577335574</v>
      </c>
      <c r="L57" s="1" t="n">
        <v>0.03149814</v>
      </c>
      <c r="M57" s="1" t="n">
        <v>0.798</v>
      </c>
      <c r="N57" s="1" t="n">
        <f aca="false">J57/(D57*0.0314981*0.798)</f>
        <v>-0.00527474675834721</v>
      </c>
      <c r="O57" s="1" t="n">
        <f aca="false">K57/(D57*0.0314981*0.798)</f>
        <v>0.000515109073548502</v>
      </c>
      <c r="P57" s="1" t="s">
        <v>54</v>
      </c>
      <c r="Q57" s="1" t="n">
        <v>0</v>
      </c>
      <c r="R57" s="1" t="n">
        <v>0.798</v>
      </c>
      <c r="S57" s="1" t="n">
        <v>1.752E-005</v>
      </c>
      <c r="T57" s="12" t="n">
        <f aca="false">B57*C57*R57/S57</f>
        <v>1376064.11133753</v>
      </c>
    </row>
    <row r="58" customFormat="false" ht="12.75" hidden="false" customHeight="false" outlineLevel="0" collapsed="false">
      <c r="A58" s="1" t="n">
        <v>30.0071290108323</v>
      </c>
      <c r="B58" s="1" t="n">
        <v>1.20728597311192</v>
      </c>
      <c r="C58" s="1" t="n">
        <v>25.0066156853653</v>
      </c>
      <c r="D58" s="1" t="n">
        <f aca="false">B58/2*(C58^2)</f>
        <v>377.476568620895</v>
      </c>
      <c r="E58" s="1" t="n">
        <v>-0.158297102456151</v>
      </c>
      <c r="F58" s="1" t="n">
        <v>0.444275819244026</v>
      </c>
      <c r="G58" s="1" t="n">
        <v>0.51358004166442</v>
      </c>
      <c r="H58" s="1" t="n">
        <f aca="false">SIN(A58*PI()/180)</f>
        <v>0.500107751090305</v>
      </c>
      <c r="I58" s="1" t="n">
        <f aca="false">COS(A58*PI()/180)</f>
        <v>0.865963184725192</v>
      </c>
      <c r="J58" s="1" t="n">
        <f aca="false">-E58*I58+F58*H58</f>
        <v>0.359265243801632</v>
      </c>
      <c r="K58" s="1" t="n">
        <f aca="false">-G58</f>
        <v>-0.51358004166442</v>
      </c>
      <c r="L58" s="1" t="n">
        <v>0.03149814</v>
      </c>
      <c r="M58" s="1" t="n">
        <v>0.798</v>
      </c>
      <c r="N58" s="1" t="n">
        <f aca="false">J58/(D58*0.0314981*0.798)</f>
        <v>0.037864999654114</v>
      </c>
      <c r="O58" s="1" t="n">
        <f aca="false">K58/(D58*0.0314981*0.798)</f>
        <v>-0.0541291105540969</v>
      </c>
      <c r="P58" s="1" t="s">
        <v>55</v>
      </c>
      <c r="Q58" s="1" t="n">
        <v>30</v>
      </c>
      <c r="R58" s="1" t="n">
        <v>0.798</v>
      </c>
      <c r="S58" s="1" t="n">
        <v>1.752E-005</v>
      </c>
      <c r="T58" s="12" t="n">
        <f aca="false">B58*C58*R58/S58</f>
        <v>1375098.67630421</v>
      </c>
    </row>
    <row r="59" customFormat="false" ht="12.75" hidden="false" customHeight="false" outlineLevel="0" collapsed="false">
      <c r="A59" s="1" t="n">
        <v>89.8981564064257</v>
      </c>
      <c r="B59" s="1" t="n">
        <v>1.2082550180259</v>
      </c>
      <c r="C59" s="1" t="n">
        <v>24.9795949333232</v>
      </c>
      <c r="D59" s="1" t="n">
        <f aca="false">B59/2*(C59^2)</f>
        <v>376.963581566564</v>
      </c>
      <c r="E59" s="1" t="n">
        <v>-1.37294048206144</v>
      </c>
      <c r="F59" s="1" t="n">
        <v>0.189763274899749</v>
      </c>
      <c r="G59" s="1" t="n">
        <v>-0.104651483093156</v>
      </c>
      <c r="H59" s="1" t="n">
        <f aca="false">SIN(A59*PI()/180)</f>
        <v>0.999998420236573</v>
      </c>
      <c r="I59" s="1" t="n">
        <f aca="false">COS(A59*PI()/180)</f>
        <v>0.00177750509392127</v>
      </c>
      <c r="J59" s="1" t="n">
        <f aca="false">-E59*I59+F59*H59</f>
        <v>0.192203383819183</v>
      </c>
      <c r="K59" s="1" t="n">
        <f aca="false">-G59</f>
        <v>0.104651483093156</v>
      </c>
      <c r="L59" s="1" t="n">
        <v>0.03149814</v>
      </c>
      <c r="M59" s="1" t="n">
        <v>0.798</v>
      </c>
      <c r="N59" s="1" t="n">
        <f aca="false">J59/(D59*0.0314981*0.798)</f>
        <v>0.0202849707336639</v>
      </c>
      <c r="O59" s="1" t="n">
        <f aca="false">K59/(D59*0.0314981*0.798)</f>
        <v>0.0110448225707424</v>
      </c>
      <c r="P59" s="1" t="s">
        <v>56</v>
      </c>
      <c r="Q59" s="1" t="n">
        <v>90</v>
      </c>
      <c r="R59" s="1" t="n">
        <v>0.798</v>
      </c>
      <c r="S59" s="1" t="n">
        <v>1.752E-005</v>
      </c>
      <c r="T59" s="12" t="n">
        <f aca="false">B59*C59*R59/S59</f>
        <v>1374715.37096466</v>
      </c>
    </row>
    <row r="60" customFormat="false" ht="12.75" hidden="false" customHeight="false" outlineLevel="0" collapsed="false">
      <c r="A60" s="1" t="n">
        <v>149.861101302644</v>
      </c>
      <c r="B60" s="1" t="n">
        <v>1.20904886186132</v>
      </c>
      <c r="C60" s="1" t="n">
        <v>24.9583096807117</v>
      </c>
      <c r="D60" s="1" t="n">
        <f aca="false">B60/2*(C60^2)</f>
        <v>376.568679217978</v>
      </c>
      <c r="E60" s="1" t="n">
        <v>-0.649287391353119</v>
      </c>
      <c r="F60" s="1" t="n">
        <v>-1.05116464526964</v>
      </c>
      <c r="G60" s="1" t="n">
        <v>-0.751373239072272</v>
      </c>
      <c r="H60" s="1" t="n">
        <f aca="false">SIN(A60*PI()/180)</f>
        <v>0.502097981784564</v>
      </c>
      <c r="I60" s="1" t="n">
        <f aca="false">COS(A60*PI()/180)</f>
        <v>-0.864810740386512</v>
      </c>
      <c r="J60" s="1" t="n">
        <f aca="false">-E60*I60+F60*H60</f>
        <v>-1.08929835655289</v>
      </c>
      <c r="K60" s="1" t="n">
        <f aca="false">-G60</f>
        <v>0.751373239072272</v>
      </c>
      <c r="L60" s="1" t="n">
        <v>0.03149814</v>
      </c>
      <c r="M60" s="1" t="n">
        <v>0.798</v>
      </c>
      <c r="N60" s="1" t="n">
        <f aca="false">J60/(D60*0.0314981*0.798)</f>
        <v>-0.115084120872435</v>
      </c>
      <c r="O60" s="1" t="n">
        <f aca="false">K60/(D60*0.0314981*0.798)</f>
        <v>0.0793824099205894</v>
      </c>
      <c r="P60" s="1" t="s">
        <v>57</v>
      </c>
      <c r="Q60" s="1" t="n">
        <v>150</v>
      </c>
      <c r="R60" s="1" t="n">
        <v>0.798</v>
      </c>
      <c r="S60" s="1" t="n">
        <v>1.752E-005</v>
      </c>
      <c r="T60" s="12" t="n">
        <f aca="false">B60*C60*R60/S60</f>
        <v>1374446.40975632</v>
      </c>
    </row>
    <row r="61" customFormat="false" ht="12.75" hidden="false" customHeight="false" outlineLevel="0" collapsed="false">
      <c r="A61" s="1" t="n">
        <v>179.91805281391</v>
      </c>
      <c r="B61" s="1" t="n">
        <v>1.20962541758425</v>
      </c>
      <c r="C61" s="1" t="n">
        <v>25.0059710619587</v>
      </c>
      <c r="D61" s="1" t="n">
        <f aca="false">B61/2*(C61^2)</f>
        <v>378.188533266695</v>
      </c>
      <c r="E61" s="1" t="n">
        <v>-0.0170628977997345</v>
      </c>
      <c r="F61" s="1" t="n">
        <v>-0.660378107847706</v>
      </c>
      <c r="G61" s="1" t="n">
        <v>-0.0299518586683553</v>
      </c>
      <c r="H61" s="1" t="n">
        <f aca="false">SIN(A61*PI()/180)</f>
        <v>0.00143024772240042</v>
      </c>
      <c r="I61" s="1" t="n">
        <f aca="false">COS(A61*PI()/180)</f>
        <v>-0.999998977195203</v>
      </c>
      <c r="J61" s="1" t="n">
        <f aca="false">-E61*I61+F61*H61</f>
        <v>-0.0180073846323931</v>
      </c>
      <c r="K61" s="1" t="n">
        <f aca="false">-G61</f>
        <v>0.0299518586683553</v>
      </c>
      <c r="L61" s="1" t="n">
        <v>0.03149814</v>
      </c>
      <c r="M61" s="1" t="n">
        <v>0.798</v>
      </c>
      <c r="N61" s="1" t="n">
        <f aca="false">J61/(D61*0.0314981*0.798)</f>
        <v>-0.00189432737547672</v>
      </c>
      <c r="O61" s="1" t="n">
        <f aca="false">K61/(D61*0.0314981*0.798)</f>
        <v>0.00315085321828519</v>
      </c>
      <c r="P61" s="1" t="s">
        <v>58</v>
      </c>
      <c r="Q61" s="1" t="n">
        <v>180</v>
      </c>
      <c r="R61" s="1" t="n">
        <v>0.798</v>
      </c>
      <c r="S61" s="1" t="n">
        <v>1.752E-005</v>
      </c>
      <c r="T61" s="12" t="n">
        <f aca="false">B61*C61*R61/S61</f>
        <v>1377727.78732655</v>
      </c>
    </row>
    <row r="62" customFormat="false" ht="12.75" hidden="false" customHeight="false" outlineLevel="0" collapsed="false">
      <c r="A62" s="1" t="n">
        <v>-0.000911250007920899</v>
      </c>
      <c r="B62" s="1" t="n">
        <v>1.21055847200421</v>
      </c>
      <c r="C62" s="1" t="n">
        <v>25.0127674035561</v>
      </c>
      <c r="D62" s="1" t="n">
        <f aca="false">B62/2*(C62^2)</f>
        <v>378.686013379331</v>
      </c>
      <c r="E62" s="1" t="n">
        <v>0.0458365327340807</v>
      </c>
      <c r="F62" s="1" t="n">
        <v>0.286761926757633</v>
      </c>
      <c r="G62" s="1" t="n">
        <v>-0.0032705357435625</v>
      </c>
      <c r="H62" s="1" t="n">
        <f aca="false">SIN(A62*PI()/180)</f>
        <v>-1.59043129463736E-005</v>
      </c>
      <c r="I62" s="1" t="n">
        <f aca="false">COS(A62*PI()/180)</f>
        <v>0.999999999873526</v>
      </c>
      <c r="J62" s="1" t="n">
        <f aca="false">-E62*I62+F62*H62</f>
        <v>-0.0458410934797079</v>
      </c>
      <c r="K62" s="1" t="n">
        <f aca="false">-G62</f>
        <v>0.0032705357435625</v>
      </c>
      <c r="L62" s="1" t="n">
        <v>0.03149814</v>
      </c>
      <c r="M62" s="1" t="n">
        <v>0.798</v>
      </c>
      <c r="N62" s="1" t="n">
        <f aca="false">J62/(D62*0.0314981*0.798)</f>
        <v>-0.00481602191944092</v>
      </c>
      <c r="O62" s="1" t="n">
        <f aca="false">K62/(D62*0.0314981*0.798)</f>
        <v>0.000343599391587035</v>
      </c>
      <c r="P62" s="1" t="s">
        <v>54</v>
      </c>
      <c r="Q62" s="1" t="n">
        <v>0</v>
      </c>
      <c r="R62" s="1" t="n">
        <v>0.798</v>
      </c>
      <c r="S62" s="1" t="n">
        <v>1.752E-005</v>
      </c>
      <c r="T62" s="12" t="n">
        <f aca="false">B62*C62*R62/S62</f>
        <v>1379165.24862666</v>
      </c>
    </row>
    <row r="63" customFormat="false" ht="12.75" hidden="false" customHeight="false" outlineLevel="0" collapsed="false">
      <c r="T63" s="12"/>
    </row>
    <row r="64" customFormat="false" ht="12.75" hidden="false" customHeight="false" outlineLevel="0" collapsed="false">
      <c r="A64" s="1" t="n">
        <v>0.000802500006975606</v>
      </c>
      <c r="B64" s="1" t="n">
        <v>1.21329396075604</v>
      </c>
      <c r="C64" s="1" t="n">
        <v>10.0581161789088</v>
      </c>
      <c r="D64" s="1" t="n">
        <f aca="false">B64/2*(C64^2)</f>
        <v>61.3718670709864</v>
      </c>
      <c r="E64" s="1" t="n">
        <v>-0.011695781246901</v>
      </c>
      <c r="F64" s="1" t="n">
        <v>0.105929354064013</v>
      </c>
      <c r="G64" s="1" t="n">
        <v>0.00939667472010479</v>
      </c>
      <c r="H64" s="1" t="n">
        <f aca="false">SIN(A64*PI()/180)</f>
        <v>1.40062673685438E-005</v>
      </c>
      <c r="I64" s="1" t="n">
        <f aca="false">COS(A64*PI()/180)</f>
        <v>0.999999999901912</v>
      </c>
      <c r="J64" s="1" t="n">
        <f aca="false">-E64*I64+F64*H64</f>
        <v>0.011697264920609</v>
      </c>
      <c r="K64" s="1" t="n">
        <f aca="false">-G64</f>
        <v>-0.00939667472010479</v>
      </c>
      <c r="L64" s="1" t="n">
        <v>0.03149814</v>
      </c>
      <c r="M64" s="1" t="n">
        <v>0.798</v>
      </c>
      <c r="N64" s="1" t="n">
        <f aca="false">J64/(D64*0.0314981*0.798)</f>
        <v>0.0075827675248964</v>
      </c>
      <c r="O64" s="1" t="n">
        <f aca="false">K64/(D64*0.0314981*0.798)</f>
        <v>-0.0060914068710274</v>
      </c>
      <c r="P64" s="1" t="s">
        <v>59</v>
      </c>
      <c r="Q64" s="1" t="n">
        <v>0</v>
      </c>
      <c r="R64" s="1" t="n">
        <v>0.798</v>
      </c>
      <c r="S64" s="1" t="n">
        <v>1.752E-005</v>
      </c>
      <c r="T64" s="12" t="n">
        <f aca="false">B64*C64*R64/S64</f>
        <v>555842.145543905</v>
      </c>
    </row>
    <row r="65" customFormat="false" ht="12.75" hidden="false" customHeight="false" outlineLevel="0" collapsed="false">
      <c r="A65" s="1" t="n">
        <v>29.7928071339693</v>
      </c>
      <c r="B65" s="1" t="n">
        <v>1.21371600078683</v>
      </c>
      <c r="C65" s="1" t="n">
        <v>10.0495868703034</v>
      </c>
      <c r="D65" s="1" t="n">
        <f aca="false">B65/2*(C65^2)</f>
        <v>61.2891359959742</v>
      </c>
      <c r="E65" s="1" t="n">
        <v>-0.288279871181387</v>
      </c>
      <c r="F65" s="1" t="n">
        <v>0.0467781820416311</v>
      </c>
      <c r="G65" s="1" t="n">
        <v>0.080464601344429</v>
      </c>
      <c r="H65" s="1" t="n">
        <f aca="false">SIN(A65*PI()/180)</f>
        <v>0.496865018535295</v>
      </c>
      <c r="I65" s="1" t="n">
        <f aca="false">COS(A65*PI()/180)</f>
        <v>0.867827836241683</v>
      </c>
      <c r="J65" s="1" t="n">
        <f aca="false">-E65*I65+F65*H65</f>
        <v>0.273419739126537</v>
      </c>
      <c r="K65" s="1" t="n">
        <f aca="false">-G65</f>
        <v>-0.080464601344429</v>
      </c>
      <c r="L65" s="1" t="n">
        <v>0.03149814</v>
      </c>
      <c r="M65" s="1" t="n">
        <v>0.798</v>
      </c>
      <c r="N65" s="1" t="n">
        <f aca="false">J65/(D65*0.0314981*0.798)</f>
        <v>0.177483962715835</v>
      </c>
      <c r="O65" s="1" t="n">
        <f aca="false">K65/(D65*0.0314981*0.798)</f>
        <v>-0.0522316945754598</v>
      </c>
      <c r="P65" s="1" t="s">
        <v>60</v>
      </c>
      <c r="Q65" s="1" t="n">
        <v>30</v>
      </c>
      <c r="R65" s="1" t="n">
        <v>0.798</v>
      </c>
      <c r="S65" s="1" t="n">
        <v>1.752E-005</v>
      </c>
      <c r="T65" s="12" t="n">
        <f aca="false">B65*C65*R65/S65</f>
        <v>555563.973736075</v>
      </c>
    </row>
    <row r="66" customFormat="false" ht="12.75" hidden="false" customHeight="false" outlineLevel="0" collapsed="false">
      <c r="A66" s="1" t="n">
        <v>89.8476101559863</v>
      </c>
      <c r="B66" s="1" t="n">
        <v>1.21415942679207</v>
      </c>
      <c r="C66" s="1" t="n">
        <v>10.0313117453476</v>
      </c>
      <c r="D66" s="1" t="n">
        <f aca="false">B66/2*(C66^2)</f>
        <v>61.0887410438041</v>
      </c>
      <c r="E66" s="1" t="n">
        <v>-0.706798221054119</v>
      </c>
      <c r="F66" s="1" t="n">
        <v>-0.465381627682159</v>
      </c>
      <c r="G66" s="1" t="n">
        <v>-0.0434421083230991</v>
      </c>
      <c r="H66" s="1" t="n">
        <f aca="false">SIN(A66*PI()/180)</f>
        <v>0.999996462988006</v>
      </c>
      <c r="I66" s="1" t="n">
        <f aca="false">COS(A66*PI()/180)</f>
        <v>0.00265970138883632</v>
      </c>
      <c r="J66" s="1" t="n">
        <f aca="false">-E66*I66+F66*H66</f>
        <v>-0.463500109411595</v>
      </c>
      <c r="K66" s="1" t="n">
        <f aca="false">-G66</f>
        <v>0.0434421083230991</v>
      </c>
      <c r="L66" s="1" t="n">
        <v>0.03149814</v>
      </c>
      <c r="M66" s="1" t="n">
        <v>0.798</v>
      </c>
      <c r="N66" s="1" t="n">
        <f aca="false">J66/(D66*0.0314981*0.798)</f>
        <v>-0.30185711515692</v>
      </c>
      <c r="O66" s="1" t="n">
        <f aca="false">K66/(D66*0.0314981*0.798)</f>
        <v>0.0282919231915441</v>
      </c>
      <c r="P66" s="1" t="s">
        <v>61</v>
      </c>
      <c r="Q66" s="1" t="n">
        <v>90</v>
      </c>
      <c r="R66" s="1" t="n">
        <v>0.798</v>
      </c>
      <c r="S66" s="1" t="n">
        <v>1.752E-005</v>
      </c>
      <c r="T66" s="12" t="n">
        <f aca="false">B66*C66*R66/S66</f>
        <v>554756.28718754</v>
      </c>
    </row>
    <row r="67" customFormat="false" ht="12.75" hidden="false" customHeight="false" outlineLevel="0" collapsed="false">
      <c r="A67" s="1" t="n">
        <v>149.812555677222</v>
      </c>
      <c r="B67" s="1" t="n">
        <v>1.21455692789352</v>
      </c>
      <c r="C67" s="1" t="n">
        <v>10.0541829348921</v>
      </c>
      <c r="D67" s="1" t="n">
        <f aca="false">B67/2*(C67^2)</f>
        <v>61.3877118264484</v>
      </c>
      <c r="E67" s="1" t="n">
        <v>-0.314636061750362</v>
      </c>
      <c r="F67" s="1" t="n">
        <v>-1.06976665759422</v>
      </c>
      <c r="G67" s="1" t="n">
        <v>-0.116743239639094</v>
      </c>
      <c r="H67" s="1" t="n">
        <f aca="false">SIN(A67*PI()/180)</f>
        <v>0.502830539182412</v>
      </c>
      <c r="I67" s="1" t="n">
        <f aca="false">COS(A67*PI()/180)</f>
        <v>-0.864385011939428</v>
      </c>
      <c r="J67" s="1" t="n">
        <f aca="false">-E67*I67+F67*H67</f>
        <v>-0.809878041230129</v>
      </c>
      <c r="K67" s="1" t="n">
        <f aca="false">-G67</f>
        <v>0.116743239639094</v>
      </c>
      <c r="L67" s="1" t="n">
        <v>0.03149814</v>
      </c>
      <c r="M67" s="1" t="n">
        <v>0.798</v>
      </c>
      <c r="N67" s="1" t="n">
        <f aca="false">J67/(D67*0.0314981*0.798)</f>
        <v>-0.524869007484698</v>
      </c>
      <c r="O67" s="1" t="n">
        <f aca="false">K67/(D67*0.0314981*0.798)</f>
        <v>0.0756594267290526</v>
      </c>
      <c r="P67" s="1" t="s">
        <v>62</v>
      </c>
      <c r="Q67" s="1" t="n">
        <v>150</v>
      </c>
      <c r="R67" s="1" t="n">
        <v>0.798</v>
      </c>
      <c r="S67" s="1" t="n">
        <v>1.752E-005</v>
      </c>
      <c r="T67" s="12" t="n">
        <f aca="false">B67*C67*R67/S67</f>
        <v>556203.154978869</v>
      </c>
    </row>
    <row r="68" customFormat="false" ht="12.75" hidden="false" customHeight="false" outlineLevel="0" collapsed="false">
      <c r="A68" s="1" t="n">
        <v>179.824467813096</v>
      </c>
      <c r="B68" s="1" t="n">
        <v>1.21478745407667</v>
      </c>
      <c r="C68" s="1" t="n">
        <v>10.0628610570145</v>
      </c>
      <c r="D68" s="1" t="n">
        <f aca="false">B68/2*(C68^2)</f>
        <v>61.5054010618445</v>
      </c>
      <c r="E68" s="1" t="n">
        <v>0.0204038620733283</v>
      </c>
      <c r="F68" s="1" t="n">
        <v>-1.08429972415226</v>
      </c>
      <c r="G68" s="1" t="n">
        <v>0.0114536047631409</v>
      </c>
      <c r="H68" s="1" t="n">
        <f aca="false">SIN(A68*PI()/180)</f>
        <v>0.0030636098123218</v>
      </c>
      <c r="I68" s="1" t="n">
        <f aca="false">COS(A68*PI()/180)</f>
        <v>-0.999995307136448</v>
      </c>
      <c r="J68" s="1" t="n">
        <f aca="false">-E68*I68+F68*H68</f>
        <v>0.017081895046377</v>
      </c>
      <c r="K68" s="1" t="n">
        <f aca="false">-G68</f>
        <v>-0.0114536047631409</v>
      </c>
      <c r="L68" s="1" t="n">
        <v>0.03149814</v>
      </c>
      <c r="M68" s="1" t="n">
        <v>0.798</v>
      </c>
      <c r="N68" s="1" t="n">
        <f aca="false">J68/(D68*0.0314981*0.798)</f>
        <v>0.011049319852518</v>
      </c>
      <c r="O68" s="1" t="n">
        <f aca="false">K68/(D68*0.0314981*0.798)</f>
        <v>-0.00740869453586238</v>
      </c>
      <c r="P68" s="1" t="s">
        <v>63</v>
      </c>
      <c r="Q68" s="1" t="n">
        <v>180</v>
      </c>
      <c r="R68" s="1" t="n">
        <v>0.798</v>
      </c>
      <c r="S68" s="1" t="n">
        <v>1.752E-005</v>
      </c>
      <c r="T68" s="12" t="n">
        <f aca="false">B68*C68*R68/S68</f>
        <v>556788.893642354</v>
      </c>
    </row>
    <row r="69" customFormat="false" ht="12.75" hidden="false" customHeight="false" outlineLevel="0" collapsed="false">
      <c r="A69" s="1" t="n">
        <v>0.00325500002829358</v>
      </c>
      <c r="B69" s="1" t="n">
        <v>1.21539054423681</v>
      </c>
      <c r="C69" s="1" t="n">
        <v>10.0606481242788</v>
      </c>
      <c r="D69" s="1" t="n">
        <f aca="false">B69/2*(C69^2)</f>
        <v>61.5088740012803</v>
      </c>
      <c r="E69" s="1" t="n">
        <v>-0.0124653498627082</v>
      </c>
      <c r="F69" s="1" t="n">
        <v>0.09894185735296</v>
      </c>
      <c r="G69" s="1" t="n">
        <v>0.00989646082674153</v>
      </c>
      <c r="H69" s="1" t="n">
        <f aca="false">SIN(A69*PI()/180)</f>
        <v>5.68104676156729E-005</v>
      </c>
      <c r="I69" s="1" t="n">
        <f aca="false">COS(A69*PI()/180)</f>
        <v>0.999999998386285</v>
      </c>
      <c r="J69" s="1" t="n">
        <f aca="false">-E69*I69+F69*H69</f>
        <v>0.0124709707757757</v>
      </c>
      <c r="K69" s="1" t="n">
        <f aca="false">-G69</f>
        <v>-0.00989646082674153</v>
      </c>
      <c r="L69" s="1" t="n">
        <v>0.03149814</v>
      </c>
      <c r="M69" s="1" t="n">
        <v>0.798</v>
      </c>
      <c r="N69" s="1" t="n">
        <f aca="false">J69/(D69*0.0314981*0.798)</f>
        <v>0.00806631608019029</v>
      </c>
      <c r="O69" s="1" t="n">
        <f aca="false">K69/(D69*0.0314981*0.798)</f>
        <v>-0.00640110401499622</v>
      </c>
      <c r="P69" s="1" t="s">
        <v>59</v>
      </c>
      <c r="Q69" s="1" t="n">
        <v>0</v>
      </c>
      <c r="R69" s="1" t="n">
        <v>0.798</v>
      </c>
      <c r="S69" s="1" t="n">
        <v>1.752E-005</v>
      </c>
      <c r="T69" s="12" t="n">
        <f aca="false">B69*C69*R69/S69</f>
        <v>556942.810851341</v>
      </c>
    </row>
    <row r="71" customFormat="false" ht="12.75" hidden="false" customHeight="false" outlineLevel="0" collapsed="false">
      <c r="A71" s="1" t="n">
        <v>0.0206962501798989</v>
      </c>
      <c r="B71" s="1" t="n">
        <v>1.21621146214548</v>
      </c>
      <c r="C71" s="1" t="n">
        <v>-10</v>
      </c>
      <c r="E71" s="1" t="n">
        <v>-0.0167088796359534</v>
      </c>
      <c r="F71" s="1" t="n">
        <v>0.0562375932776648</v>
      </c>
      <c r="G71" s="1" t="n">
        <v>-0.000106311344308779</v>
      </c>
      <c r="P7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10:26:15Z</dcterms:created>
  <dc:creator>Nutzer</dc:creator>
  <dc:description/>
  <dc:language>en-US</dc:language>
  <cp:lastModifiedBy>Christian.Semlow</cp:lastModifiedBy>
  <dcterms:modified xsi:type="dcterms:W3CDTF">2016-01-21T06:52:39Z</dcterms:modified>
  <cp:revision>0</cp:revision>
  <dc:subject/>
  <dc:title/>
</cp:coreProperties>
</file>