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6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19E+06    </t>
  </si>
  <si>
    <t xml:space="preserve">40_90°</t>
  </si>
  <si>
    <t xml:space="preserve">40_150°</t>
  </si>
  <si>
    <t xml:space="preserve">40_180°</t>
  </si>
  <si>
    <t xml:space="preserve">Re = 2,98E+06    </t>
  </si>
  <si>
    <t xml:space="preserve">Re = 1,36E+06    </t>
  </si>
  <si>
    <t xml:space="preserve">Re = 5,49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Emma_13_7Tiers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53261118316"/>
          <c:y val="0.103596559812353"/>
          <c:w val="0.926081318178351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786000006832183</c:v>
                </c:pt>
                <c:pt idx="1">
                  <c:v>4.9679119181828</c:v>
                </c:pt>
                <c:pt idx="2">
                  <c:v>9.99688321189635</c:v>
                </c:pt>
                <c:pt idx="3">
                  <c:v>20.0991470497087</c:v>
                </c:pt>
                <c:pt idx="4">
                  <c:v>30.1418721370035</c:v>
                </c:pt>
                <c:pt idx="5">
                  <c:v>40.1582028490689</c:v>
                </c:pt>
                <c:pt idx="6">
                  <c:v>50.0930216854258</c:v>
                </c:pt>
                <c:pt idx="7">
                  <c:v>60.0312455218122</c:v>
                </c:pt>
                <c:pt idx="8">
                  <c:v>69.9696718582005</c:v>
                </c:pt>
                <c:pt idx="9">
                  <c:v>79.911934444622</c:v>
                </c:pt>
                <c:pt idx="10">
                  <c:v>89.9036051564731</c:v>
                </c:pt>
                <c:pt idx="11">
                  <c:v>99.8455902428922</c:v>
                </c:pt>
                <c:pt idx="12">
                  <c:v>109.835505954728</c:v>
                </c:pt>
                <c:pt idx="13">
                  <c:v>119.828224791588</c:v>
                </c:pt>
                <c:pt idx="14">
                  <c:v>129.875346753921</c:v>
                </c:pt>
                <c:pt idx="15">
                  <c:v>139.871194965809</c:v>
                </c:pt>
                <c:pt idx="16">
                  <c:v>149.868404427708</c:v>
                </c:pt>
                <c:pt idx="17">
                  <c:v>159.865396389605</c:v>
                </c:pt>
                <c:pt idx="18">
                  <c:v>169.919125851996</c:v>
                </c:pt>
                <c:pt idx="19">
                  <c:v>174.893435270234</c:v>
                </c:pt>
                <c:pt idx="20">
                  <c:v>179.925415938974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185827580852092</c:v>
                </c:pt>
                <c:pt idx="1">
                  <c:v>-0.24915945246614</c:v>
                </c:pt>
                <c:pt idx="2">
                  <c:v>-0.337609923379329</c:v>
                </c:pt>
                <c:pt idx="3">
                  <c:v>-0.563578928268725</c:v>
                </c:pt>
                <c:pt idx="4">
                  <c:v>-0.854993475048586</c:v>
                </c:pt>
                <c:pt idx="5">
                  <c:v>-1.11490676112228</c:v>
                </c:pt>
                <c:pt idx="6">
                  <c:v>-1.21647280552606</c:v>
                </c:pt>
                <c:pt idx="7">
                  <c:v>-1.14005907693513</c:v>
                </c:pt>
                <c:pt idx="8">
                  <c:v>-0.865242316078573</c:v>
                </c:pt>
                <c:pt idx="9">
                  <c:v>-0.435171493393315</c:v>
                </c:pt>
                <c:pt idx="10">
                  <c:v>0.103524664735586</c:v>
                </c:pt>
                <c:pt idx="11">
                  <c:v>0.55913399201514</c:v>
                </c:pt>
                <c:pt idx="12">
                  <c:v>0.92545831966236</c:v>
                </c:pt>
                <c:pt idx="13">
                  <c:v>1.17955924989769</c:v>
                </c:pt>
                <c:pt idx="14">
                  <c:v>1.21723542216211</c:v>
                </c:pt>
                <c:pt idx="15">
                  <c:v>1.11363631310455</c:v>
                </c:pt>
                <c:pt idx="16">
                  <c:v>0.815643332569115</c:v>
                </c:pt>
                <c:pt idx="17">
                  <c:v>0.564003864547949</c:v>
                </c:pt>
                <c:pt idx="18">
                  <c:v>0.360318646823789</c:v>
                </c:pt>
                <c:pt idx="19">
                  <c:v>0.29365779707839</c:v>
                </c:pt>
                <c:pt idx="20">
                  <c:v>0.263063267645121</c:v>
                </c:pt>
              </c:numCache>
            </c:numRef>
          </c:yVal>
          <c:smooth val="1"/>
        </c:ser>
        <c:axId val="45217977"/>
        <c:axId val="6641471"/>
      </c:scatterChart>
      <c:valAx>
        <c:axId val="4521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9209703257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471"/>
        <c:crossesAt val="0"/>
        <c:crossBetween val="midCat"/>
        <c:majorUnit val="10"/>
      </c:valAx>
      <c:valAx>
        <c:axId val="664147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7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Emma_13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299565184225"/>
          <c:y val="0.103596559812353"/>
          <c:w val="0.92081775879167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786000006832183</c:v>
                </c:pt>
                <c:pt idx="1">
                  <c:v>4.9679119181828</c:v>
                </c:pt>
                <c:pt idx="2">
                  <c:v>9.99688321189635</c:v>
                </c:pt>
                <c:pt idx="3">
                  <c:v>20.0991470497087</c:v>
                </c:pt>
                <c:pt idx="4">
                  <c:v>30.1418721370035</c:v>
                </c:pt>
                <c:pt idx="5">
                  <c:v>40.1582028490689</c:v>
                </c:pt>
                <c:pt idx="6">
                  <c:v>50.0930216854258</c:v>
                </c:pt>
                <c:pt idx="7">
                  <c:v>60.0312455218122</c:v>
                </c:pt>
                <c:pt idx="8">
                  <c:v>69.9696718582005</c:v>
                </c:pt>
                <c:pt idx="9">
                  <c:v>79.911934444622</c:v>
                </c:pt>
                <c:pt idx="10">
                  <c:v>89.9036051564731</c:v>
                </c:pt>
                <c:pt idx="11">
                  <c:v>99.8455902428922</c:v>
                </c:pt>
                <c:pt idx="12">
                  <c:v>109.835505954728</c:v>
                </c:pt>
                <c:pt idx="13">
                  <c:v>119.828224791588</c:v>
                </c:pt>
                <c:pt idx="14">
                  <c:v>129.875346753921</c:v>
                </c:pt>
                <c:pt idx="15">
                  <c:v>139.871194965809</c:v>
                </c:pt>
                <c:pt idx="16">
                  <c:v>149.868404427708</c:v>
                </c:pt>
                <c:pt idx="17">
                  <c:v>159.865396389605</c:v>
                </c:pt>
                <c:pt idx="18">
                  <c:v>169.919125851996</c:v>
                </c:pt>
                <c:pt idx="19">
                  <c:v>174.893435270234</c:v>
                </c:pt>
                <c:pt idx="20">
                  <c:v>179.925415938974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12895940020124</c:v>
                </c:pt>
                <c:pt idx="1">
                  <c:v>0.0899566259553581</c:v>
                </c:pt>
                <c:pt idx="2">
                  <c:v>0.215033576945675</c:v>
                </c:pt>
                <c:pt idx="3">
                  <c:v>0.509533468014274</c:v>
                </c:pt>
                <c:pt idx="4">
                  <c:v>0.806814257504866</c:v>
                </c:pt>
                <c:pt idx="5">
                  <c:v>1.08172501501775</c:v>
                </c:pt>
                <c:pt idx="6">
                  <c:v>1.28300995811963</c:v>
                </c:pt>
                <c:pt idx="7">
                  <c:v>1.44207794579522</c:v>
                </c:pt>
                <c:pt idx="8">
                  <c:v>1.52860018085003</c:v>
                </c:pt>
                <c:pt idx="9">
                  <c:v>1.56793973328371</c:v>
                </c:pt>
                <c:pt idx="10">
                  <c:v>1.56648980069319</c:v>
                </c:pt>
                <c:pt idx="11">
                  <c:v>1.53453753002672</c:v>
                </c:pt>
                <c:pt idx="12">
                  <c:v>1.50051186783226</c:v>
                </c:pt>
                <c:pt idx="13">
                  <c:v>1.45284234653963</c:v>
                </c:pt>
                <c:pt idx="14">
                  <c:v>1.27979005775209</c:v>
                </c:pt>
                <c:pt idx="15">
                  <c:v>1.07805383130132</c:v>
                </c:pt>
                <c:pt idx="16">
                  <c:v>0.733987514015321</c:v>
                </c:pt>
                <c:pt idx="17">
                  <c:v>0.437762348535285</c:v>
                </c:pt>
                <c:pt idx="18">
                  <c:v>0.159922976543276</c:v>
                </c:pt>
                <c:pt idx="19">
                  <c:v>0.0648851011491634</c:v>
                </c:pt>
                <c:pt idx="20">
                  <c:v>-0.00550433180925432</c:v>
                </c:pt>
              </c:numCache>
            </c:numRef>
          </c:yVal>
          <c:smooth val="1"/>
        </c:ser>
        <c:axId val="8191316"/>
        <c:axId val="61559850"/>
      </c:scatterChart>
      <c:valAx>
        <c:axId val="819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9209703257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9850"/>
        <c:crossesAt val="0"/>
        <c:crossBetween val="midCat"/>
        <c:majorUnit val="10"/>
      </c:valAx>
      <c:valAx>
        <c:axId val="615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32030231952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Emma_13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199099855061"/>
          <c:y val="0.103596559812353"/>
          <c:w val="0.90708673430467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786000006832183</c:v>
                </c:pt>
                <c:pt idx="1">
                  <c:v>4.9679119181828</c:v>
                </c:pt>
                <c:pt idx="2">
                  <c:v>9.99688321189635</c:v>
                </c:pt>
                <c:pt idx="3">
                  <c:v>20.0991470497087</c:v>
                </c:pt>
                <c:pt idx="4">
                  <c:v>30.1418721370035</c:v>
                </c:pt>
                <c:pt idx="5">
                  <c:v>40.1582028490689</c:v>
                </c:pt>
                <c:pt idx="6">
                  <c:v>50.0930216854258</c:v>
                </c:pt>
                <c:pt idx="7">
                  <c:v>60.0312455218122</c:v>
                </c:pt>
                <c:pt idx="8">
                  <c:v>69.9696718582005</c:v>
                </c:pt>
                <c:pt idx="9">
                  <c:v>79.911934444622</c:v>
                </c:pt>
                <c:pt idx="10">
                  <c:v>89.9036051564731</c:v>
                </c:pt>
                <c:pt idx="11">
                  <c:v>99.8455902428922</c:v>
                </c:pt>
                <c:pt idx="12">
                  <c:v>109.835505954728</c:v>
                </c:pt>
                <c:pt idx="13">
                  <c:v>119.828224791588</c:v>
                </c:pt>
                <c:pt idx="14">
                  <c:v>129.875346753921</c:v>
                </c:pt>
                <c:pt idx="15">
                  <c:v>139.871194965809</c:v>
                </c:pt>
                <c:pt idx="16">
                  <c:v>149.868404427708</c:v>
                </c:pt>
                <c:pt idx="17">
                  <c:v>159.865396389605</c:v>
                </c:pt>
                <c:pt idx="18">
                  <c:v>169.919125851996</c:v>
                </c:pt>
                <c:pt idx="19">
                  <c:v>174.893435270234</c:v>
                </c:pt>
                <c:pt idx="20">
                  <c:v>179.925415938974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0.99156753473497</c:v>
                </c:pt>
                <c:pt idx="1">
                  <c:v>-1.32950352635979</c:v>
                </c:pt>
                <c:pt idx="2">
                  <c:v>-1.80147122344424</c:v>
                </c:pt>
                <c:pt idx="3">
                  <c:v>-3.00723157439577</c:v>
                </c:pt>
                <c:pt idx="4">
                  <c:v>-4.56220636560509</c:v>
                </c:pt>
                <c:pt idx="5">
                  <c:v>-5.94909185986383</c:v>
                </c:pt>
                <c:pt idx="6">
                  <c:v>-6.4910436616386</c:v>
                </c:pt>
                <c:pt idx="7">
                  <c:v>-6.08330347510988</c:v>
                </c:pt>
                <c:pt idx="8">
                  <c:v>-4.61689371603712</c:v>
                </c:pt>
                <c:pt idx="9">
                  <c:v>-2.32205533168079</c:v>
                </c:pt>
                <c:pt idx="10">
                  <c:v>0.552402910942667</c:v>
                </c:pt>
                <c:pt idx="11">
                  <c:v>2.98351359634961</c:v>
                </c:pt>
                <c:pt idx="12">
                  <c:v>4.93820357731489</c:v>
                </c:pt>
                <c:pt idx="13">
                  <c:v>6.29407460470479</c:v>
                </c:pt>
                <c:pt idx="14">
                  <c:v>6.49511294938527</c:v>
                </c:pt>
                <c:pt idx="15">
                  <c:v>5.94231280692034</c:v>
                </c:pt>
                <c:pt idx="16">
                  <c:v>4.35223579185643</c:v>
                </c:pt>
                <c:pt idx="17">
                  <c:v>3.00949901508933</c:v>
                </c:pt>
                <c:pt idx="18">
                  <c:v>1.92264394075322</c:v>
                </c:pt>
                <c:pt idx="19">
                  <c:v>1.56694467295726</c:v>
                </c:pt>
                <c:pt idx="20">
                  <c:v>1.40369365291267</c:v>
                </c:pt>
              </c:numCache>
            </c:numRef>
          </c:yVal>
          <c:smooth val="1"/>
        </c:ser>
        <c:axId val="69029900"/>
        <c:axId val="23258744"/>
      </c:scatterChart>
      <c:valAx>
        <c:axId val="69029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9209703257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744"/>
        <c:crossesAt val="0"/>
        <c:crossBetween val="midCat"/>
        <c:majorUnit val="10"/>
      </c:valAx>
      <c:valAx>
        <c:axId val="232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Emma_13_7Tiers</a:t>
            </a:r>
          </a:p>
        </c:rich>
      </c:tx>
      <c:layout>
        <c:manualLayout>
          <c:xMode val="edge"/>
          <c:yMode val="edge"/>
          <c:x val="0.199347508156148"/>
          <c:y val="0.019204178829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8854764315"/>
          <c:y val="0.214395452450453"/>
          <c:w val="0.950838114523569"/>
          <c:h val="0.756030112152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61</c:f>
              <c:strCache>
                <c:ptCount val="1"/>
                <c:pt idx="0">
                  <c:v>Re = 2,98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0:$M$65</c:f>
              <c:numCache>
                <c:formatCode>General</c:formatCode>
                <c:ptCount val="6"/>
                <c:pt idx="0">
                  <c:v>0.000607010381846984</c:v>
                </c:pt>
                <c:pt idx="1">
                  <c:v>0.814344215886923</c:v>
                </c:pt>
                <c:pt idx="2">
                  <c:v>1.59622739201275</c:v>
                </c:pt>
                <c:pt idx="3">
                  <c:v>0.743412019992359</c:v>
                </c:pt>
                <c:pt idx="4">
                  <c:v>-0.00408414622921153</c:v>
                </c:pt>
                <c:pt idx="5">
                  <c:v>0.000420202757973758</c:v>
                </c:pt>
              </c:numCache>
            </c:numRef>
          </c:xVal>
          <c:yVal>
            <c:numRef>
              <c:f>F_Koeffizienten!$L$60:$L$65</c:f>
              <c:numCache>
                <c:formatCode>General</c:formatCode>
                <c:ptCount val="6"/>
                <c:pt idx="0">
                  <c:v>-0.185698873448882</c:v>
                </c:pt>
                <c:pt idx="1">
                  <c:v>-0.862365921634811</c:v>
                </c:pt>
                <c:pt idx="2">
                  <c:v>0.106319938694683</c:v>
                </c:pt>
                <c:pt idx="3">
                  <c:v>0.823166641375793</c:v>
                </c:pt>
                <c:pt idx="4">
                  <c:v>0.263349868075455</c:v>
                </c:pt>
                <c:pt idx="5">
                  <c:v>-0.1849608217019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4</c:f>
              <c:strCache>
                <c:ptCount val="1"/>
                <c:pt idx="0">
                  <c:v>Re = 2,19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3:$M$58</c:f>
              <c:numCache>
                <c:formatCode>General</c:formatCode>
                <c:ptCount val="6"/>
                <c:pt idx="0">
                  <c:v>-0.0012895940020124</c:v>
                </c:pt>
                <c:pt idx="1">
                  <c:v>0.806814257504866</c:v>
                </c:pt>
                <c:pt idx="2">
                  <c:v>1.56648980069319</c:v>
                </c:pt>
                <c:pt idx="3">
                  <c:v>0.733987514015321</c:v>
                </c:pt>
                <c:pt idx="4">
                  <c:v>-0.00550433180925432</c:v>
                </c:pt>
                <c:pt idx="5">
                  <c:v>-0.000198388912001508</c:v>
                </c:pt>
              </c:numCache>
            </c:numRef>
          </c:xVal>
          <c:yVal>
            <c:numRef>
              <c:f>F_Koeffizienten!$L$53:$L$58</c:f>
              <c:numCache>
                <c:formatCode>General</c:formatCode>
                <c:ptCount val="6"/>
                <c:pt idx="0">
                  <c:v>-0.185827580852092</c:v>
                </c:pt>
                <c:pt idx="1">
                  <c:v>-0.854993475048586</c:v>
                </c:pt>
                <c:pt idx="2">
                  <c:v>0.103524664735586</c:v>
                </c:pt>
                <c:pt idx="3">
                  <c:v>0.815643332569115</c:v>
                </c:pt>
                <c:pt idx="4">
                  <c:v>0.263063267645121</c:v>
                </c:pt>
                <c:pt idx="5">
                  <c:v>-0.184750874337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8</c:f>
              <c:strCache>
                <c:ptCount val="1"/>
                <c:pt idx="0">
                  <c:v>Re = 1,36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7:$M$72</c:f>
              <c:numCache>
                <c:formatCode>General</c:formatCode>
                <c:ptCount val="6"/>
                <c:pt idx="0">
                  <c:v>0.000625253673296546</c:v>
                </c:pt>
                <c:pt idx="1">
                  <c:v>0.798436749154195</c:v>
                </c:pt>
                <c:pt idx="2">
                  <c:v>1.52611228167674</c:v>
                </c:pt>
                <c:pt idx="3">
                  <c:v>0.709799675089385</c:v>
                </c:pt>
                <c:pt idx="4">
                  <c:v>-0.00630872543078475</c:v>
                </c:pt>
                <c:pt idx="5">
                  <c:v>0.00194445201877943</c:v>
                </c:pt>
              </c:numCache>
            </c:numRef>
          </c:xVal>
          <c:yVal>
            <c:numRef>
              <c:f>F_Koeffizienten!$L$67:$L$72</c:f>
              <c:numCache>
                <c:formatCode>General</c:formatCode>
                <c:ptCount val="6"/>
                <c:pt idx="0">
                  <c:v>-0.177870056204305</c:v>
                </c:pt>
                <c:pt idx="1">
                  <c:v>-0.844675714672273</c:v>
                </c:pt>
                <c:pt idx="2">
                  <c:v>0.10960508761867</c:v>
                </c:pt>
                <c:pt idx="3">
                  <c:v>0.784590976870459</c:v>
                </c:pt>
                <c:pt idx="4">
                  <c:v>0.247092960045703</c:v>
                </c:pt>
                <c:pt idx="5">
                  <c:v>-0.1790396759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5</c:f>
              <c:strCache>
                <c:ptCount val="1"/>
                <c:pt idx="0">
                  <c:v>Re = 5,49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4:$M$79</c:f>
              <c:numCache>
                <c:formatCode>General</c:formatCode>
                <c:ptCount val="6"/>
                <c:pt idx="0">
                  <c:v>0.00107020134480039</c:v>
                </c:pt>
                <c:pt idx="1">
                  <c:v>0.800996534233137</c:v>
                </c:pt>
                <c:pt idx="2">
                  <c:v>1.52079629904877</c:v>
                </c:pt>
                <c:pt idx="3">
                  <c:v>0.679657674344991</c:v>
                </c:pt>
                <c:pt idx="4">
                  <c:v>-0.00242981780967397</c:v>
                </c:pt>
                <c:pt idx="5">
                  <c:v>3.05907713859978E-005</c:v>
                </c:pt>
              </c:numCache>
            </c:numRef>
          </c:xVal>
          <c:yVal>
            <c:numRef>
              <c:f>F_Koeffizienten!$L$74:$L$79</c:f>
              <c:numCache>
                <c:formatCode>General</c:formatCode>
                <c:ptCount val="6"/>
                <c:pt idx="0">
                  <c:v>-0.144795883507384</c:v>
                </c:pt>
                <c:pt idx="1">
                  <c:v>-0.83527408656884</c:v>
                </c:pt>
                <c:pt idx="2">
                  <c:v>0.161633588758282</c:v>
                </c:pt>
                <c:pt idx="3">
                  <c:v>0.722584427468408</c:v>
                </c:pt>
                <c:pt idx="4">
                  <c:v>0.20094711313743</c:v>
                </c:pt>
                <c:pt idx="5">
                  <c:v>-0.153157252422529</c:v>
                </c:pt>
              </c:numCache>
            </c:numRef>
          </c:yVal>
          <c:smooth val="0"/>
        </c:ser>
        <c:axId val="22769686"/>
        <c:axId val="56235318"/>
      </c:scatterChart>
      <c:valAx>
        <c:axId val="22769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32647091911351"/>
              <c:y val="0.917191580888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318"/>
        <c:crossesAt val="0"/>
        <c:crossBetween val="midCat"/>
      </c:valAx>
      <c:valAx>
        <c:axId val="56235318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282371470356621"/>
              <c:y val="-0.035105238899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968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785352683091"/>
          <c:y val="0.142495006913504"/>
          <c:w val="0.666779165260434"/>
          <c:h val="0.070440927945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Emma_13_7Tiers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06171332672"/>
          <c:y val="0.103596559812353"/>
          <c:w val="0.941948279807766"/>
          <c:h val="0.835418295543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xS"</c:f>
              <c:strCache>
                <c:ptCount val="1"/>
                <c:pt idx="0">
                  <c:v>CMx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786000006832183</c:v>
                </c:pt>
                <c:pt idx="1">
                  <c:v>4.9679119181828</c:v>
                </c:pt>
                <c:pt idx="2">
                  <c:v>9.99688321189635</c:v>
                </c:pt>
                <c:pt idx="3">
                  <c:v>20.0991470497087</c:v>
                </c:pt>
                <c:pt idx="4">
                  <c:v>30.1418721370035</c:v>
                </c:pt>
                <c:pt idx="5">
                  <c:v>40.1582028490689</c:v>
                </c:pt>
                <c:pt idx="6">
                  <c:v>50.0930216854258</c:v>
                </c:pt>
                <c:pt idx="7">
                  <c:v>60.0312455218122</c:v>
                </c:pt>
                <c:pt idx="8">
                  <c:v>69.9696718582005</c:v>
                </c:pt>
                <c:pt idx="9">
                  <c:v>79.911934444622</c:v>
                </c:pt>
                <c:pt idx="10">
                  <c:v>89.9036051564731</c:v>
                </c:pt>
                <c:pt idx="11">
                  <c:v>99.8455902428922</c:v>
                </c:pt>
                <c:pt idx="12">
                  <c:v>109.835505954728</c:v>
                </c:pt>
                <c:pt idx="13">
                  <c:v>119.828224791588</c:v>
                </c:pt>
                <c:pt idx="14">
                  <c:v>129.875346753921</c:v>
                </c:pt>
                <c:pt idx="15">
                  <c:v>139.871194965809</c:v>
                </c:pt>
                <c:pt idx="16">
                  <c:v>149.868404427708</c:v>
                </c:pt>
                <c:pt idx="17">
                  <c:v>159.865396389605</c:v>
                </c:pt>
                <c:pt idx="18">
                  <c:v>169.919125851996</c:v>
                </c:pt>
                <c:pt idx="19">
                  <c:v>174.893435270234</c:v>
                </c:pt>
                <c:pt idx="20">
                  <c:v>179.925415938974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0836537633331786</c:v>
                </c:pt>
                <c:pt idx="1">
                  <c:v>0.0014603074153866</c:v>
                </c:pt>
                <c:pt idx="2">
                  <c:v>0.000366618965845403</c:v>
                </c:pt>
                <c:pt idx="3">
                  <c:v>-0.00803132741746584</c:v>
                </c:pt>
                <c:pt idx="4">
                  <c:v>-0.0140251191134219</c:v>
                </c:pt>
                <c:pt idx="5">
                  <c:v>0.0072644007344279</c:v>
                </c:pt>
                <c:pt idx="6">
                  <c:v>0.062284663827769</c:v>
                </c:pt>
                <c:pt idx="7">
                  <c:v>0.108066846494817</c:v>
                </c:pt>
                <c:pt idx="8">
                  <c:v>0.116023507560841</c:v>
                </c:pt>
                <c:pt idx="9">
                  <c:v>0.105030259498625</c:v>
                </c:pt>
                <c:pt idx="10">
                  <c:v>0.0781661212773956</c:v>
                </c:pt>
                <c:pt idx="11">
                  <c:v>0.0506063735225064</c:v>
                </c:pt>
                <c:pt idx="12">
                  <c:v>0.0204723406254418</c:v>
                </c:pt>
                <c:pt idx="13">
                  <c:v>-0.0179040669996884</c:v>
                </c:pt>
                <c:pt idx="14">
                  <c:v>-0.052859898833142</c:v>
                </c:pt>
                <c:pt idx="15">
                  <c:v>-0.0692770465356693</c:v>
                </c:pt>
                <c:pt idx="16">
                  <c:v>-0.0543988065254823</c:v>
                </c:pt>
                <c:pt idx="17">
                  <c:v>-0.0422771684635432</c:v>
                </c:pt>
                <c:pt idx="18">
                  <c:v>-0.0145433414119776</c:v>
                </c:pt>
                <c:pt idx="19">
                  <c:v>-0.00674606049488837</c:v>
                </c:pt>
                <c:pt idx="20">
                  <c:v>-0.000190636998989653</c:v>
                </c:pt>
              </c:numCache>
            </c:numRef>
          </c:yVal>
          <c:smooth val="1"/>
        </c:ser>
        <c:axId val="34254165"/>
        <c:axId val="71732149"/>
      </c:scatterChart>
      <c:valAx>
        <c:axId val="3425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9209703257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2149"/>
        <c:crossesAt val="0"/>
        <c:crossBetween val="midCat"/>
        <c:majorUnit val="10"/>
      </c:valAx>
      <c:valAx>
        <c:axId val="7173214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60437842064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4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Emma_13_7Tiers</a:t>
            </a:r>
          </a:p>
        </c:rich>
      </c:tx>
      <c:layout>
        <c:manualLayout>
          <c:xMode val="edge"/>
          <c:yMode val="edge"/>
          <c:x val="0.37458040891058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42020140372"/>
          <c:y val="0.103596559812353"/>
          <c:w val="0.94194385108330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786000006832183</c:v>
                </c:pt>
                <c:pt idx="1">
                  <c:v>4.9679119181828</c:v>
                </c:pt>
                <c:pt idx="2">
                  <c:v>9.99688321189635</c:v>
                </c:pt>
                <c:pt idx="3">
                  <c:v>20.0991470497087</c:v>
                </c:pt>
                <c:pt idx="4">
                  <c:v>30.1418721370035</c:v>
                </c:pt>
                <c:pt idx="5">
                  <c:v>40.1582028490689</c:v>
                </c:pt>
                <c:pt idx="6">
                  <c:v>50.0930216854258</c:v>
                </c:pt>
                <c:pt idx="7">
                  <c:v>60.0312455218122</c:v>
                </c:pt>
                <c:pt idx="8">
                  <c:v>69.9696718582005</c:v>
                </c:pt>
                <c:pt idx="9">
                  <c:v>79.911934444622</c:v>
                </c:pt>
                <c:pt idx="10">
                  <c:v>89.9036051564731</c:v>
                </c:pt>
                <c:pt idx="11">
                  <c:v>99.8455902428922</c:v>
                </c:pt>
                <c:pt idx="12">
                  <c:v>109.835505954728</c:v>
                </c:pt>
                <c:pt idx="13">
                  <c:v>119.828224791588</c:v>
                </c:pt>
                <c:pt idx="14">
                  <c:v>129.875346753921</c:v>
                </c:pt>
                <c:pt idx="15">
                  <c:v>139.871194965809</c:v>
                </c:pt>
                <c:pt idx="16">
                  <c:v>149.868404427708</c:v>
                </c:pt>
                <c:pt idx="17">
                  <c:v>159.865396389605</c:v>
                </c:pt>
                <c:pt idx="18">
                  <c:v>169.919125851996</c:v>
                </c:pt>
                <c:pt idx="19">
                  <c:v>174.893435270234</c:v>
                </c:pt>
                <c:pt idx="20">
                  <c:v>179.925415938974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0.00163321892301832</c:v>
                </c:pt>
                <c:pt idx="1">
                  <c:v>-0.0149876699341015</c:v>
                </c:pt>
                <c:pt idx="2">
                  <c:v>-0.0302666385787401</c:v>
                </c:pt>
                <c:pt idx="3">
                  <c:v>-0.0708720391465474</c:v>
                </c:pt>
                <c:pt idx="4">
                  <c:v>-0.0993140922598569</c:v>
                </c:pt>
                <c:pt idx="5">
                  <c:v>-0.0950238671340279</c:v>
                </c:pt>
                <c:pt idx="6">
                  <c:v>-0.0731613695554483</c:v>
                </c:pt>
                <c:pt idx="7">
                  <c:v>-0.0497149695911795</c:v>
                </c:pt>
                <c:pt idx="8">
                  <c:v>-0.0218078923637631</c:v>
                </c:pt>
                <c:pt idx="9">
                  <c:v>0.00863303106896993</c:v>
                </c:pt>
                <c:pt idx="10">
                  <c:v>0.0408136621567158</c:v>
                </c:pt>
                <c:pt idx="11">
                  <c:v>0.0691133457161009</c:v>
                </c:pt>
                <c:pt idx="12">
                  <c:v>0.0985227758175414</c:v>
                </c:pt>
                <c:pt idx="13">
                  <c:v>0.136950304868457</c:v>
                </c:pt>
                <c:pt idx="14">
                  <c:v>0.160647373228188</c:v>
                </c:pt>
                <c:pt idx="15">
                  <c:v>0.157678908263883</c:v>
                </c:pt>
                <c:pt idx="16">
                  <c:v>0.119725170754916</c:v>
                </c:pt>
                <c:pt idx="17">
                  <c:v>0.0797877611920369</c:v>
                </c:pt>
                <c:pt idx="18">
                  <c:v>0.03234414593616</c:v>
                </c:pt>
                <c:pt idx="19">
                  <c:v>0.0156562271593794</c:v>
                </c:pt>
                <c:pt idx="20">
                  <c:v>-0.0034770560044706</c:v>
                </c:pt>
              </c:numCache>
            </c:numRef>
          </c:yVal>
          <c:smooth val="1"/>
        </c:ser>
        <c:axId val="64203239"/>
        <c:axId val="6309663"/>
      </c:scatterChart>
      <c:valAx>
        <c:axId val="6420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875495880378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663"/>
        <c:crossesAt val="0"/>
        <c:crossBetween val="midCat"/>
        <c:majorUnit val="10"/>
      </c:valAx>
      <c:valAx>
        <c:axId val="630966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3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594720</xdr:colOff>
      <xdr:row>28</xdr:row>
      <xdr:rowOff>9720</xdr:rowOff>
    </xdr:to>
    <xdr:graphicFrame>
      <xdr:nvGraphicFramePr>
        <xdr:cNvPr id="0" name="Diagramm 5"/>
        <xdr:cNvGraphicFramePr/>
      </xdr:nvGraphicFramePr>
      <xdr:xfrm>
        <a:off x="0" y="1971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594720</xdr:colOff>
      <xdr:row>46</xdr:row>
      <xdr:rowOff>9360</xdr:rowOff>
    </xdr:to>
    <xdr:graphicFrame>
      <xdr:nvGraphicFramePr>
        <xdr:cNvPr id="1" name="Diagramm 5"/>
        <xdr:cNvGraphicFramePr/>
      </xdr:nvGraphicFramePr>
      <xdr:xfrm>
        <a:off x="0" y="48862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60</xdr:colOff>
      <xdr:row>11</xdr:row>
      <xdr:rowOff>0</xdr:rowOff>
    </xdr:from>
    <xdr:to>
      <xdr:col>11</xdr:col>
      <xdr:colOff>685440</xdr:colOff>
      <xdr:row>28</xdr:row>
      <xdr:rowOff>9720</xdr:rowOff>
    </xdr:to>
    <xdr:graphicFrame>
      <xdr:nvGraphicFramePr>
        <xdr:cNvPr id="2" name="Diagramm 5"/>
        <xdr:cNvGraphicFramePr/>
      </xdr:nvGraphicFramePr>
      <xdr:xfrm>
        <a:off x="4969440" y="1971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480</xdr:colOff>
      <xdr:row>52</xdr:row>
      <xdr:rowOff>9360</xdr:rowOff>
    </xdr:from>
    <xdr:to>
      <xdr:col>7</xdr:col>
      <xdr:colOff>785520</xdr:colOff>
      <xdr:row>80</xdr:row>
      <xdr:rowOff>161640</xdr:rowOff>
    </xdr:to>
    <xdr:graphicFrame>
      <xdr:nvGraphicFramePr>
        <xdr:cNvPr id="3" name="Diagramm 1"/>
        <xdr:cNvGraphicFramePr/>
      </xdr:nvGraphicFramePr>
      <xdr:xfrm>
        <a:off x="3359880" y="8810640"/>
        <a:ext cx="31996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594720</xdr:colOff>
      <xdr:row>28</xdr:row>
      <xdr:rowOff>19080</xdr:rowOff>
    </xdr:to>
    <xdr:graphicFrame>
      <xdr:nvGraphicFramePr>
        <xdr:cNvPr id="4" name="Diagramm 5"/>
        <xdr:cNvGraphicFramePr/>
      </xdr:nvGraphicFramePr>
      <xdr:xfrm>
        <a:off x="0" y="201924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1</xdr:row>
      <xdr:rowOff>0</xdr:rowOff>
    </xdr:from>
    <xdr:to>
      <xdr:col>11</xdr:col>
      <xdr:colOff>604080</xdr:colOff>
      <xdr:row>28</xdr:row>
      <xdr:rowOff>9720</xdr:rowOff>
    </xdr:to>
    <xdr:graphicFrame>
      <xdr:nvGraphicFramePr>
        <xdr:cNvPr id="5" name="Diagramm 5"/>
        <xdr:cNvGraphicFramePr/>
      </xdr:nvGraphicFramePr>
      <xdr:xfrm>
        <a:off x="4959000" y="200988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6626099537</v>
      </c>
      <c r="B2" s="1" t="n">
        <v>-190.061829152083</v>
      </c>
      <c r="C2" s="1" t="n">
        <v>17.8213213214418</v>
      </c>
      <c r="D2" s="1" t="n">
        <v>60.5689452166398</v>
      </c>
      <c r="E2" s="1" t="n">
        <v>101.305719246682</v>
      </c>
      <c r="F2" s="1" t="n">
        <v>1.20748144644174</v>
      </c>
      <c r="G2" s="1" t="n">
        <v>-0.147032265388407</v>
      </c>
      <c r="H2" s="1" t="n">
        <v>-10</v>
      </c>
      <c r="I2" s="1" t="n">
        <v>0.00178714675130323</v>
      </c>
      <c r="J2" s="1" t="n">
        <v>0.0020093637163518</v>
      </c>
      <c r="K2" s="1" t="n">
        <v>0.00324005505535752</v>
      </c>
      <c r="L2" s="1" t="n">
        <v>-0.000887403613887727</v>
      </c>
      <c r="M2" s="1" t="n">
        <v>-0.000824414984090254</v>
      </c>
      <c r="N2" s="1" t="n">
        <v>0.00385860786016565</v>
      </c>
      <c r="O2" s="1" t="n">
        <v>0.00385860786016565</v>
      </c>
      <c r="P2" s="1" t="n">
        <v>-0.00171181859797798</v>
      </c>
      <c r="Q2" s="1" t="n">
        <v>0.00703656552301254</v>
      </c>
      <c r="R2" s="1" t="n">
        <v>-0.000435047619577963</v>
      </c>
      <c r="S2" s="1" t="n">
        <v>-0.00160436823457945</v>
      </c>
      <c r="T2" s="1" t="n">
        <v>1.25977259594947E-005</v>
      </c>
      <c r="U2" s="1" t="n">
        <v>-1.03640456794761</v>
      </c>
      <c r="V2" s="1" t="n">
        <v>-47.1332512171939</v>
      </c>
      <c r="W2" s="1" t="s">
        <v>23</v>
      </c>
    </row>
    <row r="3" customFormat="false" ht="12.75" hidden="false" customHeight="false" outlineLevel="0" collapsed="false">
      <c r="A3" s="1" t="n">
        <v>42298.6643113426</v>
      </c>
      <c r="B3" s="1" t="n">
        <v>-190.762989158178</v>
      </c>
      <c r="C3" s="1" t="n">
        <v>18.2791088431855</v>
      </c>
      <c r="D3" s="1" t="n">
        <v>59.3126847695536</v>
      </c>
      <c r="E3" s="1" t="n">
        <v>101.304148006777</v>
      </c>
      <c r="F3" s="1" t="n">
        <v>1.2055227646101</v>
      </c>
      <c r="G3" s="1" t="n">
        <v>950.279990845882</v>
      </c>
      <c r="H3" s="1" t="n">
        <v>40.022803502661</v>
      </c>
      <c r="I3" s="1" t="n">
        <v>-0.211834371357691</v>
      </c>
      <c r="J3" s="1" t="n">
        <v>6.808705344146</v>
      </c>
      <c r="K3" s="1" t="n">
        <v>-6.57529446695116</v>
      </c>
      <c r="L3" s="1" t="n">
        <v>-0.234320987976389</v>
      </c>
      <c r="M3" s="1" t="n">
        <v>0.0856821233464871</v>
      </c>
      <c r="N3" s="1" t="n">
        <v>5.75395292511035</v>
      </c>
      <c r="O3" s="1" t="n">
        <v>5.75395292511035</v>
      </c>
      <c r="P3" s="1" t="n">
        <v>-0.148638864629902</v>
      </c>
      <c r="Q3" s="1" t="n">
        <v>0.0215765058371471</v>
      </c>
      <c r="R3" s="1" t="n">
        <v>0.0133870816412964</v>
      </c>
      <c r="S3" s="1" t="n">
        <v>0.651408532580589</v>
      </c>
      <c r="T3" s="1" t="n">
        <v>0.0640006222645752</v>
      </c>
      <c r="U3" s="1" t="n">
        <v>-1.04104137519374</v>
      </c>
      <c r="V3" s="1" t="n">
        <v>-47.1332512171939</v>
      </c>
    </row>
    <row r="4" customFormat="false" ht="12.75" hidden="false" customHeight="false" outlineLevel="0" collapsed="false">
      <c r="A4" s="1" t="n">
        <v>42298.6646354167</v>
      </c>
      <c r="B4" s="1" t="n">
        <v>-191.042594785608</v>
      </c>
      <c r="C4" s="1" t="n">
        <v>18.5508510435926</v>
      </c>
      <c r="D4" s="1" t="n">
        <v>58.2705087026513</v>
      </c>
      <c r="E4" s="1" t="n">
        <v>101.305796705031</v>
      </c>
      <c r="F4" s="1" t="n">
        <v>1.20442239237493</v>
      </c>
      <c r="G4" s="1" t="n">
        <v>950.800722595044</v>
      </c>
      <c r="H4" s="1" t="n">
        <v>40.0520519145104</v>
      </c>
      <c r="I4" s="1" t="n">
        <v>-0.0949434775568079</v>
      </c>
      <c r="J4" s="1" t="n">
        <v>6.67861084786826</v>
      </c>
      <c r="K4" s="1" t="n">
        <v>-6.61776085733436</v>
      </c>
      <c r="L4" s="1" t="n">
        <v>-0.130391578684794</v>
      </c>
      <c r="M4" s="1" t="n">
        <v>0.105825847957749</v>
      </c>
      <c r="N4" s="1" t="n">
        <v>5.68246741071576</v>
      </c>
      <c r="O4" s="1" t="n">
        <v>5.68246741071576</v>
      </c>
      <c r="P4" s="1" t="n">
        <v>-0.0245657307270449</v>
      </c>
      <c r="Q4" s="1" t="n">
        <v>-0.0340934870229103</v>
      </c>
      <c r="R4" s="1" t="n">
        <v>0.0164265573488316</v>
      </c>
      <c r="S4" s="1" t="n">
        <v>0.659045812468576</v>
      </c>
      <c r="T4" s="1" t="n">
        <v>0.0472434853285085</v>
      </c>
      <c r="U4" s="1" t="n">
        <v>-1.06208935415372</v>
      </c>
      <c r="V4" s="1" t="n">
        <v>-47.1332512171939</v>
      </c>
    </row>
    <row r="5" customFormat="false" ht="12.75" hidden="false" customHeight="false" outlineLevel="0" collapsed="false">
      <c r="A5" s="1" t="n">
        <v>42298.665005787</v>
      </c>
      <c r="B5" s="1" t="n">
        <v>0.00839812507299939</v>
      </c>
      <c r="C5" s="1" t="n">
        <v>18.7959232427329</v>
      </c>
      <c r="D5" s="1" t="n">
        <v>57.3678076391263</v>
      </c>
      <c r="E5" s="1" t="n">
        <v>101.305751340438</v>
      </c>
      <c r="F5" s="1" t="n">
        <v>1.20341146752355</v>
      </c>
      <c r="G5" s="1" t="n">
        <v>950.228498299089</v>
      </c>
      <c r="H5" s="1" t="n">
        <v>40.0568045506618</v>
      </c>
      <c r="I5" s="1" t="n">
        <v>-0.0972218283859547</v>
      </c>
      <c r="J5" s="1" t="n">
        <v>6.66525880959642</v>
      </c>
      <c r="K5" s="1" t="n">
        <v>-6.66138809546828</v>
      </c>
      <c r="L5" s="1" t="n">
        <v>-0.106524548929883</v>
      </c>
      <c r="M5" s="1" t="n">
        <v>0.104622927980963</v>
      </c>
      <c r="N5" s="1" t="n">
        <v>5.66404164935928</v>
      </c>
      <c r="O5" s="1" t="n">
        <v>5.66404164935928</v>
      </c>
      <c r="P5" s="1" t="n">
        <v>-0.00190162094892003</v>
      </c>
      <c r="Q5" s="1" t="n">
        <v>-0.0933511142578209</v>
      </c>
      <c r="R5" s="1" t="n">
        <v>0.0191620665159845</v>
      </c>
      <c r="S5" s="1" t="n">
        <v>0.671586720438474</v>
      </c>
      <c r="T5" s="1" t="n">
        <v>0.0422294953821693</v>
      </c>
      <c r="U5" s="1" t="n">
        <v>-1.02499489618465</v>
      </c>
      <c r="V5" s="1" t="n">
        <v>-47.0914641720103</v>
      </c>
      <c r="W5" s="1" t="s">
        <v>24</v>
      </c>
    </row>
    <row r="6" customFormat="false" ht="12.75" hidden="false" customHeight="false" outlineLevel="0" collapsed="false">
      <c r="A6" s="1" t="n">
        <v>42298.6653530093</v>
      </c>
      <c r="B6" s="1" t="n">
        <v>-5.00004004346207</v>
      </c>
      <c r="C6" s="1" t="n">
        <v>18.9669585633566</v>
      </c>
      <c r="D6" s="1" t="n">
        <v>56.761284707773</v>
      </c>
      <c r="E6" s="1" t="n">
        <v>101.300394797678</v>
      </c>
      <c r="F6" s="1" t="n">
        <v>1.20264199324317</v>
      </c>
      <c r="G6" s="1" t="n">
        <v>949.758203409221</v>
      </c>
      <c r="H6" s="1" t="n">
        <v>40.0597040868278</v>
      </c>
      <c r="I6" s="1" t="n">
        <v>1.52136354058748</v>
      </c>
      <c r="J6" s="1" t="n">
        <v>7.97519606848306</v>
      </c>
      <c r="K6" s="1" t="n">
        <v>-8.9207125371031</v>
      </c>
      <c r="L6" s="1" t="n">
        <v>1.17715637179208</v>
      </c>
      <c r="M6" s="1" t="n">
        <v>0.198466241169954</v>
      </c>
      <c r="N6" s="1" t="n">
        <v>7.27097265492019</v>
      </c>
      <c r="O6" s="1" t="n">
        <v>7.27097265492019</v>
      </c>
      <c r="P6" s="1" t="n">
        <v>1.37562261296203</v>
      </c>
      <c r="Q6" s="1" t="n">
        <v>0.575847071967437</v>
      </c>
      <c r="R6" s="1" t="n">
        <v>0.0853948047831351</v>
      </c>
      <c r="S6" s="1" t="n">
        <v>0.819799346585325</v>
      </c>
      <c r="T6" s="1" t="n">
        <v>-0.195738026124425</v>
      </c>
      <c r="U6" s="1" t="n">
        <v>-1.05354512507096</v>
      </c>
      <c r="V6" s="1" t="n">
        <v>-47.1348888890026</v>
      </c>
      <c r="W6" s="1" t="s">
        <v>25</v>
      </c>
    </row>
    <row r="7" customFormat="false" ht="12.75" hidden="false" customHeight="false" outlineLevel="0" collapsed="false">
      <c r="A7" s="1" t="n">
        <v>42298.6657118056</v>
      </c>
      <c r="B7" s="1" t="n">
        <v>-9.93521071136027</v>
      </c>
      <c r="C7" s="1" t="n">
        <v>19.1067870074981</v>
      </c>
      <c r="D7" s="1" t="n">
        <v>56.286936258787</v>
      </c>
      <c r="E7" s="1" t="n">
        <v>101.300418224766</v>
      </c>
      <c r="F7" s="1" t="n">
        <v>1.20206445367109</v>
      </c>
      <c r="G7" s="1" t="n">
        <v>949.30498009745</v>
      </c>
      <c r="H7" s="1" t="n">
        <v>40.0597667254832</v>
      </c>
      <c r="I7" s="1" t="n">
        <v>5.85183959315764</v>
      </c>
      <c r="J7" s="1" t="n">
        <v>8.51716815556923</v>
      </c>
      <c r="K7" s="1" t="n">
        <v>-11.4803715088055</v>
      </c>
      <c r="L7" s="1" t="n">
        <v>3.53078292537248</v>
      </c>
      <c r="M7" s="1" t="n">
        <v>0.622314057990443</v>
      </c>
      <c r="N7" s="1" t="n">
        <v>8.97421825183323</v>
      </c>
      <c r="O7" s="1" t="n">
        <v>8.97421825183323</v>
      </c>
      <c r="P7" s="1" t="n">
        <v>4.15309698336292</v>
      </c>
      <c r="Q7" s="1" t="n">
        <v>2.88863623992133</v>
      </c>
      <c r="R7" s="1" t="n">
        <v>-0.00479811581141092</v>
      </c>
      <c r="S7" s="1" t="n">
        <v>0.840583108229661</v>
      </c>
      <c r="T7" s="1" t="n">
        <v>-0.581693773476407</v>
      </c>
      <c r="U7" s="1" t="n">
        <v>-1.06615307286382</v>
      </c>
      <c r="V7" s="1" t="n">
        <v>-47.1332512171939</v>
      </c>
      <c r="W7" s="1" t="s">
        <v>26</v>
      </c>
    </row>
    <row r="8" customFormat="false" ht="12.75" hidden="false" customHeight="false" outlineLevel="0" collapsed="false">
      <c r="A8" s="1" t="n">
        <v>42298.66609375</v>
      </c>
      <c r="B8" s="1" t="n">
        <v>-0.0364181253165589</v>
      </c>
      <c r="C8" s="1" t="n">
        <v>19.2271348257143</v>
      </c>
      <c r="D8" s="1" t="n">
        <v>55.8912607283726</v>
      </c>
      <c r="E8" s="1" t="n">
        <v>101.299028714065</v>
      </c>
      <c r="F8" s="1" t="n">
        <v>1.2015501050707</v>
      </c>
      <c r="G8" s="1" t="n">
        <v>949.861924705929</v>
      </c>
      <c r="H8" s="1" t="n">
        <v>40.0800895218919</v>
      </c>
      <c r="I8" s="1" t="n">
        <v>-0.0779655834194273</v>
      </c>
      <c r="J8" s="1" t="n">
        <v>6.64998134969559</v>
      </c>
      <c r="K8" s="1" t="n">
        <v>-6.67663389592781</v>
      </c>
      <c r="L8" s="1" t="n">
        <v>-0.0869965101010166</v>
      </c>
      <c r="M8" s="1" t="n">
        <v>0.11337520781206</v>
      </c>
      <c r="N8" s="1" t="n">
        <v>5.649926311319</v>
      </c>
      <c r="O8" s="1" t="n">
        <v>5.649926311319</v>
      </c>
      <c r="P8" s="1" t="n">
        <v>0.0263786977110431</v>
      </c>
      <c r="Q8" s="1" t="n">
        <v>-0.104618129651644</v>
      </c>
      <c r="R8" s="1" t="n">
        <v>0.0222131636549509</v>
      </c>
      <c r="S8" s="1" t="n">
        <v>0.676548987540393</v>
      </c>
      <c r="T8" s="1" t="n">
        <v>0.0400743435826153</v>
      </c>
      <c r="U8" s="1" t="n">
        <v>-1.01796153687872</v>
      </c>
      <c r="V8" s="1" t="n">
        <v>-47.091569828256</v>
      </c>
    </row>
    <row r="9" customFormat="false" ht="12.75" hidden="false" customHeight="false" outlineLevel="0" collapsed="false">
      <c r="A9" s="1" t="n">
        <v>42298.6663946759</v>
      </c>
      <c r="B9" s="1" t="n">
        <v>0.00786000006832183</v>
      </c>
      <c r="C9" s="1" t="n">
        <v>19.3152610799001</v>
      </c>
      <c r="D9" s="1" t="n">
        <v>55.6362727013649</v>
      </c>
      <c r="E9" s="1" t="n">
        <v>101.300415651849</v>
      </c>
      <c r="F9" s="1" t="n">
        <v>1.20119915072418</v>
      </c>
      <c r="G9" s="1" t="n">
        <v>949.462319206572</v>
      </c>
      <c r="H9" s="1" t="n">
        <v>40.0775118949673</v>
      </c>
      <c r="I9" s="1" t="n">
        <v>-0.0570789589604829</v>
      </c>
      <c r="J9" s="1" t="n">
        <v>6.6430823593901</v>
      </c>
      <c r="K9" s="1" t="n">
        <v>-6.69412400203873</v>
      </c>
      <c r="L9" s="1" t="n">
        <v>-0.0790253555460367</v>
      </c>
      <c r="M9" s="1" t="n">
        <v>0.118985377703793</v>
      </c>
      <c r="N9" s="1" t="n">
        <v>5.64653509875818</v>
      </c>
      <c r="O9" s="1" t="n">
        <v>5.64653509875818</v>
      </c>
      <c r="P9" s="1" t="n">
        <v>0.0399600221577566</v>
      </c>
      <c r="Q9" s="1" t="n">
        <v>-0.108120601609116</v>
      </c>
      <c r="R9" s="1" t="n">
        <v>0.0203775553267635</v>
      </c>
      <c r="S9" s="1" t="n">
        <v>0.679860917522889</v>
      </c>
      <c r="T9" s="1" t="n">
        <v>0.039602146649966</v>
      </c>
      <c r="U9" s="1" t="n">
        <v>-1.02160846392624</v>
      </c>
      <c r="V9" s="1" t="n">
        <v>-47.0913585157646</v>
      </c>
      <c r="W9" s="1" t="s">
        <v>24</v>
      </c>
    </row>
    <row r="10" customFormat="false" ht="12.75" hidden="false" customHeight="false" outlineLevel="0" collapsed="false">
      <c r="A10" s="1" t="n">
        <v>42298.6667303241</v>
      </c>
      <c r="B10" s="1" t="n">
        <v>4.9679119181828</v>
      </c>
      <c r="C10" s="1" t="n">
        <v>19.3890020209026</v>
      </c>
      <c r="D10" s="1" t="n">
        <v>55.3891159245468</v>
      </c>
      <c r="E10" s="1" t="n">
        <v>101.297275474124</v>
      </c>
      <c r="F10" s="1" t="n">
        <v>1.2008578389863</v>
      </c>
      <c r="G10" s="1" t="n">
        <v>948.833407270084</v>
      </c>
      <c r="H10" s="1" t="n">
        <v>40.069932421982</v>
      </c>
      <c r="I10" s="1" t="n">
        <v>-2.22250510595622</v>
      </c>
      <c r="J10" s="1" t="n">
        <v>10.0048947554996</v>
      </c>
      <c r="K10" s="1" t="n">
        <v>-6.77267469983781</v>
      </c>
      <c r="L10" s="1" t="n">
        <v>-1.95675076523912</v>
      </c>
      <c r="M10" s="1" t="n">
        <v>-0.140855707281735</v>
      </c>
      <c r="N10" s="1" t="n">
        <v>7.4121052621986</v>
      </c>
      <c r="O10" s="1" t="n">
        <v>7.4121052621986</v>
      </c>
      <c r="P10" s="1" t="n">
        <v>-2.09760647252086</v>
      </c>
      <c r="Q10" s="1" t="n">
        <v>1.00971494970552</v>
      </c>
      <c r="R10" s="1" t="n">
        <v>0.0293655484300783</v>
      </c>
      <c r="S10" s="1" t="n">
        <v>0.746452838773565</v>
      </c>
      <c r="T10" s="1" t="n">
        <v>0.363179011591477</v>
      </c>
      <c r="U10" s="1" t="n">
        <v>-1.05094017717987</v>
      </c>
      <c r="V10" s="1" t="n">
        <v>-47.1332512171939</v>
      </c>
      <c r="W10" s="1" t="s">
        <v>27</v>
      </c>
    </row>
    <row r="11" customFormat="false" ht="12.75" hidden="false" customHeight="false" outlineLevel="0" collapsed="false">
      <c r="A11" s="1" t="n">
        <v>42298.6670659722</v>
      </c>
      <c r="B11" s="1" t="n">
        <v>9.99688321189635</v>
      </c>
      <c r="C11" s="1" t="n">
        <v>19.45316014895</v>
      </c>
      <c r="D11" s="1" t="n">
        <v>55.1697690442354</v>
      </c>
      <c r="E11" s="1" t="n">
        <v>101.297900286752</v>
      </c>
      <c r="F11" s="1" t="n">
        <v>1.20060149995419</v>
      </c>
      <c r="G11" s="1" t="n">
        <v>948.427120380113</v>
      </c>
      <c r="H11" s="1" t="n">
        <v>40.0656289566258</v>
      </c>
      <c r="I11" s="1" t="n">
        <v>-5.09369222688256</v>
      </c>
      <c r="J11" s="1" t="n">
        <v>14.724423197349</v>
      </c>
      <c r="K11" s="1" t="n">
        <v>-6.14595105685294</v>
      </c>
      <c r="L11" s="1" t="n">
        <v>-4.30627049744362</v>
      </c>
      <c r="M11" s="1" t="n">
        <v>-0.640757102634525</v>
      </c>
      <c r="N11" s="1" t="n">
        <v>9.53334766859887</v>
      </c>
      <c r="O11" s="1" t="n">
        <v>9.53334766859887</v>
      </c>
      <c r="P11" s="1" t="n">
        <v>-4.94702760007815</v>
      </c>
      <c r="Q11" s="1" t="n">
        <v>3.48477991361346</v>
      </c>
      <c r="R11" s="1" t="n">
        <v>0.135231944198606</v>
      </c>
      <c r="S11" s="1" t="n">
        <v>0.818336471493575</v>
      </c>
      <c r="T11" s="1" t="n">
        <v>0.733102678961819</v>
      </c>
      <c r="U11" s="1" t="n">
        <v>-1.06912271345966</v>
      </c>
      <c r="V11" s="1" t="n">
        <v>-47.1332512171939</v>
      </c>
      <c r="W11" s="1" t="s">
        <v>28</v>
      </c>
    </row>
    <row r="12" customFormat="false" ht="12.75" hidden="false" customHeight="false" outlineLevel="0" collapsed="false">
      <c r="A12" s="1" t="n">
        <v>42298.6674594907</v>
      </c>
      <c r="B12" s="1" t="n">
        <v>20.0991470497087</v>
      </c>
      <c r="C12" s="1" t="n">
        <v>19.5257982774001</v>
      </c>
      <c r="D12" s="1" t="n">
        <v>54.9563299765671</v>
      </c>
      <c r="E12" s="1" t="n">
        <v>101.295296494553</v>
      </c>
      <c r="F12" s="1" t="n">
        <v>1.20026864811513</v>
      </c>
      <c r="G12" s="1" t="n">
        <v>947.196313772718</v>
      </c>
      <c r="H12" s="1" t="n">
        <v>40.0451732123047</v>
      </c>
      <c r="I12" s="1" t="n">
        <v>-11.7031775310868</v>
      </c>
      <c r="J12" s="1" t="n">
        <v>24.8654090619925</v>
      </c>
      <c r="K12" s="1" t="n">
        <v>-3.6487869687262</v>
      </c>
      <c r="L12" s="1" t="n">
        <v>-9.93800211598864</v>
      </c>
      <c r="M12" s="1" t="n">
        <v>-1.36601414863835</v>
      </c>
      <c r="N12" s="1" t="n">
        <v>14.0553608368145</v>
      </c>
      <c r="O12" s="1" t="n">
        <v>14.0553608368145</v>
      </c>
      <c r="P12" s="1" t="n">
        <v>-11.304016264627</v>
      </c>
      <c r="Q12" s="1" t="n">
        <v>9.5134445621795</v>
      </c>
      <c r="R12" s="1" t="n">
        <v>0.483283990395302</v>
      </c>
      <c r="S12" s="1" t="n">
        <v>0.755352191585042</v>
      </c>
      <c r="T12" s="1" t="n">
        <v>1.71439759347006</v>
      </c>
      <c r="U12" s="1" t="n">
        <v>-1.05896341668442</v>
      </c>
      <c r="V12" s="1" t="n">
        <v>-47.1332512171939</v>
      </c>
      <c r="W12" s="1" t="s">
        <v>29</v>
      </c>
    </row>
    <row r="13" customFormat="false" ht="12.75" hidden="false" customHeight="false" outlineLevel="0" collapsed="false">
      <c r="A13" s="1" t="n">
        <v>42298.6678298611</v>
      </c>
      <c r="B13" s="1" t="n">
        <v>30.1418721370035</v>
      </c>
      <c r="C13" s="1" t="n">
        <v>19.5818579675628</v>
      </c>
      <c r="D13" s="1" t="n">
        <v>54.7742221596575</v>
      </c>
      <c r="E13" s="1" t="n">
        <v>101.297031994908</v>
      </c>
      <c r="F13" s="1" t="n">
        <v>1.20005822906944</v>
      </c>
      <c r="G13" s="1" t="n">
        <v>943.954019652936</v>
      </c>
      <c r="H13" s="1" t="n">
        <v>39.9800804157988</v>
      </c>
      <c r="I13" s="1" t="n">
        <v>-16.344726855465</v>
      </c>
      <c r="J13" s="1" t="n">
        <v>36.7043125133339</v>
      </c>
      <c r="K13" s="1" t="n">
        <v>-3.20106088957982</v>
      </c>
      <c r="L13" s="1" t="n">
        <v>-14.1637200981786</v>
      </c>
      <c r="M13" s="1" t="n">
        <v>-2.19277793768328</v>
      </c>
      <c r="N13" s="1" t="n">
        <v>20.3700271294272</v>
      </c>
      <c r="O13" s="1" t="n">
        <v>20.3700271294272</v>
      </c>
      <c r="P13" s="1" t="n">
        <v>-16.3564980358619</v>
      </c>
      <c r="Q13" s="1" t="n">
        <v>17.1585247682891</v>
      </c>
      <c r="R13" s="1" t="n">
        <v>0.86178322484502</v>
      </c>
      <c r="S13" s="1" t="n">
        <v>0.81082513102437</v>
      </c>
      <c r="T13" s="1" t="n">
        <v>2.39418843209907</v>
      </c>
      <c r="U13" s="1" t="n">
        <v>-1.06724715097807</v>
      </c>
      <c r="V13" s="1" t="n">
        <v>-47.1332512171939</v>
      </c>
      <c r="W13" s="1" t="s">
        <v>30</v>
      </c>
    </row>
    <row r="14" customFormat="false" ht="12.75" hidden="false" customHeight="false" outlineLevel="0" collapsed="false">
      <c r="A14" s="1" t="n">
        <v>42298.6682118056</v>
      </c>
      <c r="B14" s="1" t="n">
        <v>40.1582028490689</v>
      </c>
      <c r="C14" s="1" t="n">
        <v>19.6356595326182</v>
      </c>
      <c r="D14" s="1" t="n">
        <v>54.5930919469382</v>
      </c>
      <c r="E14" s="1" t="n">
        <v>101.295526973767</v>
      </c>
      <c r="F14" s="1" t="n">
        <v>1.19981932791604</v>
      </c>
      <c r="G14" s="1" t="n">
        <v>940.137681565327</v>
      </c>
      <c r="H14" s="1" t="n">
        <v>39.9031532676557</v>
      </c>
      <c r="I14" s="1" t="n">
        <v>-17.1081050226116</v>
      </c>
      <c r="J14" s="1" t="n">
        <v>49.0368951196229</v>
      </c>
      <c r="K14" s="1" t="n">
        <v>-6.33575740308152</v>
      </c>
      <c r="L14" s="1" t="n">
        <v>-15.3380027268722</v>
      </c>
      <c r="M14" s="1" t="n">
        <v>-3.93049435914843</v>
      </c>
      <c r="N14" s="1" t="n">
        <v>27.6322750720929</v>
      </c>
      <c r="O14" s="1" t="n">
        <v>27.6322750720929</v>
      </c>
      <c r="P14" s="1" t="n">
        <v>-19.2684970860207</v>
      </c>
      <c r="Q14" s="1" t="n">
        <v>25.5930326939299</v>
      </c>
      <c r="R14" s="1" t="n">
        <v>0.909223801897185</v>
      </c>
      <c r="S14" s="1" t="n">
        <v>1.34796967916419</v>
      </c>
      <c r="T14" s="1" t="n">
        <v>2.28150167354476</v>
      </c>
      <c r="U14" s="1" t="n">
        <v>-1.0752182915248</v>
      </c>
      <c r="V14" s="1" t="n">
        <v>-47.1332512171939</v>
      </c>
      <c r="W14" s="1" t="s">
        <v>31</v>
      </c>
    </row>
    <row r="15" customFormat="false" ht="12.75" hidden="false" customHeight="false" outlineLevel="0" collapsed="false">
      <c r="A15" s="1" t="n">
        <v>42298.6686053241</v>
      </c>
      <c r="B15" s="1" t="n">
        <v>50.0930216854258</v>
      </c>
      <c r="C15" s="1" t="n">
        <v>19.6951179729424</v>
      </c>
      <c r="D15" s="1" t="n">
        <v>54.4183872552079</v>
      </c>
      <c r="E15" s="1" t="n">
        <v>101.295329536227</v>
      </c>
      <c r="F15" s="1" t="n">
        <v>1.1995703671515</v>
      </c>
      <c r="G15" s="1" t="n">
        <v>937.199814382554</v>
      </c>
      <c r="H15" s="1" t="n">
        <v>39.8448904198793</v>
      </c>
      <c r="I15" s="1" t="n">
        <v>-11.1075507820991</v>
      </c>
      <c r="J15" s="1" t="n">
        <v>58.8007291857258</v>
      </c>
      <c r="K15" s="1" t="n">
        <v>-12.7964736173744</v>
      </c>
      <c r="L15" s="1" t="n">
        <v>-13.7088174002711</v>
      </c>
      <c r="M15" s="1" t="n">
        <v>-4.95332373440964</v>
      </c>
      <c r="N15" s="1" t="n">
        <v>34.5583775087493</v>
      </c>
      <c r="O15" s="1" t="n">
        <v>34.5583775087493</v>
      </c>
      <c r="P15" s="1" t="n">
        <v>-18.6621411346807</v>
      </c>
      <c r="Q15" s="1" t="n">
        <v>34.8967047862522</v>
      </c>
      <c r="R15" s="1" t="n">
        <v>0.252862033847352</v>
      </c>
      <c r="S15" s="1" t="n">
        <v>2.15489167754031</v>
      </c>
      <c r="T15" s="1" t="n">
        <v>1.75109873317229</v>
      </c>
      <c r="U15" s="1" t="n">
        <v>-1.07964670293964</v>
      </c>
      <c r="V15" s="1" t="n">
        <v>-47.1332512171939</v>
      </c>
      <c r="W15" s="1" t="s">
        <v>32</v>
      </c>
    </row>
    <row r="16" customFormat="false" ht="12.75" hidden="false" customHeight="false" outlineLevel="0" collapsed="false">
      <c r="A16" s="1" t="n">
        <v>42298.6689872685</v>
      </c>
      <c r="B16" s="1" t="n">
        <v>60.0312455218122</v>
      </c>
      <c r="C16" s="1" t="n">
        <v>19.7475992254351</v>
      </c>
      <c r="D16" s="1" t="n">
        <v>54.2678882932303</v>
      </c>
      <c r="E16" s="1" t="n">
        <v>101.295063848672</v>
      </c>
      <c r="F16" s="1" t="n">
        <v>1.19934929091375</v>
      </c>
      <c r="G16" s="1" t="n">
        <v>934.87832979254</v>
      </c>
      <c r="H16" s="1" t="n">
        <v>39.7991789649849</v>
      </c>
      <c r="I16" s="1" t="n">
        <v>-3.31291022629011</v>
      </c>
      <c r="J16" s="1" t="n">
        <v>63.6035071927216</v>
      </c>
      <c r="K16" s="1" t="n">
        <v>-20.7963243287522</v>
      </c>
      <c r="L16" s="1" t="n">
        <v>-10.9489199305535</v>
      </c>
      <c r="M16" s="1" t="n">
        <v>-5.01408156323712</v>
      </c>
      <c r="N16" s="1" t="n">
        <v>40.6000537868566</v>
      </c>
      <c r="O16" s="1" t="n">
        <v>40.6000537868566</v>
      </c>
      <c r="P16" s="1" t="n">
        <v>-15.9630014937907</v>
      </c>
      <c r="Q16" s="1" t="n">
        <v>39.4942726376792</v>
      </c>
      <c r="R16" s="1" t="n">
        <v>-0.675676194159351</v>
      </c>
      <c r="S16" s="1" t="n">
        <v>2.58874737132125</v>
      </c>
      <c r="T16" s="1" t="n">
        <v>1.18696767346328</v>
      </c>
      <c r="U16" s="1" t="n">
        <v>-1.06656986452639</v>
      </c>
      <c r="V16" s="1" t="n">
        <v>-47.1332512171939</v>
      </c>
      <c r="W16" s="1" t="s">
        <v>33</v>
      </c>
    </row>
    <row r="17" customFormat="false" ht="12.75" hidden="false" customHeight="false" outlineLevel="0" collapsed="false">
      <c r="A17" s="1" t="n">
        <v>42298.6693576389</v>
      </c>
      <c r="B17" s="1" t="n">
        <v>69.9696718582005</v>
      </c>
      <c r="C17" s="1" t="n">
        <v>19.7879520398517</v>
      </c>
      <c r="D17" s="1" t="n">
        <v>54.1437539152244</v>
      </c>
      <c r="E17" s="1" t="n">
        <v>101.292569473163</v>
      </c>
      <c r="F17" s="1" t="n">
        <v>1.19915299644371</v>
      </c>
      <c r="G17" s="1" t="n">
        <v>933.521715794723</v>
      </c>
      <c r="H17" s="1" t="n">
        <v>39.7735450809593</v>
      </c>
      <c r="I17" s="1" t="n">
        <v>4.36615628069267</v>
      </c>
      <c r="J17" s="1" t="n">
        <v>63.3601695742051</v>
      </c>
      <c r="K17" s="1" t="n">
        <v>-27.3839753750945</v>
      </c>
      <c r="L17" s="1" t="n">
        <v>-6.94679670312326</v>
      </c>
      <c r="M17" s="1" t="n">
        <v>-4.34720761610661</v>
      </c>
      <c r="N17" s="1" t="n">
        <v>44.4907924772118</v>
      </c>
      <c r="O17" s="1" t="n">
        <v>44.4907924772118</v>
      </c>
      <c r="P17" s="1" t="n">
        <v>-11.2940043192299</v>
      </c>
      <c r="Q17" s="1" t="n">
        <v>40.3423504798033</v>
      </c>
      <c r="R17" s="1" t="n">
        <v>-1.25110135659638</v>
      </c>
      <c r="S17" s="1" t="n">
        <v>2.48807003788135</v>
      </c>
      <c r="T17" s="1" t="n">
        <v>0.51991781740333</v>
      </c>
      <c r="U17" s="1" t="n">
        <v>-1.06745554680936</v>
      </c>
      <c r="V17" s="1" t="n">
        <v>-47.1332512171939</v>
      </c>
      <c r="W17" s="1" t="s">
        <v>34</v>
      </c>
    </row>
    <row r="18" customFormat="false" ht="12.75" hidden="false" customHeight="false" outlineLevel="0" collapsed="false">
      <c r="A18" s="1" t="n">
        <v>42298.6697395833</v>
      </c>
      <c r="B18" s="1" t="n">
        <v>79.911934444622</v>
      </c>
      <c r="C18" s="1" t="n">
        <v>19.8302082918588</v>
      </c>
      <c r="D18" s="1" t="n">
        <v>54.0080580786053</v>
      </c>
      <c r="E18" s="1" t="n">
        <v>101.290005222639</v>
      </c>
      <c r="F18" s="1" t="n">
        <v>1.19894867723752</v>
      </c>
      <c r="G18" s="1" t="n">
        <v>931.573041688483</v>
      </c>
      <c r="H18" s="1" t="n">
        <v>39.7353960793236</v>
      </c>
      <c r="I18" s="1" t="n">
        <v>13.0649938067305</v>
      </c>
      <c r="J18" s="1" t="n">
        <v>59.6874933966727</v>
      </c>
      <c r="K18" s="1" t="n">
        <v>-33.5114457357558</v>
      </c>
      <c r="L18" s="1" t="n">
        <v>-1.92906583621516</v>
      </c>
      <c r="M18" s="1" t="n">
        <v>-2.95600992295425</v>
      </c>
      <c r="N18" s="1" t="n">
        <v>46.6104509328754</v>
      </c>
      <c r="O18" s="1" t="n">
        <v>46.6104509328754</v>
      </c>
      <c r="P18" s="1" t="n">
        <v>-4.88507575916941</v>
      </c>
      <c r="Q18" s="1" t="n">
        <v>39.2410414676473</v>
      </c>
      <c r="R18" s="1" t="n">
        <v>-1.71494066248205</v>
      </c>
      <c r="S18" s="1" t="n">
        <v>2.23290909811356</v>
      </c>
      <c r="T18" s="1" t="n">
        <v>-0.205388817347819</v>
      </c>
      <c r="U18" s="1" t="n">
        <v>-1.07928201023489</v>
      </c>
      <c r="V18" s="1" t="n">
        <v>-47.1332512171939</v>
      </c>
      <c r="W18" s="1" t="s">
        <v>35</v>
      </c>
    </row>
    <row r="19" customFormat="false" ht="12.75" hidden="false" customHeight="false" outlineLevel="0" collapsed="false">
      <c r="A19" s="1" t="n">
        <v>42298.6701215278</v>
      </c>
      <c r="B19" s="1" t="n">
        <v>89.9036051564731</v>
      </c>
      <c r="C19" s="1" t="n">
        <v>19.873077981395</v>
      </c>
      <c r="D19" s="1" t="n">
        <v>53.9037080760785</v>
      </c>
      <c r="E19" s="1" t="n">
        <v>101.293377098328</v>
      </c>
      <c r="F19" s="1" t="n">
        <v>1.19880913272431</v>
      </c>
      <c r="G19" s="1" t="n">
        <v>931.791471766257</v>
      </c>
      <c r="H19" s="1" t="n">
        <v>39.7423693849833</v>
      </c>
      <c r="I19" s="1" t="n">
        <v>22.6847449183697</v>
      </c>
      <c r="J19" s="1" t="n">
        <v>53.692601343171</v>
      </c>
      <c r="K19" s="1" t="n">
        <v>-37.8172260974825</v>
      </c>
      <c r="L19" s="1" t="n">
        <v>4.01094051101245</v>
      </c>
      <c r="M19" s="1" t="n">
        <v>-0.845196463689208</v>
      </c>
      <c r="N19" s="1" t="n">
        <v>46.7186373648309</v>
      </c>
      <c r="O19" s="1" t="n">
        <v>46.7186373648309</v>
      </c>
      <c r="P19" s="1" t="n">
        <v>3.16574404732324</v>
      </c>
      <c r="Q19" s="1" t="n">
        <v>38.5601201640582</v>
      </c>
      <c r="R19" s="1" t="n">
        <v>-1.83506955444731</v>
      </c>
      <c r="S19" s="1" t="n">
        <v>1.8570051357102</v>
      </c>
      <c r="T19" s="1" t="n">
        <v>-0.971227394940331</v>
      </c>
      <c r="U19" s="1" t="n">
        <v>-1.09876702046022</v>
      </c>
      <c r="V19" s="1" t="n">
        <v>-47.1332512171939</v>
      </c>
      <c r="W19" s="1" t="s">
        <v>36</v>
      </c>
    </row>
    <row r="20" customFormat="false" ht="12.75" hidden="false" customHeight="false" outlineLevel="0" collapsed="false">
      <c r="A20" s="1" t="n">
        <v>42298.6704918982</v>
      </c>
      <c r="B20" s="1" t="n">
        <v>99.8455902428922</v>
      </c>
      <c r="C20" s="1" t="n">
        <v>19.9028661078099</v>
      </c>
      <c r="D20" s="1" t="n">
        <v>53.7944497400996</v>
      </c>
      <c r="E20" s="1" t="n">
        <v>101.290049774732</v>
      </c>
      <c r="F20" s="1" t="n">
        <v>1.19864852257658</v>
      </c>
      <c r="G20" s="1" t="n">
        <v>933.195383342123</v>
      </c>
      <c r="H20" s="1" t="n">
        <v>39.7749632361439</v>
      </c>
      <c r="I20" s="1" t="n">
        <v>28.308791233215</v>
      </c>
      <c r="J20" s="1" t="n">
        <v>46.862065809929</v>
      </c>
      <c r="K20" s="1" t="n">
        <v>-39.8366678005841</v>
      </c>
      <c r="L20" s="1" t="n">
        <v>8.69354237127118</v>
      </c>
      <c r="M20" s="1" t="n">
        <v>0.457830306164688</v>
      </c>
      <c r="N20" s="1" t="n">
        <v>44.9262075515214</v>
      </c>
      <c r="O20" s="1" t="n">
        <v>44.9262075515214</v>
      </c>
      <c r="P20" s="1" t="n">
        <v>9.15137267743587</v>
      </c>
      <c r="Q20" s="1" t="n">
        <v>35.33418924256</v>
      </c>
      <c r="R20" s="1" t="n">
        <v>-1.73793526325108</v>
      </c>
      <c r="S20" s="1" t="n">
        <v>1.52572166396711</v>
      </c>
      <c r="T20" s="1" t="n">
        <v>-1.6471424130213</v>
      </c>
      <c r="U20" s="1" t="n">
        <v>-1.0970477548521</v>
      </c>
      <c r="V20" s="1" t="n">
        <v>-47.1332512171939</v>
      </c>
      <c r="W20" s="1" t="s">
        <v>37</v>
      </c>
    </row>
    <row r="21" customFormat="false" ht="12.75" hidden="false" customHeight="false" outlineLevel="0" collapsed="false">
      <c r="A21" s="1" t="n">
        <v>42298.6708854167</v>
      </c>
      <c r="B21" s="1" t="n">
        <v>109.835505954728</v>
      </c>
      <c r="C21" s="1" t="n">
        <v>19.9389776720251</v>
      </c>
      <c r="D21" s="1" t="n">
        <v>53.6872247375032</v>
      </c>
      <c r="E21" s="1" t="n">
        <v>101.287894618042</v>
      </c>
      <c r="F21" s="1" t="n">
        <v>1.19847365984917</v>
      </c>
      <c r="G21" s="1" t="n">
        <v>934.708322433438</v>
      </c>
      <c r="H21" s="1" t="n">
        <v>39.8100957688756</v>
      </c>
      <c r="I21" s="1" t="n">
        <v>33.4830304777133</v>
      </c>
      <c r="J21" s="1" t="n">
        <v>39.844313189956</v>
      </c>
      <c r="K21" s="1" t="n">
        <v>-41.2293755420542</v>
      </c>
      <c r="L21" s="1" t="n">
        <v>12.9020849660737</v>
      </c>
      <c r="M21" s="1" t="n">
        <v>1.14284138294519</v>
      </c>
      <c r="N21" s="1" t="n">
        <v>42.6505221583735</v>
      </c>
      <c r="O21" s="1" t="n">
        <v>42.6505221583735</v>
      </c>
      <c r="P21" s="1" t="n">
        <v>14.0449263490189</v>
      </c>
      <c r="Q21" s="1" t="n">
        <v>32.0979681256152</v>
      </c>
      <c r="R21" s="1" t="n">
        <v>-1.89129825589782</v>
      </c>
      <c r="S21" s="1" t="n">
        <v>1.20175394665457</v>
      </c>
      <c r="T21" s="1" t="n">
        <v>-2.35184871662571</v>
      </c>
      <c r="U21" s="1" t="n">
        <v>-1.10408111415803</v>
      </c>
      <c r="V21" s="1" t="n">
        <v>-47.1332512171939</v>
      </c>
      <c r="W21" s="1" t="s">
        <v>38</v>
      </c>
    </row>
    <row r="22" customFormat="false" ht="12.75" hidden="false" customHeight="false" outlineLevel="0" collapsed="false">
      <c r="A22" s="1" t="n">
        <v>42298.6712673611</v>
      </c>
      <c r="B22" s="1" t="n">
        <v>119.828224791588</v>
      </c>
      <c r="C22" s="1" t="n">
        <v>19.9656364232913</v>
      </c>
      <c r="D22" s="1" t="n">
        <v>53.5891841101292</v>
      </c>
      <c r="E22" s="1" t="n">
        <v>101.289074909949</v>
      </c>
      <c r="F22" s="1" t="n">
        <v>1.19837946913951</v>
      </c>
      <c r="G22" s="1" t="n">
        <v>935.783123431709</v>
      </c>
      <c r="H22" s="1" t="n">
        <v>39.8345436887395</v>
      </c>
      <c r="I22" s="1" t="n">
        <v>37.8827872075606</v>
      </c>
      <c r="J22" s="1" t="n">
        <v>32.5501497690438</v>
      </c>
      <c r="K22" s="1" t="n">
        <v>-41.5995776287455</v>
      </c>
      <c r="L22" s="1" t="n">
        <v>17.0936740243924</v>
      </c>
      <c r="M22" s="1" t="n">
        <v>0.729093945929781</v>
      </c>
      <c r="N22" s="1" t="n">
        <v>39.9353865114984</v>
      </c>
      <c r="O22" s="1" t="n">
        <v>39.9353865114984</v>
      </c>
      <c r="P22" s="1" t="n">
        <v>17.8227679703222</v>
      </c>
      <c r="Q22" s="1" t="n">
        <v>28.8333593478589</v>
      </c>
      <c r="R22" s="1" t="n">
        <v>-2.20788590192889</v>
      </c>
      <c r="S22" s="1" t="n">
        <v>0.772689427510427</v>
      </c>
      <c r="T22" s="1" t="n">
        <v>-3.27291601569252</v>
      </c>
      <c r="U22" s="1" t="n">
        <v>-1.11554288487881</v>
      </c>
      <c r="V22" s="1" t="n">
        <v>-47.1332512171939</v>
      </c>
      <c r="W22" s="1" t="s">
        <v>39</v>
      </c>
    </row>
    <row r="23" customFormat="false" ht="12.75" hidden="false" customHeight="false" outlineLevel="0" collapsed="false">
      <c r="A23" s="1" t="n">
        <v>42298.6716493056</v>
      </c>
      <c r="B23" s="1" t="n">
        <v>129.875346753921</v>
      </c>
      <c r="C23" s="1" t="n">
        <v>20.0070664252591</v>
      </c>
      <c r="D23" s="1" t="n">
        <v>53.4770023365795</v>
      </c>
      <c r="E23" s="1" t="n">
        <v>101.288464180658</v>
      </c>
      <c r="F23" s="1" t="n">
        <v>1.19820000421246</v>
      </c>
      <c r="G23" s="1" t="n">
        <v>937.555081006982</v>
      </c>
      <c r="H23" s="1" t="n">
        <v>39.8752253717569</v>
      </c>
      <c r="I23" s="1" t="n">
        <v>37.765901539335</v>
      </c>
      <c r="J23" s="1" t="n">
        <v>23.3030789319146</v>
      </c>
      <c r="K23" s="1" t="n">
        <v>-37.7297291330178</v>
      </c>
      <c r="L23" s="1" t="n">
        <v>19.1994208882679</v>
      </c>
      <c r="M23" s="1" t="n">
        <v>-0.0331373343605082</v>
      </c>
      <c r="N23" s="1" t="n">
        <v>34.0246951693925</v>
      </c>
      <c r="O23" s="1" t="n">
        <v>34.0246951693925</v>
      </c>
      <c r="P23" s="1" t="n">
        <v>19.1662835539074</v>
      </c>
      <c r="Q23" s="1" t="n">
        <v>23.3392513382318</v>
      </c>
      <c r="R23" s="1" t="n">
        <v>-2.24931351700191</v>
      </c>
      <c r="S23" s="1" t="n">
        <v>0.229868913360333</v>
      </c>
      <c r="T23" s="1" t="n">
        <v>-3.84651164452569</v>
      </c>
      <c r="U23" s="1" t="n">
        <v>-1.11028089013882</v>
      </c>
      <c r="V23" s="1" t="n">
        <v>-47.1332512171939</v>
      </c>
      <c r="W23" s="1" t="s">
        <v>40</v>
      </c>
    </row>
    <row r="24" customFormat="false" ht="12.75" hidden="false" customHeight="false" outlineLevel="0" collapsed="false">
      <c r="A24" s="1" t="n">
        <v>42298.6720428241</v>
      </c>
      <c r="B24" s="1" t="n">
        <v>139.871194965809</v>
      </c>
      <c r="C24" s="1" t="n">
        <v>20.0526836149258</v>
      </c>
      <c r="D24" s="1" t="n">
        <v>53.3340466039512</v>
      </c>
      <c r="E24" s="1" t="n">
        <v>101.287232972073</v>
      </c>
      <c r="F24" s="1" t="n">
        <v>1.19799783745279</v>
      </c>
      <c r="G24" s="1" t="n">
        <v>939.92741917504</v>
      </c>
      <c r="H24" s="1" t="n">
        <v>39.9290100100822</v>
      </c>
      <c r="I24" s="1" t="n">
        <v>34.550056374172</v>
      </c>
      <c r="J24" s="1" t="n">
        <v>15.2099337379198</v>
      </c>
      <c r="K24" s="1" t="n">
        <v>-32.768508334615</v>
      </c>
      <c r="L24" s="1" t="n">
        <v>18.9309503391269</v>
      </c>
      <c r="M24" s="1" t="n">
        <v>0.00600941488402896</v>
      </c>
      <c r="N24" s="1" t="n">
        <v>27.8498735503445</v>
      </c>
      <c r="O24" s="1" t="n">
        <v>27.8498735503445</v>
      </c>
      <c r="P24" s="1" t="n">
        <v>18.9369597540109</v>
      </c>
      <c r="Q24" s="1" t="n">
        <v>16.9914817774767</v>
      </c>
      <c r="R24" s="1" t="n">
        <v>-2.00005890109209</v>
      </c>
      <c r="S24" s="1" t="n">
        <v>-0.207467075214297</v>
      </c>
      <c r="T24" s="1" t="n">
        <v>-3.78498818484857</v>
      </c>
      <c r="U24" s="1" t="n">
        <v>-1.11179175991565</v>
      </c>
      <c r="V24" s="1" t="n">
        <v>-47.1332512171939</v>
      </c>
      <c r="W24" s="1" t="s">
        <v>41</v>
      </c>
    </row>
    <row r="25" customFormat="false" ht="12.75" hidden="false" customHeight="false" outlineLevel="0" collapsed="false">
      <c r="A25" s="1" t="n">
        <v>42298.6724363426</v>
      </c>
      <c r="B25" s="1" t="n">
        <v>149.868404427708</v>
      </c>
      <c r="C25" s="1" t="n">
        <v>20.0883864291216</v>
      </c>
      <c r="D25" s="1" t="n">
        <v>53.1970872256348</v>
      </c>
      <c r="E25" s="1" t="n">
        <v>101.288407441063</v>
      </c>
      <c r="F25" s="1" t="n">
        <v>1.19786764771237</v>
      </c>
      <c r="G25" s="1" t="n">
        <v>942.490406170916</v>
      </c>
      <c r="H25" s="1" t="n">
        <v>39.9855849750519</v>
      </c>
      <c r="I25" s="1" t="n">
        <v>25.0497201092017</v>
      </c>
      <c r="J25" s="1" t="n">
        <v>11.5414074473316</v>
      </c>
      <c r="K25" s="1" t="n">
        <v>-22.6759535287565</v>
      </c>
      <c r="L25" s="1" t="n">
        <v>14.0566125457117</v>
      </c>
      <c r="M25" s="1" t="n">
        <v>-0.352227413202636</v>
      </c>
      <c r="N25" s="1" t="n">
        <v>20.4915187475708</v>
      </c>
      <c r="O25" s="1" t="n">
        <v>20.4915187475708</v>
      </c>
      <c r="P25" s="1" t="n">
        <v>13.7043851325091</v>
      </c>
      <c r="Q25" s="1" t="n">
        <v>13.9151740277768</v>
      </c>
      <c r="R25" s="1" t="n">
        <v>-1.29945506333965</v>
      </c>
      <c r="S25" s="1" t="n">
        <v>-0.369542403927305</v>
      </c>
      <c r="T25" s="1" t="n">
        <v>-2.88176799178287</v>
      </c>
      <c r="U25" s="1" t="n">
        <v>-1.12632736914791</v>
      </c>
      <c r="V25" s="1" t="n">
        <v>-47.1332512171939</v>
      </c>
      <c r="W25" s="1" t="s">
        <v>42</v>
      </c>
    </row>
    <row r="26" customFormat="false" ht="12.75" hidden="false" customHeight="false" outlineLevel="0" collapsed="false">
      <c r="A26" s="1" t="n">
        <v>42298.672818287</v>
      </c>
      <c r="B26" s="1" t="n">
        <v>159.865396389605</v>
      </c>
      <c r="C26" s="1" t="n">
        <v>20.1282851810167</v>
      </c>
      <c r="D26" s="1" t="n">
        <v>53.1057320150894</v>
      </c>
      <c r="E26" s="1" t="n">
        <v>101.285967773898</v>
      </c>
      <c r="F26" s="1" t="n">
        <v>1.19767132880677</v>
      </c>
      <c r="G26" s="1" t="n">
        <v>944.729102636063</v>
      </c>
      <c r="H26" s="1" t="n">
        <v>40.0363262438336</v>
      </c>
      <c r="I26" s="1" t="n">
        <v>15.7522459028056</v>
      </c>
      <c r="J26" s="1" t="n">
        <v>7.90639503512473</v>
      </c>
      <c r="K26" s="1" t="n">
        <v>-14.7648277007975</v>
      </c>
      <c r="L26" s="1" t="n">
        <v>9.10920325588086</v>
      </c>
      <c r="M26" s="1" t="n">
        <v>-0.516006005042</v>
      </c>
      <c r="N26" s="1" t="n">
        <v>15.011713938652</v>
      </c>
      <c r="O26" s="1" t="n">
        <v>15.011713938652</v>
      </c>
      <c r="P26" s="1" t="n">
        <v>8.59319725083886</v>
      </c>
      <c r="Q26" s="1" t="n">
        <v>8.89381323713285</v>
      </c>
      <c r="R26" s="1" t="n">
        <v>-0.811487014833114</v>
      </c>
      <c r="S26" s="1" t="n">
        <v>-0.749878759221047</v>
      </c>
      <c r="T26" s="1" t="n">
        <v>-1.92504185218457</v>
      </c>
      <c r="U26" s="1" t="n">
        <v>-1.12908861391246</v>
      </c>
      <c r="V26" s="1" t="n">
        <v>-47.1332512171939</v>
      </c>
      <c r="W26" s="1" t="s">
        <v>43</v>
      </c>
    </row>
    <row r="27" customFormat="false" ht="12.75" hidden="false" customHeight="false" outlineLevel="0" collapsed="false">
      <c r="A27" s="1" t="n">
        <v>42298.6732002315</v>
      </c>
      <c r="B27" s="1" t="n">
        <v>169.919125851996</v>
      </c>
      <c r="C27" s="1" t="n">
        <v>20.1434276817359</v>
      </c>
      <c r="D27" s="1" t="n">
        <v>53.0399533676633</v>
      </c>
      <c r="E27" s="1" t="n">
        <v>101.286966065769</v>
      </c>
      <c r="F27" s="1" t="n">
        <v>1.19762289609212</v>
      </c>
      <c r="G27" s="1" t="n">
        <v>945.566137806592</v>
      </c>
      <c r="H27" s="1" t="n">
        <v>40.0548684818738</v>
      </c>
      <c r="I27" s="1" t="n">
        <v>5.77067595765693</v>
      </c>
      <c r="J27" s="1" t="n">
        <v>6.77621450995444</v>
      </c>
      <c r="K27" s="1" t="n">
        <v>-8.26990517278318</v>
      </c>
      <c r="L27" s="1" t="n">
        <v>3.47396329746698</v>
      </c>
      <c r="M27" s="1" t="n">
        <v>-0.431334956676001</v>
      </c>
      <c r="N27" s="1" t="n">
        <v>10.5337086345104</v>
      </c>
      <c r="O27" s="1" t="n">
        <v>10.5337086345104</v>
      </c>
      <c r="P27" s="1" t="n">
        <v>3.04262834079098</v>
      </c>
      <c r="Q27" s="1" t="n">
        <v>4.27698529482819</v>
      </c>
      <c r="R27" s="1" t="n">
        <v>-0.232499081855836</v>
      </c>
      <c r="S27" s="1" t="n">
        <v>-0.698641502800136</v>
      </c>
      <c r="T27" s="1" t="n">
        <v>-0.781059650828596</v>
      </c>
      <c r="U27" s="1" t="n">
        <v>-1.13179775971919</v>
      </c>
      <c r="V27" s="1" t="n">
        <v>-47.1338323265454</v>
      </c>
      <c r="W27" s="1" t="s">
        <v>44</v>
      </c>
    </row>
    <row r="28" customFormat="false" ht="12.75" hidden="false" customHeight="false" outlineLevel="0" collapsed="false">
      <c r="A28" s="1" t="n">
        <v>42298.6735474537</v>
      </c>
      <c r="B28" s="1" t="n">
        <v>174.893435270234</v>
      </c>
      <c r="C28" s="1" t="n">
        <v>20.1659936203077</v>
      </c>
      <c r="D28" s="1" t="n">
        <v>52.9896101372776</v>
      </c>
      <c r="E28" s="1" t="n">
        <v>101.290108139327</v>
      </c>
      <c r="F28" s="1" t="n">
        <v>1.19756547692497</v>
      </c>
      <c r="G28" s="1" t="n">
        <v>946.158781321263</v>
      </c>
      <c r="H28" s="1" t="n">
        <v>40.0683785773276</v>
      </c>
      <c r="I28" s="1" t="n">
        <v>2.09675686202827</v>
      </c>
      <c r="J28" s="1" t="n">
        <v>5.18857059415488</v>
      </c>
      <c r="K28" s="1" t="n">
        <v>-6.03034609885071</v>
      </c>
      <c r="L28" s="1" t="n">
        <v>1.53789110016078</v>
      </c>
      <c r="M28" s="1" t="n">
        <v>-0.353658473175019</v>
      </c>
      <c r="N28" s="1" t="n">
        <v>8.82160330003419</v>
      </c>
      <c r="O28" s="1" t="n">
        <v>8.82160330003419</v>
      </c>
      <c r="P28" s="1" t="n">
        <v>1.18423262698576</v>
      </c>
      <c r="Q28" s="1" t="n">
        <v>1.25498135733244</v>
      </c>
      <c r="R28" s="1" t="n">
        <v>-0.0866790381762503</v>
      </c>
      <c r="S28" s="1" t="n">
        <v>-0.861421023010914</v>
      </c>
      <c r="T28" s="1" t="n">
        <v>-0.37830991466716</v>
      </c>
      <c r="U28" s="1" t="n">
        <v>-1.14028988984413</v>
      </c>
      <c r="V28" s="1" t="n">
        <v>-47.1332512171939</v>
      </c>
      <c r="W28" s="1" t="s">
        <v>45</v>
      </c>
    </row>
    <row r="29" customFormat="false" ht="12.75" hidden="false" customHeight="false" outlineLevel="0" collapsed="false">
      <c r="A29" s="1" t="n">
        <v>42298.6739178241</v>
      </c>
      <c r="B29" s="1" t="n">
        <v>179.925415938974</v>
      </c>
      <c r="C29" s="1" t="n">
        <v>20.1958723717269</v>
      </c>
      <c r="D29" s="1" t="n">
        <v>52.9316393025405</v>
      </c>
      <c r="E29" s="1" t="n">
        <v>101.287281722083</v>
      </c>
      <c r="F29" s="1" t="n">
        <v>1.19740560329909</v>
      </c>
      <c r="G29" s="1" t="n">
        <v>946.172408024366</v>
      </c>
      <c r="H29" s="1" t="n">
        <v>40.0713448714185</v>
      </c>
      <c r="I29" s="1" t="n">
        <v>0.47417915352853</v>
      </c>
      <c r="J29" s="1" t="n">
        <v>6.62419538973249</v>
      </c>
      <c r="K29" s="1" t="n">
        <v>-5.09271131295827</v>
      </c>
      <c r="L29" s="1" t="n">
        <v>-0.298570041486528</v>
      </c>
      <c r="M29" s="1" t="n">
        <v>0.121526027654763</v>
      </c>
      <c r="N29" s="1" t="n">
        <v>7.96594272551942</v>
      </c>
      <c r="O29" s="1" t="n">
        <v>7.96594272551942</v>
      </c>
      <c r="P29" s="1" t="n">
        <v>-0.177044013831764</v>
      </c>
      <c r="Q29" s="1" t="n">
        <v>2.00566323030274</v>
      </c>
      <c r="R29" s="1" t="n">
        <v>-0.00400691589706576</v>
      </c>
      <c r="S29" s="1" t="n">
        <v>-0.460630498844683</v>
      </c>
      <c r="T29" s="1" t="n">
        <v>0.0840192138282582</v>
      </c>
      <c r="U29" s="1" t="n">
        <v>-1.12283673897386</v>
      </c>
      <c r="V29" s="1" t="n">
        <v>-47.1332512171939</v>
      </c>
      <c r="W29" s="1" t="s">
        <v>46</v>
      </c>
    </row>
    <row r="30" customFormat="false" ht="12.75" hidden="false" customHeight="false" outlineLevel="0" collapsed="false">
      <c r="A30" s="1" t="n">
        <v>42298.6742534722</v>
      </c>
      <c r="B30" s="1" t="n">
        <v>184.940705357568</v>
      </c>
      <c r="C30" s="1" t="n">
        <v>20.2013754969883</v>
      </c>
      <c r="D30" s="1" t="n">
        <v>52.8736715928035</v>
      </c>
      <c r="E30" s="1" t="n">
        <v>101.288739618214</v>
      </c>
      <c r="F30" s="1" t="n">
        <v>1.19740453716839</v>
      </c>
      <c r="G30" s="1" t="n">
        <v>945.833504556161</v>
      </c>
      <c r="H30" s="1" t="n">
        <v>40.0641846405079</v>
      </c>
      <c r="I30" s="1" t="n">
        <v>-1.57098037802498</v>
      </c>
      <c r="J30" s="1" t="n">
        <v>7.93219148784876</v>
      </c>
      <c r="K30" s="1" t="n">
        <v>-4.16680366900982</v>
      </c>
      <c r="L30" s="1" t="n">
        <v>-2.22091843871749</v>
      </c>
      <c r="M30" s="1" t="n">
        <v>0.572372138954233</v>
      </c>
      <c r="N30" s="1" t="n">
        <v>9.12683839691337</v>
      </c>
      <c r="O30" s="1" t="n">
        <v>9.12683839691337</v>
      </c>
      <c r="P30" s="1" t="n">
        <v>-1.64854629976326</v>
      </c>
      <c r="Q30" s="1" t="n">
        <v>2.19440744081396</v>
      </c>
      <c r="R30" s="1" t="n">
        <v>0.110446559972223</v>
      </c>
      <c r="S30" s="1" t="n">
        <v>-0.792848084341791</v>
      </c>
      <c r="T30" s="1" t="n">
        <v>0.558658115534345</v>
      </c>
      <c r="U30" s="1" t="n">
        <v>-1.13424641073681</v>
      </c>
      <c r="V30" s="1" t="n">
        <v>-47.135892623337</v>
      </c>
      <c r="W30" s="1" t="s">
        <v>47</v>
      </c>
    </row>
    <row r="31" customFormat="false" ht="12.75" hidden="false" customHeight="false" outlineLevel="0" collapsed="false">
      <c r="A31" s="1" t="n">
        <v>42298.6746006944</v>
      </c>
      <c r="B31" s="1" t="n">
        <v>190.012794151657</v>
      </c>
      <c r="C31" s="1" t="n">
        <v>20.2247739355997</v>
      </c>
      <c r="D31" s="1" t="n">
        <v>52.8135898205153</v>
      </c>
      <c r="E31" s="1" t="n">
        <v>101.285507086304</v>
      </c>
      <c r="F31" s="1" t="n">
        <v>1.1972687875186</v>
      </c>
      <c r="G31" s="1" t="n">
        <v>945.228262244635</v>
      </c>
      <c r="H31" s="1" t="n">
        <v>40.0536352225525</v>
      </c>
      <c r="I31" s="1" t="n">
        <v>-3.73902453824412</v>
      </c>
      <c r="J31" s="1" t="n">
        <v>12.7067124896846</v>
      </c>
      <c r="K31" s="1" t="n">
        <v>-3.47181185963564</v>
      </c>
      <c r="L31" s="1" t="n">
        <v>-4.51242158000241</v>
      </c>
      <c r="M31" s="1" t="n">
        <v>0.577894163847668</v>
      </c>
      <c r="N31" s="1" t="n">
        <v>11.0150686667458</v>
      </c>
      <c r="O31" s="1" t="n">
        <v>11.0150686667458</v>
      </c>
      <c r="P31" s="1" t="n">
        <v>-3.93452741615474</v>
      </c>
      <c r="Q31" s="1" t="n">
        <v>5.49587609180482</v>
      </c>
      <c r="R31" s="1" t="n">
        <v>0.286341320167249</v>
      </c>
      <c r="S31" s="1" t="n">
        <v>-0.641599300830476</v>
      </c>
      <c r="T31" s="1" t="n">
        <v>1.01806314877002</v>
      </c>
      <c r="U31" s="1" t="n">
        <v>-1.13487159823068</v>
      </c>
      <c r="V31" s="1" t="n">
        <v>-47.1356284827227</v>
      </c>
      <c r="W31" s="1" t="s">
        <v>48</v>
      </c>
    </row>
    <row r="32" customFormat="false" ht="12.75" hidden="false" customHeight="false" outlineLevel="0" collapsed="false">
      <c r="A32" s="1" t="n">
        <v>42298.6752256944</v>
      </c>
      <c r="B32" s="1" t="n">
        <v>180.022372189816</v>
      </c>
      <c r="C32" s="1" t="n">
        <v>20.2685220626776</v>
      </c>
      <c r="D32" s="1" t="n">
        <v>52.6847398173953</v>
      </c>
      <c r="E32" s="1" t="n">
        <v>101.284754440317</v>
      </c>
      <c r="F32" s="1" t="n">
        <v>1.19707958612593</v>
      </c>
      <c r="G32" s="1" t="n">
        <v>945.640494322097</v>
      </c>
      <c r="H32" s="1" t="n">
        <v>40.0655323392842</v>
      </c>
      <c r="I32" s="1" t="n">
        <v>0.416535832436057</v>
      </c>
      <c r="J32" s="1" t="n">
        <v>6.61900147307664</v>
      </c>
      <c r="K32" s="1" t="n">
        <v>-5.04806252880371</v>
      </c>
      <c r="L32" s="1" t="n">
        <v>-0.351721390499733</v>
      </c>
      <c r="M32" s="1" t="n">
        <v>0.135567007383797</v>
      </c>
      <c r="N32" s="1" t="n">
        <v>7.94876854490896</v>
      </c>
      <c r="O32" s="1" t="n">
        <v>7.94876854490896</v>
      </c>
      <c r="P32" s="1" t="n">
        <v>-0.216154383115936</v>
      </c>
      <c r="Q32" s="1" t="n">
        <v>1.98747477670899</v>
      </c>
      <c r="R32" s="1" t="n">
        <v>-0.00229961491672786</v>
      </c>
      <c r="S32" s="1" t="n">
        <v>-0.464553727431884</v>
      </c>
      <c r="T32" s="1" t="n">
        <v>0.0974576795767061</v>
      </c>
      <c r="U32" s="1" t="n">
        <v>-1.14273854086176</v>
      </c>
      <c r="V32" s="1" t="n">
        <v>-47.1429715918005</v>
      </c>
      <c r="W32" s="1" t="s">
        <v>46</v>
      </c>
    </row>
    <row r="33" customFormat="false" ht="12.75" hidden="false" customHeight="false" outlineLevel="0" collapsed="false">
      <c r="A33" s="1" t="n">
        <v>42298.6761284722</v>
      </c>
      <c r="B33" s="1" t="n">
        <v>0.0531656254621339</v>
      </c>
      <c r="C33" s="1" t="n">
        <v>20.3172014399897</v>
      </c>
      <c r="D33" s="1" t="n">
        <v>52.520662730089</v>
      </c>
      <c r="E33" s="1" t="n">
        <v>101.289954035129</v>
      </c>
      <c r="F33" s="1" t="n">
        <v>1.19694297926265</v>
      </c>
      <c r="G33" s="1" t="n">
        <v>947.285144319451</v>
      </c>
      <c r="H33" s="1" t="n">
        <v>40.1026484035942</v>
      </c>
      <c r="I33" s="1" t="n">
        <v>-0.0850462379457895</v>
      </c>
      <c r="J33" s="1" t="n">
        <v>6.66566802727233</v>
      </c>
      <c r="K33" s="1" t="n">
        <v>-6.69447483602562</v>
      </c>
      <c r="L33" s="1" t="n">
        <v>-0.109723329398548</v>
      </c>
      <c r="M33" s="1" t="n">
        <v>0.12093493766617</v>
      </c>
      <c r="N33" s="1" t="n">
        <v>5.60095367050963</v>
      </c>
      <c r="O33" s="1" t="n">
        <v>5.60095367050963</v>
      </c>
      <c r="P33" s="1" t="n">
        <v>0.0112116082676221</v>
      </c>
      <c r="Q33" s="1" t="n">
        <v>-0.113853046699078</v>
      </c>
      <c r="R33" s="1" t="n">
        <v>0.018075052824032</v>
      </c>
      <c r="S33" s="1" t="n">
        <v>0.700492880640203</v>
      </c>
      <c r="T33" s="1" t="n">
        <v>0.0461316534129437</v>
      </c>
      <c r="U33" s="1" t="n">
        <v>-1.12090907753445</v>
      </c>
      <c r="V33" s="1" t="n">
        <v>-47.0961130468221</v>
      </c>
      <c r="W33" s="1" t="s">
        <v>24</v>
      </c>
    </row>
    <row r="34" customFormat="false" ht="12.75" hidden="false" customHeight="false" outlineLevel="0" collapsed="false">
      <c r="A34" s="1" t="n">
        <v>42298.677193287</v>
      </c>
      <c r="B34" s="1" t="n">
        <v>0.0264937502302928</v>
      </c>
      <c r="C34" s="1" t="n">
        <v>20.8270102142043</v>
      </c>
      <c r="D34" s="1" t="n">
        <v>51.5721434362878</v>
      </c>
      <c r="E34" s="1" t="n">
        <v>101.288311430627</v>
      </c>
      <c r="F34" s="1" t="n">
        <v>1.19477123310275</v>
      </c>
      <c r="G34" s="1" t="n">
        <v>1779.03383468419</v>
      </c>
      <c r="H34" s="1" t="n">
        <v>55.0071499420868</v>
      </c>
      <c r="I34" s="1" t="n">
        <v>-0.238761760859052</v>
      </c>
      <c r="J34" s="1" t="n">
        <v>12.5010071582109</v>
      </c>
      <c r="K34" s="1" t="n">
        <v>-12.6989624063135</v>
      </c>
      <c r="L34" s="1" t="n">
        <v>-0.224275785440113</v>
      </c>
      <c r="M34" s="1" t="n">
        <v>0.197864781181561</v>
      </c>
      <c r="N34" s="1" t="n">
        <v>10.5770621451654</v>
      </c>
      <c r="O34" s="1" t="n">
        <v>10.5770621451654</v>
      </c>
      <c r="P34" s="1" t="n">
        <v>-0.0264110042585526</v>
      </c>
      <c r="Q34" s="1" t="n">
        <v>-0.436717008961714</v>
      </c>
      <c r="R34" s="1" t="n">
        <v>0.0186601538625336</v>
      </c>
      <c r="S34" s="1" t="n">
        <v>1.31686803780665</v>
      </c>
      <c r="T34" s="1" t="n">
        <v>0.0844281133243348</v>
      </c>
      <c r="U34" s="1" t="n">
        <v>-1.11356312448159</v>
      </c>
      <c r="V34" s="1" t="n">
        <v>-47.10419574962</v>
      </c>
    </row>
    <row r="35" customFormat="false" ht="12.75" hidden="false" customHeight="false" outlineLevel="0" collapsed="false">
      <c r="A35" s="1" t="n">
        <v>42298.6775289352</v>
      </c>
      <c r="B35" s="1" t="n">
        <v>0.00762937506631715</v>
      </c>
      <c r="C35" s="1" t="n">
        <v>21.1669049178485</v>
      </c>
      <c r="D35" s="1" t="n">
        <v>50.5171293482413</v>
      </c>
      <c r="E35" s="1" t="n">
        <v>101.289752670504</v>
      </c>
      <c r="F35" s="1" t="n">
        <v>1.1934040082672</v>
      </c>
      <c r="G35" s="1" t="n">
        <v>1778.47094488822</v>
      </c>
      <c r="H35" s="1" t="n">
        <v>55.0299393260016</v>
      </c>
      <c r="I35" s="1" t="n">
        <v>-0.2559225501318</v>
      </c>
      <c r="J35" s="1" t="n">
        <v>12.5117884700571</v>
      </c>
      <c r="K35" s="1" t="n">
        <v>-12.7101942532172</v>
      </c>
      <c r="L35" s="1" t="n">
        <v>-0.227288830268662</v>
      </c>
      <c r="M35" s="1" t="n">
        <v>0.194147136253305</v>
      </c>
      <c r="N35" s="1" t="n">
        <v>10.5693812824128</v>
      </c>
      <c r="O35" s="1" t="n">
        <v>10.5693812824128</v>
      </c>
      <c r="P35" s="1" t="n">
        <v>-0.0331416940153576</v>
      </c>
      <c r="Q35" s="1" t="n">
        <v>-0.454328333291924</v>
      </c>
      <c r="R35" s="1" t="n">
        <v>0.0196780554169416</v>
      </c>
      <c r="S35" s="1" t="n">
        <v>1.32397433324555</v>
      </c>
      <c r="T35" s="1" t="n">
        <v>0.0842871933043934</v>
      </c>
      <c r="U35" s="1" t="n">
        <v>-1.11804363485426</v>
      </c>
      <c r="V35" s="1" t="n">
        <v>-47.1281797173992</v>
      </c>
      <c r="W35" s="1" t="s">
        <v>49</v>
      </c>
    </row>
    <row r="36" customFormat="false" ht="12.75" hidden="false" customHeight="false" outlineLevel="0" collapsed="false">
      <c r="A36" s="1" t="n">
        <v>42298.6779803241</v>
      </c>
      <c r="B36" s="1" t="n">
        <v>30.0087490108464</v>
      </c>
      <c r="C36" s="1" t="n">
        <v>21.5432189982224</v>
      </c>
      <c r="D36" s="1" t="n">
        <v>49.3409866114284</v>
      </c>
      <c r="E36" s="1" t="n">
        <v>101.289756055922</v>
      </c>
      <c r="F36" s="1" t="n">
        <v>1.19187884400976</v>
      </c>
      <c r="G36" s="1" t="n">
        <v>1766.56080354801</v>
      </c>
      <c r="H36" s="1" t="n">
        <v>54.8804482562406</v>
      </c>
      <c r="I36" s="1" t="n">
        <v>-32.3667953386903</v>
      </c>
      <c r="J36" s="1" t="n">
        <v>70.5410059307911</v>
      </c>
      <c r="K36" s="1" t="n">
        <v>-5.64537802877021</v>
      </c>
      <c r="L36" s="1" t="n">
        <v>-26.7650216730544</v>
      </c>
      <c r="M36" s="1" t="n">
        <v>-4.21973957856651</v>
      </c>
      <c r="N36" s="1" t="n">
        <v>38.406339142652</v>
      </c>
      <c r="O36" s="1" t="n">
        <v>38.406339142652</v>
      </c>
      <c r="P36" s="1" t="n">
        <v>-30.984761251621</v>
      </c>
      <c r="Q36" s="1" t="n">
        <v>32.5288325633307</v>
      </c>
      <c r="R36" s="1" t="n">
        <v>2.05628589736958</v>
      </c>
      <c r="S36" s="1" t="n">
        <v>1.71824541369877</v>
      </c>
      <c r="T36" s="1" t="n">
        <v>4.50905641889758</v>
      </c>
      <c r="U36" s="1" t="n">
        <v>-1.16441170731559</v>
      </c>
      <c r="V36" s="1" t="n">
        <v>-47.1338323265454</v>
      </c>
      <c r="W36" s="1" t="s">
        <v>50</v>
      </c>
    </row>
    <row r="37" customFormat="false" ht="12.75" hidden="false" customHeight="false" outlineLevel="0" collapsed="false">
      <c r="A37" s="1" t="n">
        <v>42298.6784780093</v>
      </c>
      <c r="B37" s="1" t="n">
        <v>89.7448151550928</v>
      </c>
      <c r="C37" s="1" t="n">
        <v>21.8994102651406</v>
      </c>
      <c r="D37" s="1" t="n">
        <v>48.3246516909851</v>
      </c>
      <c r="E37" s="1" t="n">
        <v>101.290869993649</v>
      </c>
      <c r="F37" s="1" t="n">
        <v>1.19044377843892</v>
      </c>
      <c r="G37" s="1" t="n">
        <v>1742.90616657045</v>
      </c>
      <c r="H37" s="1" t="n">
        <v>54.5446224781745</v>
      </c>
      <c r="I37" s="1" t="n">
        <v>39.830139646295</v>
      </c>
      <c r="J37" s="1" t="n">
        <v>106.425566250799</v>
      </c>
      <c r="K37" s="1" t="n">
        <v>-72.5476909545832</v>
      </c>
      <c r="L37" s="1" t="n">
        <v>7.68450255040079</v>
      </c>
      <c r="M37" s="1" t="n">
        <v>-1.35738630880485</v>
      </c>
      <c r="N37" s="1" t="n">
        <v>89.0644074014679</v>
      </c>
      <c r="O37" s="1" t="n">
        <v>89.0644074014679</v>
      </c>
      <c r="P37" s="1" t="n">
        <v>6.32711624159594</v>
      </c>
      <c r="Q37" s="1" t="n">
        <v>73.7080149425112</v>
      </c>
      <c r="R37" s="1" t="n">
        <v>-2.35109548259561</v>
      </c>
      <c r="S37" s="1" t="n">
        <v>4.44398003575984</v>
      </c>
      <c r="T37" s="1" t="n">
        <v>-1.80837777184113</v>
      </c>
      <c r="U37" s="1" t="n">
        <v>-1.16555788438767</v>
      </c>
      <c r="V37" s="1" t="n">
        <v>-47.133990810914</v>
      </c>
      <c r="W37" s="1" t="s">
        <v>51</v>
      </c>
    </row>
    <row r="38" customFormat="false" ht="12.75" hidden="false" customHeight="false" outlineLevel="0" collapsed="false">
      <c r="A38" s="1" t="n">
        <v>42298.6789756944</v>
      </c>
      <c r="B38" s="1" t="n">
        <v>149.712494426353</v>
      </c>
      <c r="C38" s="1" t="n">
        <v>22.188360278865</v>
      </c>
      <c r="D38" s="1" t="n">
        <v>47.4963042750939</v>
      </c>
      <c r="E38" s="1" t="n">
        <v>101.285978878067</v>
      </c>
      <c r="F38" s="1" t="n">
        <v>1.1892160353131</v>
      </c>
      <c r="G38" s="1" t="n">
        <v>1766.66858090721</v>
      </c>
      <c r="H38" s="1" t="n">
        <v>54.9435312211614</v>
      </c>
      <c r="I38" s="1" t="n">
        <v>45.9515091876558</v>
      </c>
      <c r="J38" s="1" t="n">
        <v>26.6758457704255</v>
      </c>
      <c r="K38" s="1" t="n">
        <v>-46.610554941406</v>
      </c>
      <c r="L38" s="1" t="n">
        <v>26.6340058162459</v>
      </c>
      <c r="M38" s="1" t="n">
        <v>-0.53457867468358</v>
      </c>
      <c r="N38" s="1" t="n">
        <v>38.654209256458</v>
      </c>
      <c r="O38" s="1" t="n">
        <v>38.654209256458</v>
      </c>
      <c r="P38" s="1" t="n">
        <v>26.0994271415623</v>
      </c>
      <c r="Q38" s="1" t="n">
        <v>26.0168000166753</v>
      </c>
      <c r="R38" s="1" t="n">
        <v>-1.99677440079926</v>
      </c>
      <c r="S38" s="1" t="n">
        <v>1.0509984840931</v>
      </c>
      <c r="T38" s="1" t="n">
        <v>-5.4337168981859</v>
      </c>
      <c r="U38" s="1" t="n">
        <v>-1.17050728538074</v>
      </c>
      <c r="V38" s="1" t="n">
        <v>-47.1375831232686</v>
      </c>
      <c r="W38" s="1" t="s">
        <v>52</v>
      </c>
    </row>
    <row r="39" customFormat="false" ht="12.75" hidden="false" customHeight="false" outlineLevel="0" collapsed="false">
      <c r="A39" s="1" t="n">
        <v>42298.6794618056</v>
      </c>
      <c r="B39" s="1" t="n">
        <v>179.787903437778</v>
      </c>
      <c r="C39" s="1" t="n">
        <v>22.4520077913876</v>
      </c>
      <c r="D39" s="1" t="n">
        <v>46.8174886336568</v>
      </c>
      <c r="E39" s="1" t="n">
        <v>101.286774315729</v>
      </c>
      <c r="F39" s="1" t="n">
        <v>1.18815223447673</v>
      </c>
      <c r="G39" s="1" t="n">
        <v>1772.40468671048</v>
      </c>
      <c r="H39" s="1" t="n">
        <v>55.0572864137383</v>
      </c>
      <c r="I39" s="1" t="n">
        <v>0.6766701962566</v>
      </c>
      <c r="J39" s="1" t="n">
        <v>16.2270023003628</v>
      </c>
      <c r="K39" s="1" t="n">
        <v>-13.8126797383593</v>
      </c>
      <c r="L39" s="1" t="n">
        <v>-0.532849754876224</v>
      </c>
      <c r="M39" s="1" t="n">
        <v>0.245883065254893</v>
      </c>
      <c r="N39" s="1" t="n">
        <v>14.9390703225712</v>
      </c>
      <c r="O39" s="1" t="n">
        <v>14.9390703225712</v>
      </c>
      <c r="P39" s="1" t="n">
        <v>-0.286966689621331</v>
      </c>
      <c r="Q39" s="1" t="n">
        <v>3.09099275826011</v>
      </c>
      <c r="R39" s="1" t="n">
        <v>0.0050859422023222</v>
      </c>
      <c r="S39" s="1" t="n">
        <v>0.749383654199355</v>
      </c>
      <c r="T39" s="1" t="n">
        <v>0.155746564026224</v>
      </c>
      <c r="U39" s="1" t="n">
        <v>-1.17363322285004</v>
      </c>
      <c r="V39" s="1" t="n">
        <v>-47.1420735137118</v>
      </c>
      <c r="W39" s="1" t="s">
        <v>53</v>
      </c>
    </row>
    <row r="40" customFormat="false" ht="12.75" hidden="false" customHeight="false" outlineLevel="0" collapsed="false">
      <c r="A40" s="1" t="n">
        <v>42298.6802604167</v>
      </c>
      <c r="B40" s="1" t="n">
        <v>0.00193875001685228</v>
      </c>
      <c r="C40" s="1" t="n">
        <v>22.7794784319416</v>
      </c>
      <c r="D40" s="1" t="n">
        <v>45.9723427798587</v>
      </c>
      <c r="E40" s="1" t="n">
        <v>101.287875930538</v>
      </c>
      <c r="F40" s="1" t="n">
        <v>1.18683671486972</v>
      </c>
      <c r="G40" s="1" t="n">
        <v>1773.81311273946</v>
      </c>
      <c r="H40" s="1" t="n">
        <v>55.1096758015913</v>
      </c>
      <c r="I40" s="1" t="n">
        <v>-0.274797328101704</v>
      </c>
      <c r="J40" s="1" t="n">
        <v>12.5104034256155</v>
      </c>
      <c r="K40" s="1" t="n">
        <v>-12.7705480176082</v>
      </c>
      <c r="L40" s="1" t="n">
        <v>-0.227072138688527</v>
      </c>
      <c r="M40" s="1" t="n">
        <v>0.203573466071393</v>
      </c>
      <c r="N40" s="1" t="n">
        <v>10.4998068954644</v>
      </c>
      <c r="O40" s="1" t="n">
        <v>10.4998068954644</v>
      </c>
      <c r="P40" s="1" t="n">
        <v>-0.0234986726171337</v>
      </c>
      <c r="Q40" s="1" t="n">
        <v>-0.534941920094425</v>
      </c>
      <c r="R40" s="1" t="n">
        <v>0.0206734736598376</v>
      </c>
      <c r="S40" s="1" t="n">
        <v>1.36025826144127</v>
      </c>
      <c r="T40" s="1" t="n">
        <v>0.0861291209519841</v>
      </c>
      <c r="U40" s="1" t="n">
        <v>-1.13930000964552</v>
      </c>
      <c r="V40" s="1" t="n">
        <v>-47.1315607172623</v>
      </c>
      <c r="W40" s="1" t="s">
        <v>49</v>
      </c>
    </row>
    <row r="41" customFormat="false" ht="12.75" hidden="false" customHeight="false" outlineLevel="0" collapsed="false">
      <c r="A41" s="1" t="n">
        <v>42298.6816377315</v>
      </c>
      <c r="B41" s="1" t="n">
        <v>0.150360001306981</v>
      </c>
      <c r="C41" s="1" t="n">
        <v>22.0453937095745</v>
      </c>
      <c r="D41" s="1" t="n">
        <v>47.6162787571656</v>
      </c>
      <c r="E41" s="1" t="n">
        <v>101.28628681563</v>
      </c>
      <c r="F41" s="1" t="n">
        <v>1.18983157755666</v>
      </c>
      <c r="G41" s="1" t="n">
        <v>366.32013092617</v>
      </c>
      <c r="H41" s="1" t="n">
        <v>25.0124778578772</v>
      </c>
      <c r="I41" s="1" t="n">
        <v>-0.0430117102630902</v>
      </c>
      <c r="J41" s="1" t="n">
        <v>2.66664599957818</v>
      </c>
      <c r="K41" s="1" t="n">
        <v>-2.66274741129018</v>
      </c>
      <c r="L41" s="1" t="n">
        <v>-0.0439522755041253</v>
      </c>
      <c r="M41" s="1" t="n">
        <v>0.0718692836130504</v>
      </c>
      <c r="N41" s="1" t="n">
        <v>2.06841115773073</v>
      </c>
      <c r="O41" s="1" t="n">
        <v>2.06841115773073</v>
      </c>
      <c r="P41" s="1" t="n">
        <v>0.0279170081089251</v>
      </c>
      <c r="Q41" s="1" t="n">
        <v>-0.0391131219750969</v>
      </c>
      <c r="R41" s="1" t="n">
        <v>0.018818987735759</v>
      </c>
      <c r="S41" s="1" t="n">
        <v>0.337797954652454</v>
      </c>
      <c r="T41" s="1" t="n">
        <v>0.0231643118234351</v>
      </c>
      <c r="U41" s="1" t="n">
        <v>-1.18040608736686</v>
      </c>
      <c r="V41" s="1" t="n">
        <v>-47.1361567639513</v>
      </c>
    </row>
    <row r="42" customFormat="false" ht="12.75" hidden="false" customHeight="false" outlineLevel="0" collapsed="false">
      <c r="A42" s="1" t="n">
        <v>42298.6819618056</v>
      </c>
      <c r="B42" s="1" t="n">
        <v>0.181308751575998</v>
      </c>
      <c r="C42" s="1" t="n">
        <v>21.7304165071138</v>
      </c>
      <c r="D42" s="1" t="n">
        <v>48.5437808629579</v>
      </c>
      <c r="E42" s="1" t="n">
        <v>101.28457244028</v>
      </c>
      <c r="F42" s="1" t="n">
        <v>1.19108555640775</v>
      </c>
      <c r="G42" s="1" t="n">
        <v>368.067265954609</v>
      </c>
      <c r="H42" s="1" t="n">
        <v>25.0588324128622</v>
      </c>
      <c r="I42" s="1" t="n">
        <v>-0.061724495398812</v>
      </c>
      <c r="J42" s="1" t="n">
        <v>2.7029352132231</v>
      </c>
      <c r="K42" s="1" t="n">
        <v>-2.67815315077314</v>
      </c>
      <c r="L42" s="1" t="n">
        <v>-0.0668338745017536</v>
      </c>
      <c r="M42" s="1" t="n">
        <v>0.0700286086485721</v>
      </c>
      <c r="N42" s="1" t="n">
        <v>2.09181208238471</v>
      </c>
      <c r="O42" s="1" t="n">
        <v>2.09181208238471</v>
      </c>
      <c r="P42" s="1" t="n">
        <v>0.00319473414681852</v>
      </c>
      <c r="Q42" s="1" t="n">
        <v>-0.0369424329488538</v>
      </c>
      <c r="R42" s="1" t="n">
        <v>0.0159476517444383</v>
      </c>
      <c r="S42" s="1" t="n">
        <v>0.339899819799829</v>
      </c>
      <c r="T42" s="1" t="n">
        <v>0.0273724966300652</v>
      </c>
      <c r="U42" s="1" t="n">
        <v>-1.17321643118747</v>
      </c>
      <c r="V42" s="1" t="n">
        <v>-47.1295532485936</v>
      </c>
    </row>
    <row r="43" customFormat="false" ht="12.75" hidden="false" customHeight="false" outlineLevel="0" collapsed="false">
      <c r="A43" s="1" t="n">
        <v>42298.6823553241</v>
      </c>
      <c r="B43" s="1" t="n">
        <v>0.00583500005071983</v>
      </c>
      <c r="C43" s="1" t="n">
        <v>21.4247886800973</v>
      </c>
      <c r="D43" s="1" t="n">
        <v>49.4405288013387</v>
      </c>
      <c r="E43" s="1" t="n">
        <v>101.284604127786</v>
      </c>
      <c r="F43" s="1" t="n">
        <v>1.19232718588752</v>
      </c>
      <c r="G43" s="1" t="n">
        <v>367.315241408944</v>
      </c>
      <c r="H43" s="1" t="n">
        <v>25.0202118398293</v>
      </c>
      <c r="I43" s="1" t="n">
        <v>-0.0693224818794988</v>
      </c>
      <c r="J43" s="1" t="n">
        <v>2.7015291832597</v>
      </c>
      <c r="K43" s="1" t="n">
        <v>-2.67300414608326</v>
      </c>
      <c r="L43" s="1" t="n">
        <v>-0.0755479716171976</v>
      </c>
      <c r="M43" s="1" t="n">
        <v>0.0684108886797912</v>
      </c>
      <c r="N43" s="1" t="n">
        <v>2.09090845147264</v>
      </c>
      <c r="O43" s="1" t="n">
        <v>2.09090845147264</v>
      </c>
      <c r="P43" s="1" t="n">
        <v>-0.00713708293740638</v>
      </c>
      <c r="Q43" s="1" t="n">
        <v>-0.0407974447030574</v>
      </c>
      <c r="R43" s="1" t="n">
        <v>0.0142047468995769</v>
      </c>
      <c r="S43" s="1" t="n">
        <v>0.338906890950222</v>
      </c>
      <c r="T43" s="1" t="n">
        <v>0.0287917720593978</v>
      </c>
      <c r="U43" s="1" t="n">
        <v>-1.16128576984629</v>
      </c>
      <c r="V43" s="1" t="n">
        <v>-47.130556982928</v>
      </c>
      <c r="W43" s="1" t="s">
        <v>54</v>
      </c>
    </row>
    <row r="44" customFormat="false" ht="12.75" hidden="false" customHeight="false" outlineLevel="0" collapsed="false">
      <c r="A44" s="1" t="n">
        <v>42298.682806713</v>
      </c>
      <c r="B44" s="1" t="n">
        <v>30.0058577608212</v>
      </c>
      <c r="C44" s="1" t="n">
        <v>21.1424764791882</v>
      </c>
      <c r="D44" s="1" t="n">
        <v>50.233621008043</v>
      </c>
      <c r="E44" s="1" t="n">
        <v>101.284714898642</v>
      </c>
      <c r="F44" s="1" t="n">
        <v>1.19348281598967</v>
      </c>
      <c r="G44" s="1" t="n">
        <v>364.507307132212</v>
      </c>
      <c r="H44" s="1" t="n">
        <v>24.9123165242591</v>
      </c>
      <c r="I44" s="1" t="n">
        <v>-5.21882385292556</v>
      </c>
      <c r="J44" s="1" t="n">
        <v>13.4676684971899</v>
      </c>
      <c r="K44" s="1" t="n">
        <v>-1.55004130661837</v>
      </c>
      <c r="L44" s="1" t="n">
        <v>-5.43063151353272</v>
      </c>
      <c r="M44" s="1" t="n">
        <v>-0.847877108637476</v>
      </c>
      <c r="N44" s="1" t="n">
        <v>7.75272737651947</v>
      </c>
      <c r="O44" s="1" t="n">
        <v>7.75272737651947</v>
      </c>
      <c r="P44" s="1" t="n">
        <v>-6.27850862217019</v>
      </c>
      <c r="Q44" s="1" t="n">
        <v>6.69880333764595</v>
      </c>
      <c r="R44" s="1" t="n">
        <v>0.0254924546383556</v>
      </c>
      <c r="S44" s="1" t="n">
        <v>0.274581924226797</v>
      </c>
      <c r="T44" s="1" t="n">
        <v>0.916550880979048</v>
      </c>
      <c r="U44" s="1" t="n">
        <v>-1.18915871228091</v>
      </c>
      <c r="V44" s="1" t="n">
        <v>-47.1670083877025</v>
      </c>
      <c r="W44" s="1" t="s">
        <v>55</v>
      </c>
    </row>
    <row r="45" customFormat="false" ht="12.75" hidden="false" customHeight="false" outlineLevel="0" collapsed="false">
      <c r="A45" s="1" t="n">
        <v>42298.6832928241</v>
      </c>
      <c r="B45" s="1" t="n">
        <v>89.844463905959</v>
      </c>
      <c r="C45" s="1" t="n">
        <v>20.9179845935254</v>
      </c>
      <c r="D45" s="1" t="n">
        <v>50.9077944618677</v>
      </c>
      <c r="E45" s="1" t="n">
        <v>101.284597492368</v>
      </c>
      <c r="F45" s="1" t="n">
        <v>1.19439718768875</v>
      </c>
      <c r="G45" s="1" t="n">
        <v>362.158207979742</v>
      </c>
      <c r="H45" s="1" t="n">
        <v>24.8224001017863</v>
      </c>
      <c r="I45" s="1" t="n">
        <v>10.8635111901909</v>
      </c>
      <c r="J45" s="1" t="n">
        <v>17.8329613303498</v>
      </c>
      <c r="K45" s="1" t="n">
        <v>-13.9234916849819</v>
      </c>
      <c r="L45" s="1" t="n">
        <v>1.64882171122008</v>
      </c>
      <c r="M45" s="1" t="n">
        <v>-0.330445228622993</v>
      </c>
      <c r="N45" s="1" t="n">
        <v>17.6916027866752</v>
      </c>
      <c r="O45" s="1" t="n">
        <v>17.6916027866752</v>
      </c>
      <c r="P45" s="1" t="n">
        <v>1.31837648259709</v>
      </c>
      <c r="Q45" s="1" t="n">
        <v>14.7729808355588</v>
      </c>
      <c r="R45" s="1" t="n">
        <v>-1.31768675162721</v>
      </c>
      <c r="S45" s="1" t="n">
        <v>0.123846422156655</v>
      </c>
      <c r="T45" s="1" t="n">
        <v>-0.395853387968615</v>
      </c>
      <c r="U45" s="1" t="n">
        <v>-1.21411411307752</v>
      </c>
      <c r="V45" s="1" t="n">
        <v>-47.1693856532313</v>
      </c>
      <c r="W45" s="1" t="s">
        <v>56</v>
      </c>
    </row>
    <row r="46" customFormat="false" ht="12.75" hidden="false" customHeight="false" outlineLevel="0" collapsed="false">
      <c r="A46" s="1" t="n">
        <v>42298.6838020833</v>
      </c>
      <c r="B46" s="1" t="n">
        <v>149.810515677205</v>
      </c>
      <c r="C46" s="1" t="n">
        <v>20.7157217714184</v>
      </c>
      <c r="D46" s="1" t="n">
        <v>51.4743137464189</v>
      </c>
      <c r="E46" s="1" t="n">
        <v>101.282014960591</v>
      </c>
      <c r="F46" s="1" t="n">
        <v>1.19519803712218</v>
      </c>
      <c r="G46" s="1" t="n">
        <v>365.316186005911</v>
      </c>
      <c r="H46" s="1" t="n">
        <v>24.9220415000427</v>
      </c>
      <c r="I46" s="1" t="n">
        <v>10.5526417158195</v>
      </c>
      <c r="J46" s="1" t="n">
        <v>0.942559467143728</v>
      </c>
      <c r="K46" s="1" t="n">
        <v>-6.06596090784296</v>
      </c>
      <c r="L46" s="1" t="n">
        <v>5.33565868955338</v>
      </c>
      <c r="M46" s="1" t="n">
        <v>-0.155726286994759</v>
      </c>
      <c r="N46" s="1" t="n">
        <v>7.59872062538459</v>
      </c>
      <c r="O46" s="1" t="n">
        <v>7.59872062538459</v>
      </c>
      <c r="P46" s="1" t="n">
        <v>5.17993240255863</v>
      </c>
      <c r="Q46" s="1" t="n">
        <v>5.42924027512025</v>
      </c>
      <c r="R46" s="1" t="n">
        <v>-0.799532281533184</v>
      </c>
      <c r="S46" s="1" t="n">
        <v>-1.27304558513804</v>
      </c>
      <c r="T46" s="1" t="n">
        <v>-1.09827699530963</v>
      </c>
      <c r="U46" s="1" t="n">
        <v>-1.22739934732206</v>
      </c>
      <c r="V46" s="1" t="n">
        <v>-47.1481487478409</v>
      </c>
      <c r="W46" s="1" t="s">
        <v>57</v>
      </c>
    </row>
    <row r="47" customFormat="false" ht="12.75" hidden="false" customHeight="false" outlineLevel="0" collapsed="false">
      <c r="A47" s="1" t="n">
        <v>42298.68421875</v>
      </c>
      <c r="B47" s="1" t="n">
        <v>179.822354688078</v>
      </c>
      <c r="C47" s="1" t="n">
        <v>20.5919561405399</v>
      </c>
      <c r="D47" s="1" t="n">
        <v>51.8467460471038</v>
      </c>
      <c r="E47" s="1" t="n">
        <v>101.284656127797</v>
      </c>
      <c r="F47" s="1" t="n">
        <v>1.19573629345055</v>
      </c>
      <c r="G47" s="1" t="n">
        <v>366.760783222336</v>
      </c>
      <c r="H47" s="1" t="n">
        <v>24.9656602707008</v>
      </c>
      <c r="I47" s="1" t="n">
        <v>0.0760112182586454</v>
      </c>
      <c r="J47" s="1" t="n">
        <v>-0.916878434789833</v>
      </c>
      <c r="K47" s="1" t="n">
        <v>1.37844737176783</v>
      </c>
      <c r="L47" s="1" t="n">
        <v>-0.155373022280401</v>
      </c>
      <c r="M47" s="1" t="n">
        <v>0.0723307486041449</v>
      </c>
      <c r="N47" s="1" t="n">
        <v>2.90053058900172</v>
      </c>
      <c r="O47" s="1" t="n">
        <v>2.90053058900172</v>
      </c>
      <c r="P47" s="1" t="n">
        <v>-0.0830422736762557</v>
      </c>
      <c r="Q47" s="1" t="n">
        <v>0.537580155236647</v>
      </c>
      <c r="R47" s="1" t="n">
        <v>0.00172376971202903</v>
      </c>
      <c r="S47" s="1" t="n">
        <v>-1.48005192864014</v>
      </c>
      <c r="T47" s="1" t="n">
        <v>0.0455407541769091</v>
      </c>
      <c r="U47" s="1" t="n">
        <v>-1.22646156608127</v>
      </c>
      <c r="V47" s="1" t="n">
        <v>-47.1640500128223</v>
      </c>
      <c r="W47" s="1" t="s">
        <v>58</v>
      </c>
    </row>
    <row r="48" customFormat="false" ht="12.75" hidden="false" customHeight="false" outlineLevel="0" collapsed="false">
      <c r="A48" s="1" t="n">
        <v>42298.6850636574</v>
      </c>
      <c r="B48" s="1" t="n">
        <v>0.0011137500096811</v>
      </c>
      <c r="C48" s="1" t="n">
        <v>20.3720745675961</v>
      </c>
      <c r="D48" s="1" t="n">
        <v>52.487572625121</v>
      </c>
      <c r="E48" s="1" t="n">
        <v>101.279466689237</v>
      </c>
      <c r="F48" s="1" t="n">
        <v>1.19657925055019</v>
      </c>
      <c r="G48" s="1" t="n">
        <v>368.627488750583</v>
      </c>
      <c r="H48" s="1" t="n">
        <v>25.0202794651731</v>
      </c>
      <c r="I48" s="1" t="n">
        <v>-0.0646455919893924</v>
      </c>
      <c r="J48" s="1" t="n">
        <v>2.70382185152092</v>
      </c>
      <c r="K48" s="1" t="n">
        <v>-2.6468154208269</v>
      </c>
      <c r="L48" s="1" t="n">
        <v>-0.0904068228264805</v>
      </c>
      <c r="M48" s="1" t="n">
        <v>0.0675086986972019</v>
      </c>
      <c r="N48" s="1" t="n">
        <v>2.11217493759294</v>
      </c>
      <c r="O48" s="1" t="n">
        <v>2.11217493759294</v>
      </c>
      <c r="P48" s="1" t="n">
        <v>-0.0228981241292786</v>
      </c>
      <c r="Q48" s="1" t="n">
        <v>-0.00763916129537392</v>
      </c>
      <c r="R48" s="1" t="n">
        <v>0.0105696217737743</v>
      </c>
      <c r="S48" s="1" t="n">
        <v>0.326641876436849</v>
      </c>
      <c r="T48" s="1" t="n">
        <v>0.0315831043047365</v>
      </c>
      <c r="U48" s="1" t="n">
        <v>-1.20437160796486</v>
      </c>
      <c r="V48" s="1" t="n">
        <v>-47.1332512171939</v>
      </c>
      <c r="W48" s="1" t="s">
        <v>54</v>
      </c>
    </row>
    <row r="49" customFormat="false" ht="12.75" hidden="false" customHeight="false" outlineLevel="0" collapsed="false">
      <c r="A49" s="1" t="n">
        <v>42298.6863831019</v>
      </c>
      <c r="B49" s="1" t="n">
        <v>0.645176255608094</v>
      </c>
      <c r="C49" s="1" t="n">
        <v>20.0518154898846</v>
      </c>
      <c r="D49" s="1" t="n">
        <v>53.4101794182947</v>
      </c>
      <c r="E49" s="1" t="n">
        <v>101.274103511059</v>
      </c>
      <c r="F49" s="1" t="n">
        <v>1.19783790673635</v>
      </c>
      <c r="G49" s="1" t="n">
        <v>59.6869876227062</v>
      </c>
      <c r="H49" s="1" t="n">
        <v>10.0625932114123</v>
      </c>
      <c r="I49" s="1" t="n">
        <v>0.000590490008471534</v>
      </c>
      <c r="J49" s="1" t="n">
        <v>0.473244503054302</v>
      </c>
      <c r="K49" s="1" t="n">
        <v>-0.523542335577076</v>
      </c>
      <c r="L49" s="1" t="n">
        <v>-0.0133781254116911</v>
      </c>
      <c r="M49" s="1" t="n">
        <v>0.0257435245031957</v>
      </c>
      <c r="N49" s="1" t="n">
        <v>0.263164326656843</v>
      </c>
      <c r="O49" s="1" t="n">
        <v>0.263164326656843</v>
      </c>
      <c r="P49" s="1" t="n">
        <v>0.0123653990915045</v>
      </c>
      <c r="Q49" s="1" t="n">
        <v>-0.0497073425143026</v>
      </c>
      <c r="R49" s="1" t="n">
        <v>-0.00079526077376213</v>
      </c>
      <c r="S49" s="1" t="n">
        <v>0.106723524743067</v>
      </c>
      <c r="T49" s="1" t="n">
        <v>0.00782432998297736</v>
      </c>
      <c r="U49" s="1" t="n">
        <v>-1.2502707898058</v>
      </c>
      <c r="V49" s="1" t="n">
        <v>-47.1493637946667</v>
      </c>
    </row>
    <row r="50" customFormat="false" ht="12.75" hidden="false" customHeight="false" outlineLevel="0" collapsed="false">
      <c r="A50" s="1" t="n">
        <v>42298.68671875</v>
      </c>
      <c r="B50" s="1" t="n">
        <v>0.296152502574259</v>
      </c>
      <c r="C50" s="1" t="n">
        <v>19.9559061103291</v>
      </c>
      <c r="D50" s="1" t="n">
        <v>53.7341466136394</v>
      </c>
      <c r="E50" s="1" t="n">
        <v>101.271159281291</v>
      </c>
      <c r="F50" s="1" t="n">
        <v>1.19819493440105</v>
      </c>
      <c r="G50" s="1" t="n">
        <v>59.7121018726658</v>
      </c>
      <c r="H50" s="1" t="n">
        <v>10.0632091635871</v>
      </c>
      <c r="I50" s="1" t="n">
        <v>0.0121494625636842</v>
      </c>
      <c r="J50" s="1" t="n">
        <v>0.47170206719893</v>
      </c>
      <c r="K50" s="1" t="n">
        <v>-0.532808480289532</v>
      </c>
      <c r="L50" s="1" t="n">
        <v>-0.0226391108008102</v>
      </c>
      <c r="M50" s="1" t="n">
        <v>0.0229643645568285</v>
      </c>
      <c r="N50" s="1" t="n">
        <v>0.272803056385601</v>
      </c>
      <c r="O50" s="1" t="n">
        <v>0.272803056385601</v>
      </c>
      <c r="P50" s="1" t="n">
        <v>0.000325253756018356</v>
      </c>
      <c r="Q50" s="1" t="n">
        <v>-0.0489569505269174</v>
      </c>
      <c r="R50" s="1" t="n">
        <v>-0.00842604449967854</v>
      </c>
      <c r="S50" s="1" t="n">
        <v>0.104875433649961</v>
      </c>
      <c r="T50" s="1" t="n">
        <v>0.00912069507152773</v>
      </c>
      <c r="U50" s="1" t="n">
        <v>-1.23787123784423</v>
      </c>
      <c r="V50" s="1" t="n">
        <v>-47.1436055292748</v>
      </c>
    </row>
    <row r="51" customFormat="false" ht="12.75" hidden="false" customHeight="false" outlineLevel="0" collapsed="false">
      <c r="A51" s="1" t="n">
        <v>42298.6871701389</v>
      </c>
      <c r="B51" s="1" t="n">
        <v>0.00865500007523224</v>
      </c>
      <c r="C51" s="1" t="n">
        <v>19.8406442298545</v>
      </c>
      <c r="D51" s="1" t="n">
        <v>54.1418023526772</v>
      </c>
      <c r="E51" s="1" t="n">
        <v>101.271728031407</v>
      </c>
      <c r="F51" s="1" t="n">
        <v>1.19867155929166</v>
      </c>
      <c r="G51" s="1" t="n">
        <v>59.7248117945204</v>
      </c>
      <c r="H51" s="1" t="n">
        <v>10.0622822511381</v>
      </c>
      <c r="I51" s="1" t="n">
        <v>0.0166591340443119</v>
      </c>
      <c r="J51" s="1" t="n">
        <v>0.465600526723429</v>
      </c>
      <c r="K51" s="1" t="n">
        <v>-0.524532925657695</v>
      </c>
      <c r="L51" s="1" t="n">
        <v>-0.023490399151342</v>
      </c>
      <c r="M51" s="1" t="n">
        <v>0.021486639585346</v>
      </c>
      <c r="N51" s="1" t="n">
        <v>0.27676033658674</v>
      </c>
      <c r="O51" s="1" t="n">
        <v>0.27676033658674</v>
      </c>
      <c r="P51" s="1" t="n">
        <v>-0.00200375956599601</v>
      </c>
      <c r="Q51" s="1" t="n">
        <v>-0.0422732648899546</v>
      </c>
      <c r="R51" s="1" t="n">
        <v>-0.00993039006951964</v>
      </c>
      <c r="S51" s="1" t="n">
        <v>0.100607051997692</v>
      </c>
      <c r="T51" s="1" t="n">
        <v>0.0089954077473376</v>
      </c>
      <c r="U51" s="1" t="n">
        <v>-1.21432250890881</v>
      </c>
      <c r="V51" s="1" t="n">
        <v>-47.1264892174676</v>
      </c>
      <c r="W51" s="1" t="s">
        <v>59</v>
      </c>
    </row>
    <row r="52" customFormat="false" ht="12.75" hidden="false" customHeight="false" outlineLevel="0" collapsed="false">
      <c r="A52" s="1" t="n">
        <v>42298.6876099537</v>
      </c>
      <c r="B52" s="1" t="n">
        <v>29.9536783853677</v>
      </c>
      <c r="C52" s="1" t="n">
        <v>19.7308092246376</v>
      </c>
      <c r="D52" s="1" t="n">
        <v>54.5059778823288</v>
      </c>
      <c r="E52" s="1" t="n">
        <v>101.274209677747</v>
      </c>
      <c r="F52" s="1" t="n">
        <v>1.19915188536817</v>
      </c>
      <c r="G52" s="1" t="n">
        <v>59.3773655919544</v>
      </c>
      <c r="H52" s="1" t="n">
        <v>10.0309625044883</v>
      </c>
      <c r="I52" s="1" t="n">
        <v>0.603930188133381</v>
      </c>
      <c r="J52" s="1" t="n">
        <v>1.2355540767184</v>
      </c>
      <c r="K52" s="1" t="n">
        <v>-0.711563555931207</v>
      </c>
      <c r="L52" s="1" t="n">
        <v>-0.872787250875263</v>
      </c>
      <c r="M52" s="1" t="n">
        <v>-0.176849976587109</v>
      </c>
      <c r="N52" s="1" t="n">
        <v>1.22705807265709</v>
      </c>
      <c r="O52" s="1" t="n">
        <v>1.22705807265709</v>
      </c>
      <c r="P52" s="1" t="n">
        <v>-1.04963722746237</v>
      </c>
      <c r="Q52" s="1" t="n">
        <v>1.12792070892057</v>
      </c>
      <c r="R52" s="1" t="n">
        <v>-0.437859289614712</v>
      </c>
      <c r="S52" s="1" t="n">
        <v>-0.042500915045375</v>
      </c>
      <c r="T52" s="1" t="n">
        <v>0.139187454857631</v>
      </c>
      <c r="U52" s="1" t="n">
        <v>-1.25167746166699</v>
      </c>
      <c r="V52" s="1" t="n">
        <v>-47.1435527011519</v>
      </c>
      <c r="W52" s="1" t="s">
        <v>60</v>
      </c>
    </row>
    <row r="53" customFormat="false" ht="12.75" hidden="false" customHeight="false" outlineLevel="0" collapsed="false">
      <c r="A53" s="1" t="n">
        <v>42298.6881076389</v>
      </c>
      <c r="B53" s="1" t="n">
        <v>89.9005039064461</v>
      </c>
      <c r="C53" s="1" t="n">
        <v>19.620095469379</v>
      </c>
      <c r="D53" s="1" t="n">
        <v>54.8722789328652</v>
      </c>
      <c r="E53" s="1" t="n">
        <v>101.270005666472</v>
      </c>
      <c r="F53" s="1" t="n">
        <v>1.19955696175705</v>
      </c>
      <c r="G53" s="1" t="n">
        <v>58.6597897962341</v>
      </c>
      <c r="H53" s="1" t="n">
        <v>9.96848021600244</v>
      </c>
      <c r="I53" s="1" t="n">
        <v>4.65408547951374</v>
      </c>
      <c r="J53" s="1" t="n">
        <v>-0.710333682442433</v>
      </c>
      <c r="K53" s="1" t="n">
        <v>-1.54500064771855</v>
      </c>
      <c r="L53" s="1" t="n">
        <v>0.387465182575397</v>
      </c>
      <c r="M53" s="1" t="n">
        <v>-0.0790712484740652</v>
      </c>
      <c r="N53" s="1" t="n">
        <v>2.8555308082368</v>
      </c>
      <c r="O53" s="1" t="n">
        <v>2.8555308082368</v>
      </c>
      <c r="P53" s="1" t="n">
        <v>0.308393934101332</v>
      </c>
      <c r="Q53" s="1" t="n">
        <v>2.39875114935276</v>
      </c>
      <c r="R53" s="1" t="n">
        <v>-1.04779586411518</v>
      </c>
      <c r="S53" s="1" t="n">
        <v>-0.838213451444129</v>
      </c>
      <c r="T53" s="1" t="n">
        <v>-0.0933072862098925</v>
      </c>
      <c r="U53" s="1" t="n">
        <v>-1.27163136251271</v>
      </c>
      <c r="V53" s="1" t="n">
        <v>-47.1350473733712</v>
      </c>
      <c r="W53" s="1" t="s">
        <v>61</v>
      </c>
    </row>
    <row r="54" customFormat="false" ht="12.75" hidden="false" customHeight="false" outlineLevel="0" collapsed="false">
      <c r="A54" s="1" t="n">
        <v>42298.6886400463</v>
      </c>
      <c r="B54" s="1" t="n">
        <v>149.864290677672</v>
      </c>
      <c r="C54" s="1" t="n">
        <v>19.5174467145034</v>
      </c>
      <c r="D54" s="1" t="n">
        <v>55.2341700874615</v>
      </c>
      <c r="E54" s="1" t="n">
        <v>101.268977041262</v>
      </c>
      <c r="F54" s="1" t="n">
        <v>1.1999649648687</v>
      </c>
      <c r="G54" s="1" t="n">
        <v>59.5779184353817</v>
      </c>
      <c r="H54" s="1" t="n">
        <v>10.044478676428</v>
      </c>
      <c r="I54" s="1" t="n">
        <v>3.11023106285138</v>
      </c>
      <c r="J54" s="1" t="n">
        <v>-4.63832496508258</v>
      </c>
      <c r="K54" s="1" t="n">
        <v>2.43294599055662</v>
      </c>
      <c r="L54" s="1" t="n">
        <v>0.890772652026499</v>
      </c>
      <c r="M54" s="1" t="n">
        <v>-0.0255776045063976</v>
      </c>
      <c r="N54" s="1" t="n">
        <v>1.0908019563352</v>
      </c>
      <c r="O54" s="1" t="n">
        <v>1.0908019563352</v>
      </c>
      <c r="P54" s="1" t="n">
        <v>0.865195047520101</v>
      </c>
      <c r="Q54" s="1" t="n">
        <v>0.904852088325424</v>
      </c>
      <c r="R54" s="1" t="n">
        <v>-0.538035453295796</v>
      </c>
      <c r="S54" s="1" t="n">
        <v>-1.79821647975783</v>
      </c>
      <c r="T54" s="1" t="n">
        <v>-0.183270051306579</v>
      </c>
      <c r="U54" s="1" t="n">
        <v>-1.26199305531569</v>
      </c>
      <c r="V54" s="1" t="n">
        <v>-47.1332512171939</v>
      </c>
      <c r="W54" s="1" t="s">
        <v>62</v>
      </c>
    </row>
    <row r="55" customFormat="false" ht="12.75" hidden="false" customHeight="false" outlineLevel="0" collapsed="false">
      <c r="A55" s="1" t="n">
        <v>42298.689068287</v>
      </c>
      <c r="B55" s="1" t="n">
        <v>179.923214688954</v>
      </c>
      <c r="C55" s="1" t="n">
        <v>19.4353795231054</v>
      </c>
      <c r="D55" s="1" t="n">
        <v>55.4916003020284</v>
      </c>
      <c r="E55" s="1" t="n">
        <v>101.268984624597</v>
      </c>
      <c r="F55" s="1" t="n">
        <v>1.20030456108907</v>
      </c>
      <c r="G55" s="1" t="n">
        <v>59.9146410754649</v>
      </c>
      <c r="H55" s="1" t="n">
        <v>10.0714050024766</v>
      </c>
      <c r="I55" s="1" t="n">
        <v>-0.104359964240575</v>
      </c>
      <c r="J55" s="1" t="n">
        <v>-4.54872203319857</v>
      </c>
      <c r="K55" s="1" t="n">
        <v>4.59465087534045</v>
      </c>
      <c r="L55" s="1" t="n">
        <v>-0.02171043260023</v>
      </c>
      <c r="M55" s="1" t="n">
        <v>0.0165349646809045</v>
      </c>
      <c r="N55" s="1" t="n">
        <v>0.38531549150066</v>
      </c>
      <c r="O55" s="1" t="n">
        <v>0.38531549150066</v>
      </c>
      <c r="P55" s="1" t="n">
        <v>-0.00517546791932546</v>
      </c>
      <c r="Q55" s="1" t="n">
        <v>-0.0584311220987001</v>
      </c>
      <c r="R55" s="1" t="n">
        <v>0.0236431123547</v>
      </c>
      <c r="S55" s="1" t="n">
        <v>-1.96430563471604</v>
      </c>
      <c r="T55" s="1" t="n">
        <v>0.0076490794562269</v>
      </c>
      <c r="U55" s="1" t="n">
        <v>-1.26965160211548</v>
      </c>
      <c r="V55" s="1" t="n">
        <v>-47.1332512171939</v>
      </c>
      <c r="W55" s="1" t="s">
        <v>63</v>
      </c>
    </row>
    <row r="56" customFormat="false" ht="12.75" hidden="false" customHeight="false" outlineLevel="0" collapsed="false">
      <c r="A56" s="1" t="n">
        <v>42298.6900520833</v>
      </c>
      <c r="B56" s="1" t="n">
        <v>0.0025312500220025</v>
      </c>
      <c r="C56" s="1" t="n">
        <v>19.2807988907633</v>
      </c>
      <c r="D56" s="1" t="n">
        <v>55.9949930225511</v>
      </c>
      <c r="E56" s="1" t="n">
        <v>101.268917593333</v>
      </c>
      <c r="F56" s="1" t="n">
        <v>1.20094227923788</v>
      </c>
      <c r="G56" s="1" t="n">
        <v>59.6278969040513</v>
      </c>
      <c r="H56" s="1" t="n">
        <v>10.0446067138251</v>
      </c>
      <c r="I56" s="1" t="n">
        <v>0.00362654925556853</v>
      </c>
      <c r="J56" s="1" t="n">
        <v>0.458969101821422</v>
      </c>
      <c r="K56" s="1" t="n">
        <v>-0.505814900592668</v>
      </c>
      <c r="L56" s="1" t="n">
        <v>-0.0127435286412947</v>
      </c>
      <c r="M56" s="1" t="n">
        <v>0.0126980647549499</v>
      </c>
      <c r="N56" s="1" t="n">
        <v>0.292267473962856</v>
      </c>
      <c r="O56" s="1" t="n">
        <v>0.292267473962856</v>
      </c>
      <c r="P56" s="1" t="n">
        <v>-4.54638863448054E-005</v>
      </c>
      <c r="Q56" s="1" t="n">
        <v>-0.0432192495156778</v>
      </c>
      <c r="R56" s="1" t="n">
        <v>-0.00542589301623171</v>
      </c>
      <c r="S56" s="1" t="n">
        <v>0.0900786496478925</v>
      </c>
      <c r="T56" s="1" t="n">
        <v>0.00508831867924892</v>
      </c>
      <c r="U56" s="1" t="n">
        <v>-1.23677715972997</v>
      </c>
      <c r="V56" s="1" t="n">
        <v>-47.0909887189046</v>
      </c>
      <c r="W56" s="1" t="s">
        <v>59</v>
      </c>
    </row>
    <row r="57" customFormat="false" ht="12.75" hidden="false" customHeight="false" outlineLevel="0" collapsed="false">
      <c r="A57" s="1" t="n">
        <v>42298.69359375</v>
      </c>
      <c r="B57" s="1" t="n">
        <v>0.000513750004465692</v>
      </c>
      <c r="C57" s="1" t="n">
        <v>19.0723241933612</v>
      </c>
      <c r="D57" s="1" t="n">
        <v>56.5587669945358</v>
      </c>
      <c r="E57" s="1" t="n">
        <v>101.258217372398</v>
      </c>
      <c r="F57" s="1" t="n">
        <v>1.20168871560079</v>
      </c>
      <c r="G57" s="1" t="n">
        <v>-0.151143890381791</v>
      </c>
      <c r="H57" s="1" t="n">
        <v>-10</v>
      </c>
      <c r="I57" s="1" t="n">
        <v>0.0412663681141567</v>
      </c>
      <c r="J57" s="1" t="n">
        <v>-0.0522749349079095</v>
      </c>
      <c r="K57" s="1" t="n">
        <v>-0.0579495197162032</v>
      </c>
      <c r="L57" s="1" t="n">
        <v>0.0383234537439421</v>
      </c>
      <c r="M57" s="1" t="n">
        <v>0.00799526984570548</v>
      </c>
      <c r="N57" s="1" t="n">
        <v>-0.0812281097454252</v>
      </c>
      <c r="O57" s="1" t="n">
        <v>-0.0812281097454252</v>
      </c>
      <c r="P57" s="1" t="n">
        <v>0.0463187235896476</v>
      </c>
      <c r="Q57" s="1" t="n">
        <v>-0.0689580865099561</v>
      </c>
      <c r="R57" s="1" t="n">
        <v>-0.00297152838168666</v>
      </c>
      <c r="S57" s="1" t="n">
        <v>0.0297272115920484</v>
      </c>
      <c r="T57" s="1" t="n">
        <v>-0.00606563677964732</v>
      </c>
      <c r="U57" s="1" t="n">
        <v>-1.2073412485607</v>
      </c>
      <c r="V57" s="1" t="n">
        <v>-47.0567560952902</v>
      </c>
      <c r="W57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8.7"/>
    <col collapsed="false" customWidth="true" hidden="false" outlineLevel="0" max="15" min="15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64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V2" s="7"/>
      <c r="W2" s="7"/>
      <c r="X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7" t="s">
        <v>70</v>
      </c>
      <c r="F3" s="7" t="s">
        <v>71</v>
      </c>
      <c r="G3" s="8" t="s">
        <v>72</v>
      </c>
      <c r="H3" s="7" t="s">
        <v>73</v>
      </c>
      <c r="I3" s="7" t="s">
        <v>74</v>
      </c>
      <c r="J3" s="7" t="s">
        <v>75</v>
      </c>
      <c r="K3" s="7" t="s">
        <v>76</v>
      </c>
      <c r="L3" s="9" t="s">
        <v>77</v>
      </c>
      <c r="M3" s="9" t="s">
        <v>77</v>
      </c>
      <c r="N3" s="7" t="s">
        <v>78</v>
      </c>
      <c r="O3" s="7" t="s">
        <v>79</v>
      </c>
      <c r="P3" s="8" t="s">
        <v>22</v>
      </c>
      <c r="Q3" s="8"/>
      <c r="R3" s="8"/>
      <c r="S3" s="8"/>
      <c r="U3" s="8"/>
      <c r="V3" s="8"/>
    </row>
    <row r="4" customFormat="false" ht="15.75" hidden="false" customHeight="false" outlineLevel="0" collapsed="false">
      <c r="D4" s="7" t="s">
        <v>80</v>
      </c>
      <c r="E4" s="8"/>
      <c r="F4" s="8"/>
      <c r="G4" s="8"/>
      <c r="H4" s="7"/>
      <c r="I4" s="7" t="s">
        <v>81</v>
      </c>
      <c r="J4" s="7" t="s">
        <v>82</v>
      </c>
      <c r="K4" s="7" t="s">
        <v>83</v>
      </c>
      <c r="L4" s="7" t="s">
        <v>84</v>
      </c>
      <c r="M4" s="7" t="s">
        <v>85</v>
      </c>
      <c r="N4" s="7" t="s">
        <v>83</v>
      </c>
      <c r="O4" s="7" t="s">
        <v>86</v>
      </c>
      <c r="P4" s="8"/>
      <c r="Q4" s="8"/>
      <c r="R4" s="8"/>
      <c r="S4" s="8"/>
      <c r="U4" s="8"/>
      <c r="V4" s="8"/>
    </row>
    <row r="5" customFormat="false" ht="15.75" hidden="false" customHeight="false" outlineLevel="0" collapsed="false">
      <c r="E5" s="8"/>
      <c r="H5" s="6"/>
      <c r="L5" s="10" t="s">
        <v>87</v>
      </c>
      <c r="M5" s="10" t="s">
        <v>88</v>
      </c>
      <c r="N5" s="10"/>
      <c r="O5" s="10" t="s">
        <v>89</v>
      </c>
      <c r="P5" s="8"/>
      <c r="Q5" s="8"/>
      <c r="R5" s="8"/>
      <c r="S5" s="8"/>
      <c r="U5" s="8"/>
      <c r="V5" s="8"/>
    </row>
    <row r="6" customFormat="false" ht="12.75" hidden="false" customHeight="false" outlineLevel="0" collapsed="false">
      <c r="A6" s="1" t="n">
        <v>-190.061829152083</v>
      </c>
      <c r="B6" s="1" t="n">
        <v>1.20748144644174</v>
      </c>
      <c r="C6" s="1" t="n">
        <v>-10</v>
      </c>
      <c r="D6" s="1" t="n">
        <f aca="false">B6/2*(C6^2)</f>
        <v>60.3740723220869</v>
      </c>
      <c r="E6" s="1" t="n">
        <v>0.00385860786016565</v>
      </c>
      <c r="F6" s="1" t="n">
        <v>-0.00171181859797798</v>
      </c>
      <c r="P6" s="1" t="s">
        <v>23</v>
      </c>
    </row>
    <row r="7" customFormat="false" ht="12.75" hidden="false" customHeight="false" outlineLevel="0" collapsed="false">
      <c r="A7" s="1" t="n">
        <v>0.00839812507299939</v>
      </c>
      <c r="B7" s="1" t="n">
        <v>1.20341146752355</v>
      </c>
      <c r="C7" s="1" t="n">
        <v>40.0568045506618</v>
      </c>
      <c r="D7" s="1" t="n">
        <f aca="false">B7/2*(C7^2)</f>
        <v>965.465485483972</v>
      </c>
      <c r="E7" s="1" t="n">
        <v>5.66404164935928</v>
      </c>
      <c r="F7" s="1" t="n">
        <v>-0.00190162094892003</v>
      </c>
      <c r="G7" s="1" t="n">
        <f aca="false">SIN(A7*PI()/180)</f>
        <v>0.000146574932993287</v>
      </c>
      <c r="H7" s="1" t="n">
        <f aca="false">COS(A7*PI()/180)</f>
        <v>0.999999989257895</v>
      </c>
      <c r="I7" s="1" t="n">
        <f aca="false">E7*H7-F7*G7</f>
        <v>5.66404186724551</v>
      </c>
      <c r="J7" s="1" t="n">
        <f aca="false">-F7*H7+E7*G7</f>
        <v>0.00273182745371864</v>
      </c>
      <c r="K7" s="1" t="n">
        <v>0.03149814</v>
      </c>
      <c r="L7" s="1" t="n">
        <f aca="false">-(I7/(D7*K7))</f>
        <v>-0.186253650349811</v>
      </c>
      <c r="M7" s="1" t="n">
        <f aca="false">J7/(D7*K7)</f>
        <v>8.98321105857871E-005</v>
      </c>
      <c r="N7" s="1" t="n">
        <v>0.005903</v>
      </c>
      <c r="O7" s="1" t="n">
        <f aca="false">L7*K7/N7</f>
        <v>-0.993841022230968</v>
      </c>
      <c r="P7" s="1" t="s">
        <v>24</v>
      </c>
    </row>
    <row r="8" customFormat="false" ht="12.75" hidden="false" customHeight="false" outlineLevel="0" collapsed="false">
      <c r="A8" s="1" t="n">
        <v>-5.00004004346207</v>
      </c>
      <c r="B8" s="1" t="n">
        <v>1.20264199324317</v>
      </c>
      <c r="C8" s="1" t="n">
        <v>40.0597040868278</v>
      </c>
      <c r="D8" s="1" t="n">
        <f aca="false">B8/2*(C8^2)</f>
        <v>964.987843729616</v>
      </c>
      <c r="E8" s="1" t="n">
        <v>7.27097265492019</v>
      </c>
      <c r="F8" s="1" t="n">
        <v>1.37562261296203</v>
      </c>
      <c r="G8" s="1" t="n">
        <f aca="false">SIN(A8*PI()/180)</f>
        <v>-0.0871564389784054</v>
      </c>
      <c r="H8" s="1" t="n">
        <f aca="false">COS(A8*PI()/180)</f>
        <v>0.996194637179203</v>
      </c>
      <c r="I8" s="1" t="n">
        <f aca="false">E8*H8-F8*G8</f>
        <v>7.36319833423206</v>
      </c>
      <c r="J8" s="1" t="n">
        <f aca="false">-F8*H8+E8*G8</f>
        <v>-2.00409995432743</v>
      </c>
      <c r="K8" s="1" t="n">
        <v>0.03149814</v>
      </c>
      <c r="L8" s="1" t="n">
        <f aca="false">-(I8/(D8*K8))</f>
        <v>-0.242247747392176</v>
      </c>
      <c r="M8" s="1" t="n">
        <f aca="false">J8/(D8*K8)</f>
        <v>-0.065934486271748</v>
      </c>
      <c r="N8" s="1" t="n">
        <v>0.005903</v>
      </c>
      <c r="O8" s="1" t="n">
        <f aca="false">L8*K8/N8</f>
        <v>-1.29262298188097</v>
      </c>
      <c r="P8" s="1" t="s">
        <v>25</v>
      </c>
    </row>
    <row r="9" customFormat="false" ht="12.75" hidden="false" customHeight="false" outlineLevel="0" collapsed="false">
      <c r="A9" s="1" t="n">
        <v>-9.93521071136027</v>
      </c>
      <c r="B9" s="1" t="n">
        <v>1.20206445367109</v>
      </c>
      <c r="C9" s="1" t="n">
        <v>40.0597667254832</v>
      </c>
      <c r="D9" s="1" t="n">
        <f aca="false">B9/2*(C9^2)</f>
        <v>964.527448109562</v>
      </c>
      <c r="E9" s="1" t="n">
        <v>8.97421825183323</v>
      </c>
      <c r="F9" s="1" t="n">
        <v>4.15309698336292</v>
      </c>
      <c r="G9" s="1" t="n">
        <f aca="false">SIN(A9*PI()/180)</f>
        <v>-0.172534459663817</v>
      </c>
      <c r="H9" s="1" t="n">
        <f aca="false">COS(A9*PI()/180)</f>
        <v>0.985003482343344</v>
      </c>
      <c r="I9" s="1" t="n">
        <f aca="false">E9*H9-F9*G9</f>
        <v>9.55618857332088</v>
      </c>
      <c r="J9" s="1" t="n">
        <f aca="false">-F9*H9+E9*G9</f>
        <v>-5.63917688810732</v>
      </c>
      <c r="K9" s="1" t="n">
        <v>0.03149814</v>
      </c>
      <c r="L9" s="1" t="n">
        <f aca="false">-(I9/(D9*K9))</f>
        <v>-0.314546756353351</v>
      </c>
      <c r="M9" s="1" t="n">
        <f aca="false">J9/(D9*K9)</f>
        <v>-0.185616345371106</v>
      </c>
      <c r="N9" s="1" t="n">
        <v>0.005903</v>
      </c>
      <c r="O9" s="1" t="n">
        <f aca="false">L9*K9/N9</f>
        <v>-1.67840721127625</v>
      </c>
      <c r="P9" s="1" t="s">
        <v>26</v>
      </c>
    </row>
    <row r="10" customFormat="false" ht="12.75" hidden="false" customHeight="false" outlineLevel="0" collapsed="false">
      <c r="A10" s="1" t="n">
        <v>0.00786000006832183</v>
      </c>
      <c r="B10" s="1" t="n">
        <v>1.20119915072418</v>
      </c>
      <c r="C10" s="1" t="n">
        <v>40.0775118949673</v>
      </c>
      <c r="D10" s="1" t="n">
        <f aca="false">B10/2*(C10^2)</f>
        <v>964.687217934195</v>
      </c>
      <c r="E10" s="1" t="n">
        <v>5.64653509875818</v>
      </c>
      <c r="F10" s="1" t="n">
        <v>0.0399600221577566</v>
      </c>
      <c r="G10" s="1" t="n">
        <f aca="false">SIN(A10*PI()/180)</f>
        <v>0.000137182879968918</v>
      </c>
      <c r="H10" s="1" t="n">
        <f aca="false">COS(A10*PI()/180)</f>
        <v>0.999999990590429</v>
      </c>
      <c r="I10" s="1" t="n">
        <f aca="false">E10*H10-F10*G10</f>
        <v>5.64652956379578</v>
      </c>
      <c r="J10" s="1" t="n">
        <f aca="false">-F10*H10+E10*G10</f>
        <v>-0.0391854138350567</v>
      </c>
      <c r="K10" s="1" t="n">
        <v>0.03149814</v>
      </c>
      <c r="L10" s="1" t="n">
        <f aca="false">-(I10/(D10*K10))</f>
        <v>-0.185827580852092</v>
      </c>
      <c r="M10" s="1" t="n">
        <f aca="false">J10/(D10*K10)</f>
        <v>-0.0012895940020124</v>
      </c>
      <c r="N10" s="1" t="n">
        <v>0.005903</v>
      </c>
      <c r="O10" s="1" t="n">
        <f aca="false">L10*K10/N10</f>
        <v>-0.99156753473497</v>
      </c>
      <c r="P10" s="1" t="s">
        <v>24</v>
      </c>
    </row>
    <row r="11" customFormat="false" ht="12.75" hidden="false" customHeight="false" outlineLevel="0" collapsed="false">
      <c r="A11" s="1" t="n">
        <v>4.9679119181828</v>
      </c>
      <c r="B11" s="1" t="n">
        <v>1.2008578389863</v>
      </c>
      <c r="C11" s="1" t="n">
        <v>40.069932421982</v>
      </c>
      <c r="D11" s="1" t="n">
        <f aca="false">B11/2*(C11^2)</f>
        <v>964.048363498333</v>
      </c>
      <c r="E11" s="1" t="n">
        <v>7.4121052621986</v>
      </c>
      <c r="F11" s="1" t="n">
        <v>-2.09760647252086</v>
      </c>
      <c r="G11" s="1" t="n">
        <f aca="false">SIN(A11*PI()/180)</f>
        <v>0.0865978175618328</v>
      </c>
      <c r="H11" s="1" t="n">
        <f aca="false">COS(A11*PI()/180)</f>
        <v>0.996243352797662</v>
      </c>
      <c r="I11" s="1" t="n">
        <f aca="false">E11*H11-F11*G11</f>
        <v>7.56590874032581</v>
      </c>
      <c r="J11" s="1" t="n">
        <f aca="false">-F11*H11+E11*G11</f>
        <v>2.73159864427923</v>
      </c>
      <c r="K11" s="1" t="n">
        <v>0.03149814</v>
      </c>
      <c r="L11" s="1" t="n">
        <f aca="false">-(I11/(D11*K11))</f>
        <v>-0.24915945246614</v>
      </c>
      <c r="M11" s="1" t="n">
        <f aca="false">J11/(D11*K11)</f>
        <v>0.0899566259553581</v>
      </c>
      <c r="N11" s="1" t="n">
        <v>0.005903</v>
      </c>
      <c r="O11" s="1" t="n">
        <f aca="false">L11*K11/N11</f>
        <v>-1.32950352635979</v>
      </c>
      <c r="P11" s="1" t="s">
        <v>27</v>
      </c>
    </row>
    <row r="12" customFormat="false" ht="12.75" hidden="false" customHeight="false" outlineLevel="0" collapsed="false">
      <c r="A12" s="1" t="n">
        <v>9.99688321189635</v>
      </c>
      <c r="B12" s="1" t="n">
        <v>1.20060149995419</v>
      </c>
      <c r="C12" s="1" t="n">
        <v>40.0656289566258</v>
      </c>
      <c r="D12" s="1" t="n">
        <f aca="false">B12/2*(C12^2)</f>
        <v>963.635554505315</v>
      </c>
      <c r="E12" s="1" t="n">
        <v>9.53334766859887</v>
      </c>
      <c r="F12" s="1" t="n">
        <v>-4.94702760007815</v>
      </c>
      <c r="G12" s="1" t="n">
        <f aca="false">SIN(A12*PI()/180)</f>
        <v>0.173594605626645</v>
      </c>
      <c r="H12" s="1" t="n">
        <f aca="false">COS(A12*PI()/180)</f>
        <v>0.984817197705914</v>
      </c>
      <c r="I12" s="1" t="n">
        <f aca="false">E12*H12-F12*G12</f>
        <v>10.2473820410054</v>
      </c>
      <c r="J12" s="1" t="n">
        <f aca="false">-F12*H12+E12*G12</f>
        <v>6.52685558691488</v>
      </c>
      <c r="K12" s="1" t="n">
        <v>0.03149814</v>
      </c>
      <c r="L12" s="1" t="n">
        <f aca="false">-(I12/(D12*K12))</f>
        <v>-0.337609923379329</v>
      </c>
      <c r="M12" s="1" t="n">
        <f aca="false">J12/(D12*K12)</f>
        <v>0.215033576945675</v>
      </c>
      <c r="N12" s="1" t="n">
        <v>0.005903</v>
      </c>
      <c r="O12" s="1" t="n">
        <f aca="false">L12*K12/N12</f>
        <v>-1.80147122344424</v>
      </c>
      <c r="P12" s="1" t="s">
        <v>28</v>
      </c>
    </row>
    <row r="13" customFormat="false" ht="12.75" hidden="false" customHeight="false" outlineLevel="0" collapsed="false">
      <c r="A13" s="1" t="n">
        <v>20.0991470497087</v>
      </c>
      <c r="B13" s="1" t="n">
        <v>1.20026864811513</v>
      </c>
      <c r="C13" s="1" t="n">
        <v>40.0451732123047</v>
      </c>
      <c r="D13" s="1" t="n">
        <f aca="false">B13/2*(C13^2)</f>
        <v>962.384942756231</v>
      </c>
      <c r="E13" s="1" t="n">
        <v>14.0553608368145</v>
      </c>
      <c r="F13" s="1" t="n">
        <v>-11.304016264627</v>
      </c>
      <c r="G13" s="1" t="n">
        <f aca="false">SIN(A13*PI()/180)</f>
        <v>0.343645714447733</v>
      </c>
      <c r="H13" s="1" t="n">
        <f aca="false">COS(A13*PI()/180)</f>
        <v>0.939099367980677</v>
      </c>
      <c r="I13" s="1" t="n">
        <f aca="false">E13*H13-F13*G13</f>
        <v>17.0839572239794</v>
      </c>
      <c r="J13" s="1" t="n">
        <f aca="false">-F13*H13+E13*G13</f>
        <v>15.4456590463423</v>
      </c>
      <c r="K13" s="1" t="n">
        <v>0.03149814</v>
      </c>
      <c r="L13" s="1" t="n">
        <f aca="false">-(I13/(D13*K13))</f>
        <v>-0.563578928268725</v>
      </c>
      <c r="M13" s="1" t="n">
        <f aca="false">J13/(D13*K13)</f>
        <v>0.509533468014274</v>
      </c>
      <c r="N13" s="1" t="n">
        <v>0.005903</v>
      </c>
      <c r="O13" s="1" t="n">
        <f aca="false">L13*K13/N13</f>
        <v>-3.00723157439577</v>
      </c>
      <c r="P13" s="1" t="s">
        <v>29</v>
      </c>
    </row>
    <row r="14" customFormat="false" ht="12.75" hidden="false" customHeight="false" outlineLevel="0" collapsed="false">
      <c r="A14" s="1" t="n">
        <v>30.1418721370035</v>
      </c>
      <c r="B14" s="1" t="n">
        <v>1.20005822906944</v>
      </c>
      <c r="C14" s="1" t="n">
        <v>39.9800804157988</v>
      </c>
      <c r="D14" s="1" t="n">
        <f aca="false">B14/2*(C14^2)</f>
        <v>959.090634903392</v>
      </c>
      <c r="E14" s="1" t="n">
        <v>20.3700271294272</v>
      </c>
      <c r="F14" s="1" t="n">
        <v>-16.3564980358619</v>
      </c>
      <c r="G14" s="1" t="n">
        <f aca="false">SIN(A14*PI()/180)</f>
        <v>0.502142861596383</v>
      </c>
      <c r="H14" s="1" t="n">
        <f aca="false">COS(A14*PI()/180)</f>
        <v>0.86478468218846</v>
      </c>
      <c r="I14" s="1" t="n">
        <f aca="false">E14*H14-F14*G14</f>
        <v>25.8289861667153</v>
      </c>
      <c r="J14" s="1" t="n">
        <f aca="false">-F14*H14+E14*G14</f>
        <v>24.3735126692255</v>
      </c>
      <c r="K14" s="1" t="n">
        <v>0.03149814</v>
      </c>
      <c r="L14" s="1" t="n">
        <f aca="false">-(I14/(D14*K14))</f>
        <v>-0.854993475048586</v>
      </c>
      <c r="M14" s="1" t="n">
        <f aca="false">J14/(D14*K14)</f>
        <v>0.806814257504866</v>
      </c>
      <c r="N14" s="1" t="n">
        <v>0.005903</v>
      </c>
      <c r="O14" s="1" t="n">
        <f aca="false">L14*K14/N14</f>
        <v>-4.56220636560509</v>
      </c>
      <c r="P14" s="1" t="s">
        <v>30</v>
      </c>
    </row>
    <row r="15" customFormat="false" ht="12.75" hidden="false" customHeight="false" outlineLevel="0" collapsed="false">
      <c r="A15" s="1" t="n">
        <v>40.1582028490689</v>
      </c>
      <c r="B15" s="1" t="n">
        <v>1.19981932791604</v>
      </c>
      <c r="C15" s="1" t="n">
        <v>39.9031532676557</v>
      </c>
      <c r="D15" s="1" t="n">
        <f aca="false">B15/2*(C15^2)</f>
        <v>955.213145806792</v>
      </c>
      <c r="E15" s="1" t="n">
        <v>27.6322750720929</v>
      </c>
      <c r="F15" s="1" t="n">
        <v>-19.2684970860207</v>
      </c>
      <c r="G15" s="1" t="n">
        <f aca="false">SIN(A15*PI()/180)</f>
        <v>0.64490032842746</v>
      </c>
      <c r="H15" s="1" t="n">
        <f aca="false">COS(A15*PI()/180)</f>
        <v>0.764266685388127</v>
      </c>
      <c r="I15" s="1" t="n">
        <f aca="false">E15*H15-F15*G15</f>
        <v>33.5446873781597</v>
      </c>
      <c r="J15" s="1" t="n">
        <f aca="false">-F15*H15+E15*G15</f>
        <v>32.5463336695344</v>
      </c>
      <c r="K15" s="1" t="n">
        <v>0.03149814</v>
      </c>
      <c r="L15" s="1" t="n">
        <f aca="false">-(I15/(D15*K15))</f>
        <v>-1.11490676112228</v>
      </c>
      <c r="M15" s="1" t="n">
        <f aca="false">J15/(D15*K15)</f>
        <v>1.08172501501775</v>
      </c>
      <c r="N15" s="1" t="n">
        <v>0.005903</v>
      </c>
      <c r="O15" s="1" t="n">
        <f aca="false">L15*K15/N15</f>
        <v>-5.94909185986383</v>
      </c>
      <c r="P15" s="1" t="s">
        <v>31</v>
      </c>
    </row>
    <row r="16" customFormat="false" ht="12.75" hidden="false" customHeight="false" outlineLevel="0" collapsed="false">
      <c r="A16" s="1" t="n">
        <v>50.0930216854258</v>
      </c>
      <c r="B16" s="1" t="n">
        <v>1.1995703671515</v>
      </c>
      <c r="C16" s="1" t="n">
        <v>39.8448904198793</v>
      </c>
      <c r="D16" s="1" t="n">
        <f aca="false">B16/2*(C16^2)</f>
        <v>952.228129703081</v>
      </c>
      <c r="E16" s="1" t="n">
        <v>34.5583775087493</v>
      </c>
      <c r="F16" s="1" t="n">
        <v>-18.6621411346807</v>
      </c>
      <c r="G16" s="1" t="n">
        <f aca="false">SIN(A16*PI()/180)</f>
        <v>0.767087021046255</v>
      </c>
      <c r="H16" s="1" t="n">
        <f aca="false">COS(A16*PI()/180)</f>
        <v>0.6415430633577</v>
      </c>
      <c r="I16" s="1" t="n">
        <f aca="false">E16*H16-F16*G16</f>
        <v>36.4861736209818</v>
      </c>
      <c r="J16" s="1" t="n">
        <f aca="false">-F16*H16+E16*G16</f>
        <v>38.4818500477352</v>
      </c>
      <c r="K16" s="1" t="n">
        <v>0.03149814</v>
      </c>
      <c r="L16" s="1" t="n">
        <f aca="false">-(I16/(D16*K16))</f>
        <v>-1.21647280552606</v>
      </c>
      <c r="M16" s="1" t="n">
        <f aca="false">J16/(D16*K16)</f>
        <v>1.28300995811963</v>
      </c>
      <c r="N16" s="1" t="n">
        <v>0.005903</v>
      </c>
      <c r="O16" s="1" t="n">
        <f aca="false">L16*K16/N16</f>
        <v>-6.4910436616386</v>
      </c>
      <c r="P16" s="1" t="s">
        <v>32</v>
      </c>
    </row>
    <row r="17" customFormat="false" ht="12.75" hidden="false" customHeight="false" outlineLevel="0" collapsed="false">
      <c r="A17" s="1" t="n">
        <v>60.0312455218122</v>
      </c>
      <c r="B17" s="1" t="n">
        <v>1.19934929091375</v>
      </c>
      <c r="C17" s="1" t="n">
        <v>39.7991789649849</v>
      </c>
      <c r="D17" s="1" t="n">
        <f aca="false">B17/2*(C17^2)</f>
        <v>949.869434424771</v>
      </c>
      <c r="E17" s="1" t="n">
        <v>40.6000537868566</v>
      </c>
      <c r="F17" s="1" t="n">
        <v>-15.9630014937907</v>
      </c>
      <c r="G17" s="1" t="n">
        <f aca="false">SIN(A17*PI()/180)</f>
        <v>0.866297943612175</v>
      </c>
      <c r="H17" s="1" t="n">
        <f aca="false">COS(A17*PI()/180)</f>
        <v>0.499527649778585</v>
      </c>
      <c r="I17" s="1" t="n">
        <f aca="false">E17*H17-F17*G17</f>
        <v>34.1095648169815</v>
      </c>
      <c r="J17" s="1" t="n">
        <f aca="false">-F17*H17+E17*G17</f>
        <v>43.1457037257029</v>
      </c>
      <c r="K17" s="1" t="n">
        <v>0.03149814</v>
      </c>
      <c r="L17" s="1" t="n">
        <f aca="false">-(I17/(D17*K17))</f>
        <v>-1.14005907693513</v>
      </c>
      <c r="M17" s="1" t="n">
        <f aca="false">J17/(D17*K17)</f>
        <v>1.44207794579522</v>
      </c>
      <c r="N17" s="1" t="n">
        <v>0.005903</v>
      </c>
      <c r="O17" s="1" t="n">
        <f aca="false">L17*K17/N17</f>
        <v>-6.08330347510988</v>
      </c>
      <c r="P17" s="1" t="s">
        <v>33</v>
      </c>
    </row>
    <row r="18" customFormat="false" ht="12.75" hidden="false" customHeight="false" outlineLevel="0" collapsed="false">
      <c r="A18" s="1" t="n">
        <v>69.9696718582005</v>
      </c>
      <c r="B18" s="1" t="n">
        <v>1.19915299644371</v>
      </c>
      <c r="C18" s="1" t="n">
        <v>39.7735450809593</v>
      </c>
      <c r="D18" s="1" t="n">
        <f aca="false">B18/2*(C18^2)</f>
        <v>948.49098074615</v>
      </c>
      <c r="E18" s="1" t="n">
        <v>44.4907924772118</v>
      </c>
      <c r="F18" s="1" t="n">
        <v>-11.2940043192299</v>
      </c>
      <c r="G18" s="1" t="n">
        <f aca="false">SIN(A18*PI()/180)</f>
        <v>0.939511449019449</v>
      </c>
      <c r="H18" s="1" t="n">
        <f aca="false">COS(A18*PI()/180)</f>
        <v>0.342517499058625</v>
      </c>
      <c r="I18" s="1" t="n">
        <f aca="false">E18*H18-F18*G18</f>
        <v>25.8497213336224</v>
      </c>
      <c r="J18" s="1" t="n">
        <f aca="false">-F18*H18+E18*G18</f>
        <v>45.6680030220688</v>
      </c>
      <c r="K18" s="1" t="n">
        <v>0.03149814</v>
      </c>
      <c r="L18" s="1" t="n">
        <f aca="false">-(I18/(D18*K18))</f>
        <v>-0.865242316078573</v>
      </c>
      <c r="M18" s="1" t="n">
        <f aca="false">J18/(D18*K18)</f>
        <v>1.52860018085003</v>
      </c>
      <c r="N18" s="1" t="n">
        <v>0.005903</v>
      </c>
      <c r="O18" s="1" t="n">
        <f aca="false">L18*K18/N18</f>
        <v>-4.61689371603712</v>
      </c>
      <c r="P18" s="1" t="s">
        <v>34</v>
      </c>
    </row>
    <row r="19" customFormat="false" ht="12.75" hidden="false" customHeight="false" outlineLevel="0" collapsed="false">
      <c r="A19" s="1" t="n">
        <v>79.911934444622</v>
      </c>
      <c r="B19" s="1" t="n">
        <v>1.19894867723752</v>
      </c>
      <c r="C19" s="1" t="n">
        <v>39.7353960793236</v>
      </c>
      <c r="D19" s="1" t="n">
        <f aca="false">B19/2*(C19^2)</f>
        <v>946.511053299138</v>
      </c>
      <c r="E19" s="1" t="n">
        <v>46.6104509328754</v>
      </c>
      <c r="F19" s="1" t="n">
        <v>-4.88507575916941</v>
      </c>
      <c r="G19" s="1" t="n">
        <f aca="false">SIN(A19*PI()/180)</f>
        <v>0.984539686691</v>
      </c>
      <c r="H19" s="1" t="n">
        <f aca="false">COS(A19*PI()/180)</f>
        <v>0.175161654851703</v>
      </c>
      <c r="I19" s="1" t="n">
        <f aca="false">E19*H19-F19*G19</f>
        <v>12.973914676181</v>
      </c>
      <c r="J19" s="1" t="n">
        <f aca="false">-F19*H19+E19*G19</f>
        <v>46.7455167120314</v>
      </c>
      <c r="K19" s="1" t="n">
        <v>0.03149814</v>
      </c>
      <c r="L19" s="1" t="n">
        <f aca="false">-(I19/(D19*K19))</f>
        <v>-0.435171493393315</v>
      </c>
      <c r="M19" s="1" t="n">
        <f aca="false">J19/(D19*K19)</f>
        <v>1.56793973328371</v>
      </c>
      <c r="N19" s="1" t="n">
        <v>0.005903</v>
      </c>
      <c r="O19" s="1" t="n">
        <f aca="false">L19*K19/N19</f>
        <v>-2.32205533168079</v>
      </c>
      <c r="P19" s="1" t="s">
        <v>35</v>
      </c>
    </row>
    <row r="20" customFormat="false" ht="12.75" hidden="false" customHeight="false" outlineLevel="0" collapsed="false">
      <c r="A20" s="1" t="n">
        <v>89.9036051564731</v>
      </c>
      <c r="B20" s="1" t="n">
        <v>1.19880913272431</v>
      </c>
      <c r="C20" s="1" t="n">
        <v>39.7423693849833</v>
      </c>
      <c r="D20" s="1" t="n">
        <f aca="false">B20/2*(C20^2)</f>
        <v>946.733093412633</v>
      </c>
      <c r="E20" s="1" t="n">
        <v>46.7186373648309</v>
      </c>
      <c r="F20" s="1" t="n">
        <v>3.16574404732324</v>
      </c>
      <c r="G20" s="1" t="n">
        <f aca="false">SIN(A20*PI()/180)</f>
        <v>0.999998584753002</v>
      </c>
      <c r="H20" s="1" t="n">
        <f aca="false">COS(A20*PI()/180)</f>
        <v>0.00168240660781582</v>
      </c>
      <c r="I20" s="1" t="n">
        <f aca="false">E20*H20-F20*G20</f>
        <v>-3.08713982280274</v>
      </c>
      <c r="J20" s="1" t="n">
        <f aca="false">-F20*H20+E20*G20</f>
        <v>46.7132451777158</v>
      </c>
      <c r="K20" s="1" t="n">
        <v>0.03149814</v>
      </c>
      <c r="L20" s="1" t="n">
        <f aca="false">-(I20/(D20*K20))</f>
        <v>0.103524664735586</v>
      </c>
      <c r="M20" s="1" t="n">
        <f aca="false">J20/(D20*K20)</f>
        <v>1.56648980069319</v>
      </c>
      <c r="N20" s="1" t="n">
        <v>0.005903</v>
      </c>
      <c r="O20" s="1" t="n">
        <f aca="false">L20*K20/N20</f>
        <v>0.552402910942667</v>
      </c>
      <c r="P20" s="1" t="s">
        <v>36</v>
      </c>
    </row>
    <row r="21" customFormat="false" ht="12.75" hidden="false" customHeight="false" outlineLevel="0" collapsed="false">
      <c r="A21" s="1" t="n">
        <v>99.8455902428922</v>
      </c>
      <c r="B21" s="1" t="n">
        <v>1.19864852257658</v>
      </c>
      <c r="C21" s="1" t="n">
        <v>39.7749632361439</v>
      </c>
      <c r="D21" s="1" t="n">
        <f aca="false">B21/2*(C21^2)</f>
        <v>948.159569387002</v>
      </c>
      <c r="E21" s="1" t="n">
        <v>44.9262075515214</v>
      </c>
      <c r="F21" s="1" t="n">
        <v>9.15137267743587</v>
      </c>
      <c r="G21" s="1" t="n">
        <f aca="false">SIN(A21*PI()/180)</f>
        <v>0.985272150875938</v>
      </c>
      <c r="H21" s="1" t="n">
        <f aca="false">COS(A21*PI()/180)</f>
        <v>-0.170993534112559</v>
      </c>
      <c r="I21" s="1" t="n">
        <f aca="false">E21*H21-F21*G21</f>
        <v>-16.6986836448735</v>
      </c>
      <c r="J21" s="1" t="n">
        <f aca="false">-F21*H21+E21*G21</f>
        <v>45.8293667010821</v>
      </c>
      <c r="K21" s="1" t="n">
        <v>0.03149814</v>
      </c>
      <c r="L21" s="1" t="n">
        <f aca="false">-(I21/(D21*K21))</f>
        <v>0.55913399201514</v>
      </c>
      <c r="M21" s="1" t="n">
        <f aca="false">J21/(D21*K21)</f>
        <v>1.53453753002672</v>
      </c>
      <c r="N21" s="1" t="n">
        <v>0.005903</v>
      </c>
      <c r="O21" s="1" t="n">
        <f aca="false">L21*K21/N21</f>
        <v>2.98351359634961</v>
      </c>
      <c r="P21" s="1" t="s">
        <v>37</v>
      </c>
    </row>
    <row r="22" customFormat="false" ht="12.75" hidden="false" customHeight="false" outlineLevel="0" collapsed="false">
      <c r="A22" s="1" t="n">
        <v>109.835505954728</v>
      </c>
      <c r="B22" s="1" t="n">
        <v>1.19847365984917</v>
      </c>
      <c r="C22" s="1" t="n">
        <v>39.8100957688756</v>
      </c>
      <c r="D22" s="1" t="n">
        <f aca="false">B22/2*(C22^2)</f>
        <v>949.696729771004</v>
      </c>
      <c r="E22" s="1" t="n">
        <v>42.6505221583735</v>
      </c>
      <c r="F22" s="1" t="n">
        <v>14.0449263490189</v>
      </c>
      <c r="G22" s="1" t="n">
        <f aca="false">SIN(A22*PI()/180)</f>
        <v>0.940670673836543</v>
      </c>
      <c r="H22" s="1" t="n">
        <f aca="false">COS(A22*PI()/180)</f>
        <v>-0.339320915040473</v>
      </c>
      <c r="I22" s="1" t="n">
        <f aca="false">E22*H22-F22*G22</f>
        <v>-27.6838645384495</v>
      </c>
      <c r="J22" s="1" t="n">
        <f aca="false">-F22*H22+E22*G22</f>
        <v>44.8858326786228</v>
      </c>
      <c r="K22" s="1" t="n">
        <v>0.03149814</v>
      </c>
      <c r="L22" s="1" t="n">
        <f aca="false">-(I22/(D22*K22))</f>
        <v>0.92545831966236</v>
      </c>
      <c r="M22" s="1" t="n">
        <f aca="false">J22/(D22*K22)</f>
        <v>1.50051186783226</v>
      </c>
      <c r="N22" s="1" t="n">
        <v>0.005903</v>
      </c>
      <c r="O22" s="1" t="n">
        <f aca="false">L22*K22/N22</f>
        <v>4.93820357731489</v>
      </c>
      <c r="P22" s="1" t="s">
        <v>38</v>
      </c>
    </row>
    <row r="23" customFormat="false" ht="12.75" hidden="false" customHeight="false" outlineLevel="0" collapsed="false">
      <c r="A23" s="1" t="n">
        <v>119.828224791588</v>
      </c>
      <c r="B23" s="1" t="n">
        <v>1.19837946913951</v>
      </c>
      <c r="C23" s="1" t="n">
        <v>39.8345436887395</v>
      </c>
      <c r="D23" s="1" t="n">
        <f aca="false">B23/2*(C23^2)</f>
        <v>950.788800746349</v>
      </c>
      <c r="E23" s="1" t="n">
        <v>39.9353865114984</v>
      </c>
      <c r="F23" s="1" t="n">
        <v>17.8227679703222</v>
      </c>
      <c r="G23" s="1" t="n">
        <f aca="false">SIN(A23*PI()/180)</f>
        <v>0.867520530990362</v>
      </c>
      <c r="H23" s="1" t="n">
        <f aca="false">COS(A23*PI()/180)</f>
        <v>-0.497401375460704</v>
      </c>
      <c r="I23" s="1" t="n">
        <f aca="false">E23*H23-F23*G23</f>
        <v>-35.325533313706</v>
      </c>
      <c r="J23" s="1" t="n">
        <f aca="false">-F23*H23+E23*G23</f>
        <v>43.5098370147156</v>
      </c>
      <c r="K23" s="1" t="n">
        <v>0.03149814</v>
      </c>
      <c r="L23" s="1" t="n">
        <f aca="false">-(I23/(D23*K23))</f>
        <v>1.17955924989769</v>
      </c>
      <c r="M23" s="1" t="n">
        <f aca="false">J23/(D23*K23)</f>
        <v>1.45284234653963</v>
      </c>
      <c r="N23" s="1" t="n">
        <v>0.005903</v>
      </c>
      <c r="O23" s="1" t="n">
        <f aca="false">L23*K23/N23</f>
        <v>6.29407460470479</v>
      </c>
      <c r="P23" s="1" t="s">
        <v>39</v>
      </c>
    </row>
    <row r="24" customFormat="false" ht="12.75" hidden="false" customHeight="false" outlineLevel="0" collapsed="false">
      <c r="A24" s="1" t="n">
        <v>129.875346753921</v>
      </c>
      <c r="B24" s="1" t="n">
        <v>1.19820000421246</v>
      </c>
      <c r="C24" s="1" t="n">
        <v>39.8752253717569</v>
      </c>
      <c r="D24" s="1" t="n">
        <f aca="false">B24/2*(C24^2)</f>
        <v>952.589132179415</v>
      </c>
      <c r="E24" s="1" t="n">
        <v>34.0246951693925</v>
      </c>
      <c r="F24" s="1" t="n">
        <v>19.1662835539074</v>
      </c>
      <c r="G24" s="1" t="n">
        <f aca="false">SIN(A24*PI()/180)</f>
        <v>0.767441083939637</v>
      </c>
      <c r="H24" s="1" t="n">
        <f aca="false">COS(A24*PI()/180)</f>
        <v>-0.641119476136512</v>
      </c>
      <c r="I24" s="1" t="n">
        <f aca="false">E24*H24-F24*G24</f>
        <v>-36.5228881684106</v>
      </c>
      <c r="J24" s="1" t="n">
        <f aca="false">-F24*H24+E24*G24</f>
        <v>38.3998266130793</v>
      </c>
      <c r="K24" s="1" t="n">
        <v>0.03149814</v>
      </c>
      <c r="L24" s="1" t="n">
        <f aca="false">-(I24/(D24*K24))</f>
        <v>1.21723542216211</v>
      </c>
      <c r="M24" s="1" t="n">
        <f aca="false">J24/(D24*K24)</f>
        <v>1.27979005775209</v>
      </c>
      <c r="N24" s="1" t="n">
        <v>0.005903</v>
      </c>
      <c r="O24" s="1" t="n">
        <f aca="false">L24*K24/N24</f>
        <v>6.49511294938527</v>
      </c>
      <c r="P24" s="1" t="s">
        <v>40</v>
      </c>
    </row>
    <row r="25" customFormat="false" ht="12.75" hidden="false" customHeight="false" outlineLevel="0" collapsed="false">
      <c r="A25" s="1" t="n">
        <v>139.871194965809</v>
      </c>
      <c r="B25" s="1" t="n">
        <v>1.19799783745279</v>
      </c>
      <c r="C25" s="1" t="n">
        <v>39.9290100100822</v>
      </c>
      <c r="D25" s="1" t="n">
        <f aca="false">B25/2*(C25^2)</f>
        <v>954.999454488318</v>
      </c>
      <c r="E25" s="1" t="n">
        <v>27.8498735503445</v>
      </c>
      <c r="F25" s="1" t="n">
        <v>18.9369597540109</v>
      </c>
      <c r="G25" s="1" t="n">
        <f aca="false">SIN(A25*PI()/180)</f>
        <v>0.644508106985044</v>
      </c>
      <c r="H25" s="1" t="n">
        <f aca="false">COS(A25*PI()/180)</f>
        <v>-0.764597475820157</v>
      </c>
      <c r="I25" s="1" t="n">
        <f aca="false">E25*H25-F25*G25</f>
        <v>-33.4989671016135</v>
      </c>
      <c r="J25" s="1" t="n">
        <f aca="false">-F25*H25+E25*G25</f>
        <v>32.42862090933</v>
      </c>
      <c r="K25" s="1" t="n">
        <v>0.03149814</v>
      </c>
      <c r="L25" s="1" t="n">
        <f aca="false">-(I25/(D25*K25))</f>
        <v>1.11363631310455</v>
      </c>
      <c r="M25" s="1" t="n">
        <f aca="false">J25/(D25*K25)</f>
        <v>1.07805383130132</v>
      </c>
      <c r="N25" s="1" t="n">
        <v>0.005903</v>
      </c>
      <c r="O25" s="1" t="n">
        <f aca="false">L25*K25/N25</f>
        <v>5.94231280692034</v>
      </c>
      <c r="P25" s="1" t="s">
        <v>41</v>
      </c>
    </row>
    <row r="26" customFormat="false" ht="12.75" hidden="false" customHeight="false" outlineLevel="0" collapsed="false">
      <c r="A26" s="1" t="n">
        <v>149.868404427708</v>
      </c>
      <c r="B26" s="1" t="n">
        <v>1.19786764771237</v>
      </c>
      <c r="C26" s="1" t="n">
        <v>39.9855849750519</v>
      </c>
      <c r="D26" s="1" t="n">
        <f aca="false">B26/2*(C26^2)</f>
        <v>957.603550943068</v>
      </c>
      <c r="E26" s="1" t="n">
        <v>20.4915187475708</v>
      </c>
      <c r="F26" s="1" t="n">
        <v>13.7043851325091</v>
      </c>
      <c r="G26" s="1" t="n">
        <f aca="false">SIN(A26*PI()/180)</f>
        <v>0.501987745834779</v>
      </c>
      <c r="H26" s="1" t="n">
        <f aca="false">COS(A26*PI()/180)</f>
        <v>-0.864874732566351</v>
      </c>
      <c r="I26" s="1" t="n">
        <f aca="false">E26*H26-F26*G26</f>
        <v>-24.6020301974036</v>
      </c>
      <c r="J26" s="1" t="n">
        <f aca="false">-F26*H26+E26*G26</f>
        <v>22.1390677312892</v>
      </c>
      <c r="K26" s="1" t="n">
        <v>0.03149814</v>
      </c>
      <c r="L26" s="1" t="n">
        <f aca="false">-(I26/(D26*K26))</f>
        <v>0.815643332569115</v>
      </c>
      <c r="M26" s="1" t="n">
        <f aca="false">J26/(D26*K26)</f>
        <v>0.733987514015321</v>
      </c>
      <c r="N26" s="1" t="n">
        <v>0.005903</v>
      </c>
      <c r="O26" s="1" t="n">
        <f aca="false">L26*K26/N26</f>
        <v>4.35223579185643</v>
      </c>
      <c r="P26" s="1" t="s">
        <v>42</v>
      </c>
    </row>
    <row r="27" customFormat="false" ht="12.75" hidden="false" customHeight="false" outlineLevel="0" collapsed="false">
      <c r="A27" s="1" t="n">
        <v>159.865396389605</v>
      </c>
      <c r="B27" s="1" t="n">
        <v>1.19767132880677</v>
      </c>
      <c r="C27" s="1" t="n">
        <v>40.0363262438336</v>
      </c>
      <c r="D27" s="1" t="n">
        <f aca="false">B27/2*(C27^2)</f>
        <v>959.878129295466</v>
      </c>
      <c r="E27" s="1" t="n">
        <v>15.011713938652</v>
      </c>
      <c r="F27" s="1" t="n">
        <v>8.59319725083886</v>
      </c>
      <c r="G27" s="1" t="n">
        <f aca="false">SIN(A27*PI()/180)</f>
        <v>0.344226794970606</v>
      </c>
      <c r="H27" s="1" t="n">
        <f aca="false">COS(A27*PI()/180)</f>
        <v>-0.93888652862008</v>
      </c>
      <c r="I27" s="1" t="n">
        <f aca="false">E27*H27-F27*G27</f>
        <v>-17.0523047367051</v>
      </c>
      <c r="J27" s="1" t="n">
        <f aca="false">-F27*H27+E27*G27</f>
        <v>13.2354713127054</v>
      </c>
      <c r="K27" s="1" t="n">
        <v>0.03149814</v>
      </c>
      <c r="L27" s="1" t="n">
        <f aca="false">-(I27/(D27*K27))</f>
        <v>0.564003864547949</v>
      </c>
      <c r="M27" s="1" t="n">
        <f aca="false">J27/(D27*K27)</f>
        <v>0.437762348535285</v>
      </c>
      <c r="N27" s="1" t="n">
        <v>0.005903</v>
      </c>
      <c r="O27" s="1" t="n">
        <f aca="false">L27*K27/N27</f>
        <v>3.00949901508933</v>
      </c>
      <c r="P27" s="1" t="s">
        <v>43</v>
      </c>
    </row>
    <row r="28" customFormat="false" ht="12.75" hidden="false" customHeight="false" outlineLevel="0" collapsed="false">
      <c r="A28" s="1" t="n">
        <v>169.919125851996</v>
      </c>
      <c r="B28" s="1" t="n">
        <v>1.19762289609212</v>
      </c>
      <c r="C28" s="1" t="n">
        <v>40.0548684818738</v>
      </c>
      <c r="D28" s="1" t="n">
        <f aca="false">B28/2*(C28^2)</f>
        <v>960.728589632316</v>
      </c>
      <c r="E28" s="1" t="n">
        <v>10.5337086345104</v>
      </c>
      <c r="F28" s="1" t="n">
        <v>3.04262834079098</v>
      </c>
      <c r="G28" s="1" t="n">
        <f aca="false">SIN(A28*PI()/180)</f>
        <v>0.175038080217478</v>
      </c>
      <c r="H28" s="1" t="n">
        <f aca="false">COS(A28*PI()/180)</f>
        <v>-0.984561664129667</v>
      </c>
      <c r="I28" s="1" t="n">
        <f aca="false">E28*H28-F28*G28</f>
        <v>-10.903661526238</v>
      </c>
      <c r="J28" s="1" t="n">
        <f aca="false">-F28*H28+E28*G28</f>
        <v>4.83945535949223</v>
      </c>
      <c r="K28" s="1" t="n">
        <v>0.03149814</v>
      </c>
      <c r="L28" s="1" t="n">
        <f aca="false">-(I28/(D28*K28))</f>
        <v>0.360318646823789</v>
      </c>
      <c r="M28" s="1" t="n">
        <f aca="false">J28/(D28*K28)</f>
        <v>0.159922976543276</v>
      </c>
      <c r="N28" s="1" t="n">
        <v>0.005903</v>
      </c>
      <c r="O28" s="1" t="n">
        <f aca="false">L28*K28/N28</f>
        <v>1.92264394075322</v>
      </c>
      <c r="P28" s="1" t="s">
        <v>44</v>
      </c>
    </row>
    <row r="29" customFormat="false" ht="12.75" hidden="false" customHeight="false" outlineLevel="0" collapsed="false">
      <c r="A29" s="1" t="n">
        <v>174.893435270234</v>
      </c>
      <c r="B29" s="1" t="n">
        <v>1.19756547692497</v>
      </c>
      <c r="C29" s="1" t="n">
        <v>40.0683785773276</v>
      </c>
      <c r="D29" s="1" t="n">
        <f aca="false">B29/2*(C29^2)</f>
        <v>961.330694169161</v>
      </c>
      <c r="E29" s="1" t="n">
        <v>8.82160330003419</v>
      </c>
      <c r="F29" s="1" t="n">
        <v>1.18423262698576</v>
      </c>
      <c r="G29" s="1" t="n">
        <f aca="false">SIN(A29*PI()/180)</f>
        <v>0.0890084188321464</v>
      </c>
      <c r="H29" s="1" t="n">
        <f aca="false">COS(A29*PI()/180)</f>
        <v>-0.996030873706735</v>
      </c>
      <c r="I29" s="1" t="n">
        <f aca="false">E29*H29-F29*G29</f>
        <v>-8.89199591608471</v>
      </c>
      <c r="J29" s="1" t="n">
        <f aca="false">-F29*H29+E29*G29</f>
        <v>1.96472921942913</v>
      </c>
      <c r="K29" s="1" t="n">
        <v>0.03149814</v>
      </c>
      <c r="L29" s="1" t="n">
        <f aca="false">-(I29/(D29*K29))</f>
        <v>0.29365779707839</v>
      </c>
      <c r="M29" s="1" t="n">
        <f aca="false">J29/(D29*K29)</f>
        <v>0.0648851011491634</v>
      </c>
      <c r="N29" s="1" t="n">
        <v>0.005903</v>
      </c>
      <c r="O29" s="1" t="n">
        <f aca="false">L29*K29/N29</f>
        <v>1.56694467295726</v>
      </c>
      <c r="P29" s="1" t="s">
        <v>45</v>
      </c>
    </row>
    <row r="30" customFormat="false" ht="12.75" hidden="false" customHeight="false" outlineLevel="0" collapsed="false">
      <c r="A30" s="1" t="n">
        <v>179.925415938974</v>
      </c>
      <c r="B30" s="1" t="n">
        <v>1.19740560329909</v>
      </c>
      <c r="C30" s="1" t="n">
        <v>40.0713448714185</v>
      </c>
      <c r="D30" s="1" t="n">
        <f aca="false">B30/2*(C30^2)</f>
        <v>961.344680042954</v>
      </c>
      <c r="E30" s="1" t="n">
        <v>7.96594272551942</v>
      </c>
      <c r="F30" s="1" t="n">
        <v>-0.177044013831764</v>
      </c>
      <c r="G30" s="1" t="n">
        <f aca="false">SIN(A30*PI()/180)</f>
        <v>0.00130173706678203</v>
      </c>
      <c r="H30" s="1" t="n">
        <f aca="false">COS(A30*PI()/180)</f>
        <v>-0.999999152739946</v>
      </c>
      <c r="I30" s="1" t="n">
        <f aca="false">E30*H30-F30*G30</f>
        <v>-7.96570551153909</v>
      </c>
      <c r="J30" s="1" t="n">
        <f aca="false">-F30*H30+E30*G30</f>
        <v>-0.166674300911772</v>
      </c>
      <c r="K30" s="1" t="n">
        <v>0.03149814</v>
      </c>
      <c r="L30" s="1" t="n">
        <f aca="false">-(I30/(D30*K30))</f>
        <v>0.263063267645121</v>
      </c>
      <c r="M30" s="1" t="n">
        <f aca="false">J30/(D30*K30)</f>
        <v>-0.00550433180925432</v>
      </c>
      <c r="N30" s="1" t="n">
        <v>0.005903</v>
      </c>
      <c r="O30" s="1" t="n">
        <f aca="false">L30*K30/N30</f>
        <v>1.40369365291267</v>
      </c>
      <c r="P30" s="1" t="s">
        <v>46</v>
      </c>
    </row>
    <row r="31" customFormat="false" ht="12.75" hidden="false" customHeight="false" outlineLevel="0" collapsed="false">
      <c r="A31" s="1" t="n">
        <v>184.940705357568</v>
      </c>
      <c r="B31" s="1" t="n">
        <v>1.19740453716839</v>
      </c>
      <c r="C31" s="1" t="n">
        <v>40.0641846405079</v>
      </c>
      <c r="D31" s="1" t="n">
        <f aca="false">B31/2*(C31^2)</f>
        <v>961.000295379765</v>
      </c>
      <c r="E31" s="1" t="n">
        <v>9.12683839691337</v>
      </c>
      <c r="F31" s="1" t="n">
        <v>-1.64854629976326</v>
      </c>
      <c r="G31" s="1" t="n">
        <f aca="false">SIN(A31*PI()/180)</f>
        <v>-0.0861247475774523</v>
      </c>
      <c r="H31" s="1" t="n">
        <f aca="false">COS(A31*PI()/180)</f>
        <v>-0.99628436094055</v>
      </c>
      <c r="I31" s="1" t="n">
        <f aca="false">E31*H31-F31*G31</f>
        <v>-9.23490699361337</v>
      </c>
      <c r="J31" s="1" t="n">
        <f aca="false">-F31*H31+E31*G31</f>
        <v>-2.42846754985491</v>
      </c>
      <c r="K31" s="1" t="n">
        <v>0.03149814</v>
      </c>
      <c r="L31" s="1" t="n">
        <f aca="false">-(I31/(D31*K31))</f>
        <v>0.305087276362613</v>
      </c>
      <c r="M31" s="1" t="n">
        <f aca="false">J31/(D31*K31)</f>
        <v>-0.0802276136654767</v>
      </c>
      <c r="N31" s="1" t="n">
        <v>0.005903</v>
      </c>
      <c r="O31" s="1" t="n">
        <f aca="false">L31*K31/N31</f>
        <v>1.62793185551216</v>
      </c>
      <c r="P31" s="1" t="s">
        <v>47</v>
      </c>
    </row>
    <row r="32" customFormat="false" ht="12.75" hidden="false" customHeight="false" outlineLevel="0" collapsed="false">
      <c r="A32" s="1" t="n">
        <v>190.012794151657</v>
      </c>
      <c r="B32" s="1" t="n">
        <v>1.1972687875186</v>
      </c>
      <c r="C32" s="1" t="n">
        <v>40.0536352225525</v>
      </c>
      <c r="D32" s="1" t="n">
        <f aca="false">B32/2*(C32^2)</f>
        <v>960.385383243595</v>
      </c>
      <c r="E32" s="1" t="n">
        <v>11.0150686667458</v>
      </c>
      <c r="F32" s="1" t="n">
        <v>-3.93452741615474</v>
      </c>
      <c r="G32" s="1" t="n">
        <f aca="false">SIN(A32*PI()/180)</f>
        <v>-0.173868080977369</v>
      </c>
      <c r="H32" s="1" t="n">
        <f aca="false">COS(A32*PI()/180)</f>
        <v>-0.984768952809362</v>
      </c>
      <c r="I32" s="1" t="n">
        <f aca="false">E32*H32-F32*G32</f>
        <v>-11.5313863674741</v>
      </c>
      <c r="J32" s="1" t="n">
        <f aca="false">-F32*H32+E32*G32</f>
        <v>-5.78976929432747</v>
      </c>
      <c r="K32" s="1" t="n">
        <v>0.03149814</v>
      </c>
      <c r="L32" s="1" t="n">
        <f aca="false">-(I32/(D32*K32))</f>
        <v>0.381198403540321</v>
      </c>
      <c r="M32" s="1" t="n">
        <f aca="false">J32/(D32*K32)</f>
        <v>-0.191395096958133</v>
      </c>
      <c r="N32" s="1" t="n">
        <v>0.005903</v>
      </c>
      <c r="O32" s="1" t="n">
        <f aca="false">L32*K32/N32</f>
        <v>2.03405737463824</v>
      </c>
      <c r="P32" s="1" t="s">
        <v>48</v>
      </c>
    </row>
    <row r="33" customFormat="false" ht="12.75" hidden="false" customHeight="false" outlineLevel="0" collapsed="false">
      <c r="A33" s="1" t="n">
        <v>180.022372189816</v>
      </c>
      <c r="B33" s="1" t="n">
        <v>1.19707958612593</v>
      </c>
      <c r="C33" s="1" t="n">
        <v>40.0655323392842</v>
      </c>
      <c r="D33" s="1" t="n">
        <f aca="false">B33/2*(C33^2)</f>
        <v>960.804136345926</v>
      </c>
      <c r="E33" s="1" t="n">
        <v>7.94876854490896</v>
      </c>
      <c r="F33" s="1" t="n">
        <v>-0.216154383115936</v>
      </c>
      <c r="G33" s="1" t="n">
        <f aca="false">SIN(A33*PI()/180)</f>
        <v>-0.000390468363254737</v>
      </c>
      <c r="H33" s="1" t="n">
        <f aca="false">COS(A33*PI()/180)</f>
        <v>-0.999999923767226</v>
      </c>
      <c r="I33" s="1" t="n">
        <f aca="false">E33*H33-F33*G33</f>
        <v>-7.94885234040047</v>
      </c>
      <c r="J33" s="1" t="n">
        <f aca="false">-F33*H33+E33*G33</f>
        <v>-0.219258109281509</v>
      </c>
      <c r="K33" s="1" t="n">
        <v>0.03149814</v>
      </c>
      <c r="L33" s="1" t="n">
        <f aca="false">-(I33/(D33*K33))</f>
        <v>0.262654385445845</v>
      </c>
      <c r="M33" s="1" t="n">
        <f aca="false">J33/(D33*K33)</f>
        <v>-0.00724495832620428</v>
      </c>
      <c r="N33" s="1" t="n">
        <v>0.005903</v>
      </c>
      <c r="O33" s="1" t="n">
        <f aca="false">L33*K33/N33</f>
        <v>1.40151187606085</v>
      </c>
      <c r="P33" s="1" t="s">
        <v>46</v>
      </c>
    </row>
    <row r="34" customFormat="false" ht="12.75" hidden="false" customHeight="false" outlineLevel="0" collapsed="false">
      <c r="A34" s="1" t="n">
        <v>0.0531656254621339</v>
      </c>
      <c r="B34" s="1" t="n">
        <v>1.19694297926265</v>
      </c>
      <c r="C34" s="1" t="n">
        <v>40.1026484035942</v>
      </c>
      <c r="D34" s="1" t="n">
        <f aca="false">B34/2*(C34^2)</f>
        <v>962.475260762112</v>
      </c>
      <c r="E34" s="1" t="n">
        <v>5.60095367050963</v>
      </c>
      <c r="F34" s="1" t="n">
        <v>0.0112116082676221</v>
      </c>
      <c r="G34" s="1" t="n">
        <f aca="false">SIN(A34*PI()/180)</f>
        <v>0.000927915080036421</v>
      </c>
      <c r="H34" s="1" t="n">
        <f aca="false">COS(A34*PI()/180)</f>
        <v>0.999999569486709</v>
      </c>
      <c r="I34" s="1" t="n">
        <f aca="false">E34*H34-F34*G34</f>
        <v>5.60094085580425</v>
      </c>
      <c r="J34" s="1" t="n">
        <f aca="false">-F34*H34+E34*G34</f>
        <v>-0.00601439406742448</v>
      </c>
      <c r="K34" s="1" t="n">
        <v>0.03149814</v>
      </c>
      <c r="L34" s="1" t="n">
        <f aca="false">-(I34/(D34*K34))</f>
        <v>-0.184750874337642</v>
      </c>
      <c r="M34" s="1" t="n">
        <f aca="false">J34/(D34*K34)</f>
        <v>-0.000198388912001508</v>
      </c>
      <c r="N34" s="1" t="n">
        <v>0.005903</v>
      </c>
      <c r="O34" s="1" t="n">
        <f aca="false">L34*K34/N34</f>
        <v>-0.98582227765703</v>
      </c>
      <c r="P34" s="1" t="s">
        <v>24</v>
      </c>
    </row>
    <row r="47" customFormat="false" ht="12.75" hidden="false" customHeight="false" outlineLevel="0" collapsed="false">
      <c r="K47" s="5"/>
    </row>
    <row r="48" customFormat="false" ht="15.75" hidden="false" customHeight="false" outlineLevel="0" collapsed="false">
      <c r="A48" s="2" t="s">
        <v>90</v>
      </c>
      <c r="D48" s="6" t="s">
        <v>91</v>
      </c>
      <c r="G48" s="1" t="n">
        <v>1.752E-005</v>
      </c>
      <c r="T48" s="7"/>
      <c r="U48" s="7"/>
    </row>
    <row r="49" customFormat="false" ht="15.75" hidden="false" customHeight="false" outlineLevel="0" collapsed="false">
      <c r="A49" s="3" t="s">
        <v>65</v>
      </c>
      <c r="D49" s="4" t="s">
        <v>66</v>
      </c>
      <c r="E49" s="5" t="n">
        <v>0.03149814</v>
      </c>
      <c r="F49" s="4" t="s">
        <v>67</v>
      </c>
      <c r="G49" s="5" t="n">
        <v>0.005903</v>
      </c>
      <c r="H49" s="6"/>
      <c r="I49" s="4" t="s">
        <v>68</v>
      </c>
      <c r="J49" s="5" t="n">
        <v>0.798</v>
      </c>
      <c r="K49" s="5"/>
      <c r="V49" s="7"/>
      <c r="W49" s="7"/>
      <c r="X49" s="8"/>
    </row>
    <row r="50" customFormat="false" ht="15.75" hidden="false" customHeight="false" outlineLevel="0" collapsed="false">
      <c r="A50" s="1" t="s">
        <v>1</v>
      </c>
      <c r="B50" s="1" t="s">
        <v>5</v>
      </c>
      <c r="C50" s="1" t="s">
        <v>7</v>
      </c>
      <c r="D50" s="8" t="s">
        <v>69</v>
      </c>
      <c r="E50" s="7" t="s">
        <v>70</v>
      </c>
      <c r="F50" s="7" t="s">
        <v>71</v>
      </c>
      <c r="G50" s="8" t="s">
        <v>72</v>
      </c>
      <c r="H50" s="7" t="s">
        <v>73</v>
      </c>
      <c r="I50" s="7" t="s">
        <v>74</v>
      </c>
      <c r="J50" s="7" t="s">
        <v>75</v>
      </c>
      <c r="K50" s="7" t="s">
        <v>76</v>
      </c>
      <c r="L50" s="9" t="s">
        <v>77</v>
      </c>
      <c r="M50" s="9" t="s">
        <v>77</v>
      </c>
      <c r="N50" s="7" t="s">
        <v>78</v>
      </c>
      <c r="O50" s="7" t="s">
        <v>79</v>
      </c>
      <c r="P50" s="8" t="s">
        <v>22</v>
      </c>
      <c r="Q50" s="7" t="s">
        <v>92</v>
      </c>
      <c r="R50" s="11" t="s">
        <v>93</v>
      </c>
      <c r="S50" s="11" t="s">
        <v>94</v>
      </c>
      <c r="T50" s="9" t="s">
        <v>95</v>
      </c>
      <c r="U50" s="8"/>
      <c r="V50" s="8"/>
    </row>
    <row r="51" customFormat="false" ht="15.75" hidden="false" customHeight="false" outlineLevel="0" collapsed="false">
      <c r="D51" s="7" t="s">
        <v>80</v>
      </c>
      <c r="E51" s="8"/>
      <c r="F51" s="8"/>
      <c r="G51" s="8"/>
      <c r="H51" s="7"/>
      <c r="I51" s="7" t="s">
        <v>81</v>
      </c>
      <c r="J51" s="7" t="s">
        <v>82</v>
      </c>
      <c r="K51" s="7" t="s">
        <v>83</v>
      </c>
      <c r="L51" s="7" t="s">
        <v>84</v>
      </c>
      <c r="M51" s="7" t="s">
        <v>85</v>
      </c>
      <c r="N51" s="7" t="s">
        <v>83</v>
      </c>
      <c r="O51" s="7" t="s">
        <v>86</v>
      </c>
      <c r="P51" s="8"/>
      <c r="Q51" s="7" t="s">
        <v>96</v>
      </c>
      <c r="R51" s="8"/>
      <c r="S51" s="8"/>
      <c r="T51" s="11" t="s">
        <v>97</v>
      </c>
      <c r="U51" s="8"/>
      <c r="V51" s="8"/>
    </row>
    <row r="52" customFormat="false" ht="15.75" hidden="false" customHeight="false" outlineLevel="0" collapsed="false">
      <c r="E52" s="8"/>
      <c r="H52" s="6"/>
      <c r="L52" s="10" t="s">
        <v>87</v>
      </c>
      <c r="M52" s="10" t="s">
        <v>88</v>
      </c>
      <c r="N52" s="10"/>
      <c r="O52" s="10" t="s">
        <v>89</v>
      </c>
      <c r="P52" s="8"/>
      <c r="Q52" s="8"/>
      <c r="R52" s="8"/>
      <c r="S52" s="8"/>
      <c r="U52" s="8"/>
      <c r="V52" s="8"/>
    </row>
    <row r="53" customFormat="false" ht="12.75" hidden="false" customHeight="false" outlineLevel="0" collapsed="false">
      <c r="A53" s="1" t="n">
        <v>0.00786000006832183</v>
      </c>
      <c r="B53" s="1" t="n">
        <v>1.20119915072418</v>
      </c>
      <c r="C53" s="1" t="n">
        <v>40.0775118949673</v>
      </c>
      <c r="D53" s="1" t="n">
        <f aca="false">B53/2*(C53^2)</f>
        <v>964.687217934195</v>
      </c>
      <c r="E53" s="1" t="n">
        <v>5.64653509875818</v>
      </c>
      <c r="F53" s="1" t="n">
        <v>0.0399600221577566</v>
      </c>
      <c r="G53" s="1" t="n">
        <f aca="false">SIN(A53*PI()/180)</f>
        <v>0.000137182879968918</v>
      </c>
      <c r="H53" s="1" t="n">
        <f aca="false">COS(A53*PI()/180)</f>
        <v>0.999999990590429</v>
      </c>
      <c r="I53" s="1" t="n">
        <f aca="false">E53*H53-F53*G53</f>
        <v>5.64652956379578</v>
      </c>
      <c r="J53" s="1" t="n">
        <f aca="false">-F53*H53+E53*G53</f>
        <v>-0.0391854138350567</v>
      </c>
      <c r="K53" s="1" t="n">
        <v>0.03149814</v>
      </c>
      <c r="L53" s="1" t="n">
        <f aca="false">-(I53/(D53*K53))</f>
        <v>-0.185827580852092</v>
      </c>
      <c r="M53" s="1" t="n">
        <f aca="false">J53/(D53*K53)</f>
        <v>-0.0012895940020124</v>
      </c>
      <c r="N53" s="10" t="n">
        <v>0.005903</v>
      </c>
      <c r="O53" s="1" t="n">
        <f aca="false">L53*K53/N53</f>
        <v>-0.99156753473497</v>
      </c>
      <c r="P53" s="1" t="s">
        <v>98</v>
      </c>
      <c r="Q53" s="1" t="n">
        <v>0</v>
      </c>
      <c r="R53" s="1" t="n">
        <v>0.798</v>
      </c>
      <c r="S53" s="1" t="n">
        <v>1.752E-005</v>
      </c>
      <c r="T53" s="12" t="n">
        <f aca="false">B53*C53*R53/S53</f>
        <v>2192726.96658651</v>
      </c>
    </row>
    <row r="54" customFormat="false" ht="12.75" hidden="false" customHeight="false" outlineLevel="0" collapsed="false">
      <c r="A54" s="1" t="n">
        <v>30.1418721370035</v>
      </c>
      <c r="B54" s="1" t="n">
        <v>1.20005822906944</v>
      </c>
      <c r="C54" s="1" t="n">
        <v>39.9800804157988</v>
      </c>
      <c r="D54" s="1" t="n">
        <f aca="false">B54/2*(C54^2)</f>
        <v>959.090634903392</v>
      </c>
      <c r="E54" s="1" t="n">
        <v>20.3700271294272</v>
      </c>
      <c r="F54" s="1" t="n">
        <v>-16.3564980358619</v>
      </c>
      <c r="G54" s="1" t="n">
        <f aca="false">SIN(A54*PI()/180)</f>
        <v>0.502142861596383</v>
      </c>
      <c r="H54" s="1" t="n">
        <f aca="false">COS(A54*PI()/180)</f>
        <v>0.86478468218846</v>
      </c>
      <c r="I54" s="1" t="n">
        <f aca="false">E54*H54-F54*G54</f>
        <v>25.8289861667153</v>
      </c>
      <c r="J54" s="1" t="n">
        <f aca="false">-F54*H54+E54*G54</f>
        <v>24.3735126692255</v>
      </c>
      <c r="K54" s="1" t="n">
        <v>0.03149814</v>
      </c>
      <c r="L54" s="1" t="n">
        <f aca="false">-(I54/(D54*K54))</f>
        <v>-0.854993475048586</v>
      </c>
      <c r="M54" s="1" t="n">
        <f aca="false">J54/(D54*K54)</f>
        <v>0.806814257504866</v>
      </c>
      <c r="N54" s="10" t="n">
        <v>0.005903</v>
      </c>
      <c r="O54" s="1" t="n">
        <f aca="false">L54*K54/N54</f>
        <v>-4.56220636560509</v>
      </c>
      <c r="P54" s="1" t="s">
        <v>99</v>
      </c>
      <c r="Q54" s="1" t="n">
        <v>30</v>
      </c>
      <c r="R54" s="1" t="n">
        <v>0.798</v>
      </c>
      <c r="S54" s="1" t="n">
        <v>1.752E-005</v>
      </c>
      <c r="T54" s="12" t="n">
        <f aca="false">B54*C54*R54/S54</f>
        <v>2185318.65025491</v>
      </c>
      <c r="U54" s="6" t="s">
        <v>100</v>
      </c>
    </row>
    <row r="55" customFormat="false" ht="12.75" hidden="false" customHeight="false" outlineLevel="0" collapsed="false">
      <c r="A55" s="1" t="n">
        <v>89.9036051564731</v>
      </c>
      <c r="B55" s="1" t="n">
        <v>1.19880913272431</v>
      </c>
      <c r="C55" s="1" t="n">
        <v>39.7423693849833</v>
      </c>
      <c r="D55" s="1" t="n">
        <f aca="false">B55/2*(C55^2)</f>
        <v>946.733093412633</v>
      </c>
      <c r="E55" s="1" t="n">
        <v>46.7186373648309</v>
      </c>
      <c r="F55" s="1" t="n">
        <v>3.16574404732324</v>
      </c>
      <c r="G55" s="1" t="n">
        <f aca="false">SIN(A55*PI()/180)</f>
        <v>0.999998584753002</v>
      </c>
      <c r="H55" s="1" t="n">
        <f aca="false">COS(A55*PI()/180)</f>
        <v>0.00168240660781582</v>
      </c>
      <c r="I55" s="1" t="n">
        <f aca="false">E55*H55-F55*G55</f>
        <v>-3.08713982280274</v>
      </c>
      <c r="J55" s="1" t="n">
        <f aca="false">-F55*H55+E55*G55</f>
        <v>46.7132451777158</v>
      </c>
      <c r="K55" s="1" t="n">
        <v>0.03149814</v>
      </c>
      <c r="L55" s="1" t="n">
        <f aca="false">-(I55/(D55*K55))</f>
        <v>0.103524664735586</v>
      </c>
      <c r="M55" s="1" t="n">
        <f aca="false">J55/(D55*K55)</f>
        <v>1.56648980069319</v>
      </c>
      <c r="N55" s="10" t="n">
        <v>0.005903</v>
      </c>
      <c r="O55" s="1" t="n">
        <f aca="false">L55*K55/N55</f>
        <v>0.552402910942667</v>
      </c>
      <c r="P55" s="1" t="s">
        <v>101</v>
      </c>
      <c r="Q55" s="1" t="n">
        <v>90</v>
      </c>
      <c r="R55" s="1" t="n">
        <v>0.798</v>
      </c>
      <c r="S55" s="1" t="n">
        <v>1.752E-005</v>
      </c>
      <c r="T55" s="12" t="n">
        <f aca="false">B55*C55*R55/S55</f>
        <v>2170064.22768877</v>
      </c>
    </row>
    <row r="56" customFormat="false" ht="12.75" hidden="false" customHeight="false" outlineLevel="0" collapsed="false">
      <c r="A56" s="1" t="n">
        <v>149.868404427708</v>
      </c>
      <c r="B56" s="1" t="n">
        <v>1.19786764771237</v>
      </c>
      <c r="C56" s="1" t="n">
        <v>39.9855849750519</v>
      </c>
      <c r="D56" s="1" t="n">
        <f aca="false">B56/2*(C56^2)</f>
        <v>957.603550943068</v>
      </c>
      <c r="E56" s="1" t="n">
        <v>20.4915187475708</v>
      </c>
      <c r="F56" s="1" t="n">
        <v>13.7043851325091</v>
      </c>
      <c r="G56" s="1" t="n">
        <f aca="false">SIN(A56*PI()/180)</f>
        <v>0.501987745834779</v>
      </c>
      <c r="H56" s="1" t="n">
        <f aca="false">COS(A56*PI()/180)</f>
        <v>-0.864874732566351</v>
      </c>
      <c r="I56" s="1" t="n">
        <f aca="false">E56*H56-F56*G56</f>
        <v>-24.6020301974036</v>
      </c>
      <c r="J56" s="1" t="n">
        <f aca="false">-F56*H56+E56*G56</f>
        <v>22.1390677312892</v>
      </c>
      <c r="K56" s="1" t="n">
        <v>0.03149814</v>
      </c>
      <c r="L56" s="1" t="n">
        <f aca="false">-(I56/(D56*K56))</f>
        <v>0.815643332569115</v>
      </c>
      <c r="M56" s="1" t="n">
        <f aca="false">J56/(D56*K56)</f>
        <v>0.733987514015321</v>
      </c>
      <c r="N56" s="10" t="n">
        <v>0.005903</v>
      </c>
      <c r="O56" s="1" t="n">
        <f aca="false">L56*K56/N56</f>
        <v>4.35223579185643</v>
      </c>
      <c r="P56" s="1" t="s">
        <v>102</v>
      </c>
      <c r="Q56" s="1" t="n">
        <v>150</v>
      </c>
      <c r="R56" s="1" t="n">
        <v>0.798</v>
      </c>
      <c r="S56" s="1" t="n">
        <v>1.752E-005</v>
      </c>
      <c r="T56" s="12" t="n">
        <f aca="false">B56*C56*R56/S56</f>
        <v>2181629.90958572</v>
      </c>
    </row>
    <row r="57" customFormat="false" ht="12.75" hidden="false" customHeight="false" outlineLevel="0" collapsed="false">
      <c r="A57" s="1" t="n">
        <v>179.925415938974</v>
      </c>
      <c r="B57" s="1" t="n">
        <v>1.19740560329909</v>
      </c>
      <c r="C57" s="1" t="n">
        <v>40.0713448714185</v>
      </c>
      <c r="D57" s="1" t="n">
        <f aca="false">B57/2*(C57^2)</f>
        <v>961.344680042954</v>
      </c>
      <c r="E57" s="1" t="n">
        <v>7.96594272551942</v>
      </c>
      <c r="F57" s="1" t="n">
        <v>-0.177044013831764</v>
      </c>
      <c r="G57" s="1" t="n">
        <f aca="false">SIN(A57*PI()/180)</f>
        <v>0.00130173706678203</v>
      </c>
      <c r="H57" s="1" t="n">
        <f aca="false">COS(A57*PI()/180)</f>
        <v>-0.999999152739946</v>
      </c>
      <c r="I57" s="1" t="n">
        <f aca="false">E57*H57-F57*G57</f>
        <v>-7.96570551153909</v>
      </c>
      <c r="J57" s="1" t="n">
        <f aca="false">-F57*H57+E57*G57</f>
        <v>-0.166674300911772</v>
      </c>
      <c r="K57" s="1" t="n">
        <v>0.03149814</v>
      </c>
      <c r="L57" s="1" t="n">
        <f aca="false">-(I57/(D57*K57))</f>
        <v>0.263063267645121</v>
      </c>
      <c r="M57" s="1" t="n">
        <f aca="false">J57/(D57*K57)</f>
        <v>-0.00550433180925432</v>
      </c>
      <c r="N57" s="10" t="n">
        <v>0.005903</v>
      </c>
      <c r="O57" s="1" t="n">
        <f aca="false">L57*K57/N57</f>
        <v>1.40369365291267</v>
      </c>
      <c r="P57" s="1" t="s">
        <v>103</v>
      </c>
      <c r="Q57" s="1" t="n">
        <v>180</v>
      </c>
      <c r="R57" s="1" t="n">
        <v>0.798</v>
      </c>
      <c r="S57" s="1" t="n">
        <v>1.752E-005</v>
      </c>
      <c r="T57" s="12" t="n">
        <f aca="false">B57*C57*R57/S57</f>
        <v>2185465.69628151</v>
      </c>
    </row>
    <row r="58" customFormat="false" ht="12.75" hidden="false" customHeight="false" outlineLevel="0" collapsed="false">
      <c r="A58" s="1" t="n">
        <v>0.0531656254621339</v>
      </c>
      <c r="B58" s="1" t="n">
        <v>1.19694297926265</v>
      </c>
      <c r="C58" s="1" t="n">
        <v>40.1026484035942</v>
      </c>
      <c r="D58" s="1" t="n">
        <f aca="false">B58/2*(C58^2)</f>
        <v>962.475260762112</v>
      </c>
      <c r="E58" s="1" t="n">
        <v>5.60095367050963</v>
      </c>
      <c r="F58" s="1" t="n">
        <v>0.0112116082676221</v>
      </c>
      <c r="G58" s="1" t="n">
        <f aca="false">SIN(A58*PI()/180)</f>
        <v>0.000927915080036421</v>
      </c>
      <c r="H58" s="1" t="n">
        <f aca="false">COS(A58*PI()/180)</f>
        <v>0.999999569486709</v>
      </c>
      <c r="I58" s="1" t="n">
        <f aca="false">E58*H58-F58*G58</f>
        <v>5.60094085580425</v>
      </c>
      <c r="J58" s="1" t="n">
        <f aca="false">-F58*H58+E58*G58</f>
        <v>-0.00601439406742448</v>
      </c>
      <c r="K58" s="1" t="n">
        <v>0.03149814</v>
      </c>
      <c r="L58" s="1" t="n">
        <f aca="false">-(I58/(D58*K58))</f>
        <v>-0.184750874337642</v>
      </c>
      <c r="M58" s="1" t="n">
        <f aca="false">J58/(D58*K58)</f>
        <v>-0.000198388912001508</v>
      </c>
      <c r="N58" s="10" t="n">
        <v>0.005903</v>
      </c>
      <c r="O58" s="1" t="n">
        <f aca="false">L58*K58/N58</f>
        <v>-0.98582227765703</v>
      </c>
      <c r="P58" s="1" t="s">
        <v>98</v>
      </c>
      <c r="Q58" s="1" t="n">
        <v>0</v>
      </c>
      <c r="R58" s="1" t="n">
        <v>0.798</v>
      </c>
      <c r="S58" s="1" t="n">
        <v>1.752E-005</v>
      </c>
      <c r="T58" s="12" t="n">
        <f aca="false">B58*C58*R58/S58</f>
        <v>2186327.94510864</v>
      </c>
    </row>
    <row r="59" customFormat="false" ht="12.75" hidden="false" customHeight="false" outlineLevel="0" collapsed="false">
      <c r="N59" s="10"/>
      <c r="T59" s="12"/>
    </row>
    <row r="60" customFormat="false" ht="12.75" hidden="false" customHeight="false" outlineLevel="0" collapsed="false">
      <c r="A60" s="1" t="n">
        <v>0.00762937506631715</v>
      </c>
      <c r="B60" s="1" t="n">
        <v>1.1934040082672</v>
      </c>
      <c r="C60" s="1" t="n">
        <v>55.0299393260016</v>
      </c>
      <c r="D60" s="1" t="n">
        <f aca="false">B60/2*(C60^2)</f>
        <v>1806.98923150691</v>
      </c>
      <c r="E60" s="1" t="n">
        <v>10.5693812824128</v>
      </c>
      <c r="F60" s="1" t="n">
        <v>-0.0331416940153576</v>
      </c>
      <c r="G60" s="1" t="n">
        <f aca="false">SIN(A60*PI()/180)</f>
        <v>0.000133157714383292</v>
      </c>
      <c r="H60" s="1" t="n">
        <f aca="false">COS(A60*PI()/180)</f>
        <v>0.999999991134512</v>
      </c>
      <c r="I60" s="1" t="n">
        <f aca="false">E60*H60-F60*G60</f>
        <v>10.5693856017823</v>
      </c>
      <c r="J60" s="1" t="n">
        <f aca="false">-F60*H60+E60*G60</f>
        <v>0.034549088375552</v>
      </c>
      <c r="K60" s="1" t="n">
        <v>0.03149814</v>
      </c>
      <c r="L60" s="1" t="n">
        <f aca="false">-(I60/(D60*K60))</f>
        <v>-0.185698873448882</v>
      </c>
      <c r="M60" s="1" t="n">
        <f aca="false">J60/(D60*K60)</f>
        <v>0.000607010381846984</v>
      </c>
      <c r="N60" s="10" t="n">
        <v>0.005903</v>
      </c>
      <c r="O60" s="1" t="n">
        <f aca="false">L60*K60/N60</f>
        <v>-0.99088075787484</v>
      </c>
      <c r="P60" s="1" t="s">
        <v>49</v>
      </c>
      <c r="Q60" s="1" t="n">
        <v>0</v>
      </c>
      <c r="R60" s="1" t="n">
        <v>0.798</v>
      </c>
      <c r="S60" s="1" t="n">
        <v>1.752E-005</v>
      </c>
      <c r="T60" s="12" t="n">
        <f aca="false">B60*C60*R60/S60</f>
        <v>2991267.93565914</v>
      </c>
    </row>
    <row r="61" customFormat="false" ht="12.75" hidden="false" customHeight="false" outlineLevel="0" collapsed="false">
      <c r="A61" s="1" t="n">
        <v>30.0087490108464</v>
      </c>
      <c r="B61" s="1" t="n">
        <v>1.19187884400976</v>
      </c>
      <c r="C61" s="1" t="n">
        <v>54.8804482562406</v>
      </c>
      <c r="D61" s="1" t="n">
        <f aca="false">B61/2*(C61^2)</f>
        <v>1794.88825342181</v>
      </c>
      <c r="E61" s="1" t="n">
        <v>38.406339142652</v>
      </c>
      <c r="F61" s="1" t="n">
        <v>-30.984761251621</v>
      </c>
      <c r="G61" s="1" t="n">
        <f aca="false">SIN(A61*PI()/180)</f>
        <v>0.500132235422827</v>
      </c>
      <c r="H61" s="1" t="n">
        <f aca="false">COS(A61*PI()/180)</f>
        <v>0.865949044165398</v>
      </c>
      <c r="I61" s="1" t="n">
        <f aca="false">E61*H61-F61*G61</f>
        <v>48.7544105792874</v>
      </c>
      <c r="J61" s="1" t="n">
        <f aca="false">-F61*H61+E61*G61</f>
        <v>46.039472639356</v>
      </c>
      <c r="K61" s="1" t="n">
        <v>0.03149814</v>
      </c>
      <c r="L61" s="1" t="n">
        <f aca="false">-(I61/(D61*K61))</f>
        <v>-0.862365921634811</v>
      </c>
      <c r="M61" s="1" t="n">
        <f aca="false">J61/(D61*K61)</f>
        <v>0.814344215886923</v>
      </c>
      <c r="N61" s="10" t="n">
        <v>0.005903</v>
      </c>
      <c r="O61" s="1" t="n">
        <f aca="false">L61*K61/N61</f>
        <v>-4.60154540587537</v>
      </c>
      <c r="P61" s="1" t="s">
        <v>50</v>
      </c>
      <c r="Q61" s="1" t="n">
        <v>30</v>
      </c>
      <c r="R61" s="1" t="n">
        <v>0.798</v>
      </c>
      <c r="S61" s="1" t="n">
        <v>1.752E-005</v>
      </c>
      <c r="T61" s="12" t="n">
        <f aca="false">B61*C61*R61/S61</f>
        <v>2979329.59421552</v>
      </c>
      <c r="U61" s="6" t="s">
        <v>104</v>
      </c>
    </row>
    <row r="62" customFormat="false" ht="12.75" hidden="false" customHeight="false" outlineLevel="0" collapsed="false">
      <c r="A62" s="1" t="n">
        <v>89.7448151550928</v>
      </c>
      <c r="B62" s="1" t="n">
        <v>1.19044377843892</v>
      </c>
      <c r="C62" s="1" t="n">
        <v>54.5446224781745</v>
      </c>
      <c r="D62" s="1" t="n">
        <f aca="false">B62/2*(C62^2)</f>
        <v>1770.85407169734</v>
      </c>
      <c r="E62" s="1" t="n">
        <v>89.0644074014679</v>
      </c>
      <c r="F62" s="1" t="n">
        <v>6.32711624159594</v>
      </c>
      <c r="G62" s="1" t="n">
        <f aca="false">SIN(A62*PI()/180)</f>
        <v>0.999990081779051</v>
      </c>
      <c r="H62" s="1" t="n">
        <f aca="false">COS(A62*PI()/180)</f>
        <v>0.00445380102016918</v>
      </c>
      <c r="I62" s="1" t="n">
        <f aca="false">E62*H62-F62*G62</f>
        <v>-5.93037833931366</v>
      </c>
      <c r="J62" s="1" t="n">
        <f aca="false">-F62*H62+E62*G62</f>
        <v>89.035344324225</v>
      </c>
      <c r="K62" s="1" t="n">
        <v>0.03149814</v>
      </c>
      <c r="L62" s="1" t="n">
        <f aca="false">-(I62/(D62*K62))</f>
        <v>0.106319938694683</v>
      </c>
      <c r="M62" s="1" t="n">
        <f aca="false">J62/(D62*K62)</f>
        <v>1.59622739201275</v>
      </c>
      <c r="N62" s="10" t="n">
        <v>0.005903</v>
      </c>
      <c r="O62" s="1" t="n">
        <f aca="false">L62*K62/N62</f>
        <v>0.567318365881168</v>
      </c>
      <c r="P62" s="1" t="s">
        <v>51</v>
      </c>
      <c r="Q62" s="1" t="n">
        <v>90</v>
      </c>
      <c r="R62" s="1" t="n">
        <v>0.798</v>
      </c>
      <c r="S62" s="1" t="n">
        <v>1.752E-005</v>
      </c>
      <c r="T62" s="12" t="n">
        <f aca="false">B62*C62*R62/S62</f>
        <v>2957533.1374544</v>
      </c>
    </row>
    <row r="63" customFormat="false" ht="12.75" hidden="false" customHeight="false" outlineLevel="0" collapsed="false">
      <c r="A63" s="1" t="n">
        <v>149.712494426353</v>
      </c>
      <c r="B63" s="1" t="n">
        <v>1.1892160353131</v>
      </c>
      <c r="C63" s="1" t="n">
        <v>54.9435312211614</v>
      </c>
      <c r="D63" s="1" t="n">
        <f aca="false">B63/2*(C63^2)</f>
        <v>1794.9977027004</v>
      </c>
      <c r="E63" s="1" t="n">
        <v>38.654209256458</v>
      </c>
      <c r="F63" s="1" t="n">
        <v>26.0994271415623</v>
      </c>
      <c r="G63" s="1" t="n">
        <f aca="false">SIN(A63*PI()/180)</f>
        <v>0.504339332121359</v>
      </c>
      <c r="H63" s="1" t="n">
        <f aca="false">COS(A63*PI()/180)</f>
        <v>-0.863505551849773</v>
      </c>
      <c r="I63" s="1" t="n">
        <f aca="false">E63*H63-F63*G63</f>
        <v>-46.54109194864</v>
      </c>
      <c r="J63" s="1" t="n">
        <f aca="false">-F63*H63+E63*G63</f>
        <v>42.031838316919</v>
      </c>
      <c r="K63" s="1" t="n">
        <v>0.03149814</v>
      </c>
      <c r="L63" s="1" t="n">
        <f aca="false">-(I63/(D63*K63))</f>
        <v>0.823166641375793</v>
      </c>
      <c r="M63" s="1" t="n">
        <f aca="false">J63/(D63*K63)</f>
        <v>0.743412019992359</v>
      </c>
      <c r="N63" s="10" t="n">
        <v>0.005903</v>
      </c>
      <c r="O63" s="1" t="n">
        <f aca="false">L63*K63/N63</f>
        <v>4.3923798260858</v>
      </c>
      <c r="P63" s="1" t="s">
        <v>52</v>
      </c>
      <c r="Q63" s="1" t="n">
        <v>150</v>
      </c>
      <c r="R63" s="1" t="n">
        <v>0.798</v>
      </c>
      <c r="S63" s="1" t="n">
        <v>1.752E-005</v>
      </c>
      <c r="T63" s="12" t="n">
        <f aca="false">B63*C63*R63/S63</f>
        <v>2976090.36730679</v>
      </c>
    </row>
    <row r="64" customFormat="false" ht="12.75" hidden="false" customHeight="false" outlineLevel="0" collapsed="false">
      <c r="A64" s="1" t="n">
        <v>179.787903437778</v>
      </c>
      <c r="B64" s="1" t="n">
        <v>1.18815223447673</v>
      </c>
      <c r="C64" s="1" t="n">
        <v>55.0572864137383</v>
      </c>
      <c r="D64" s="1" t="n">
        <f aca="false">B64/2*(C64^2)</f>
        <v>1800.82577817223</v>
      </c>
      <c r="E64" s="1" t="n">
        <v>14.9390703225712</v>
      </c>
      <c r="F64" s="1" t="n">
        <v>-0.286966689621331</v>
      </c>
      <c r="G64" s="1" t="n">
        <f aca="false">SIN(A64*PI()/180)</f>
        <v>0.00370177488855641</v>
      </c>
      <c r="H64" s="1" t="n">
        <f aca="false">COS(A64*PI()/180)</f>
        <v>-0.999993148407865</v>
      </c>
      <c r="I64" s="1" t="n">
        <f aca="false">E64*H64-F64*G64</f>
        <v>-14.937905680069</v>
      </c>
      <c r="J64" s="1" t="n">
        <f aca="false">-F64*H64+E64*G64</f>
        <v>-0.231663648064145</v>
      </c>
      <c r="K64" s="1" t="n">
        <v>0.03149814</v>
      </c>
      <c r="L64" s="1" t="n">
        <f aca="false">-(I64/(D64*K64))</f>
        <v>0.263349868075455</v>
      </c>
      <c r="M64" s="1" t="n">
        <f aca="false">J64/(D64*K64)</f>
        <v>-0.00408414622921153</v>
      </c>
      <c r="N64" s="10" t="n">
        <v>0.005903</v>
      </c>
      <c r="O64" s="1" t="n">
        <f aca="false">L64*K64/N64</f>
        <v>1.40522293979709</v>
      </c>
      <c r="P64" s="1" t="s">
        <v>53</v>
      </c>
      <c r="Q64" s="1" t="n">
        <v>180</v>
      </c>
      <c r="R64" s="1" t="n">
        <v>0.798</v>
      </c>
      <c r="S64" s="1" t="n">
        <v>1.752E-005</v>
      </c>
      <c r="T64" s="12" t="n">
        <f aca="false">B64*C64*R64/S64</f>
        <v>2979584.32794597</v>
      </c>
    </row>
    <row r="65" customFormat="false" ht="12.75" hidden="false" customHeight="false" outlineLevel="0" collapsed="false">
      <c r="A65" s="1" t="n">
        <v>0.00193875001685228</v>
      </c>
      <c r="B65" s="1" t="n">
        <v>1.18683671486972</v>
      </c>
      <c r="C65" s="1" t="n">
        <v>55.1096758015913</v>
      </c>
      <c r="D65" s="1" t="n">
        <f aca="false">B65/2*(C65^2)</f>
        <v>1802.25686908356</v>
      </c>
      <c r="E65" s="1" t="n">
        <v>10.4998068954644</v>
      </c>
      <c r="F65" s="1" t="n">
        <v>-0.0234986726171337</v>
      </c>
      <c r="G65" s="1" t="n">
        <f aca="false">SIN(A65*PI()/180)</f>
        <v>3.38375711607106E-005</v>
      </c>
      <c r="H65" s="1" t="n">
        <f aca="false">COS(A65*PI()/180)</f>
        <v>0.999999999427509</v>
      </c>
      <c r="I65" s="1" t="n">
        <f aca="false">E65*H65-F65*G65</f>
        <v>10.4998076845914</v>
      </c>
      <c r="J65" s="1" t="n">
        <f aca="false">-F65*H65+E65*G65</f>
        <v>0.0238539605666799</v>
      </c>
      <c r="K65" s="1" t="n">
        <v>0.03149814</v>
      </c>
      <c r="L65" s="1" t="n">
        <f aca="false">-(I65/(D65*K65))</f>
        <v>-0.184960821701964</v>
      </c>
      <c r="M65" s="1" t="n">
        <f aca="false">J65/(D65*K65)</f>
        <v>0.000420202757973758</v>
      </c>
      <c r="N65" s="10" t="n">
        <v>0.005903</v>
      </c>
      <c r="O65" s="1" t="n">
        <f aca="false">L65*K65/N65</f>
        <v>-0.986942547261306</v>
      </c>
      <c r="P65" s="1" t="s">
        <v>49</v>
      </c>
      <c r="Q65" s="1" t="n">
        <v>0</v>
      </c>
      <c r="R65" s="1" t="n">
        <v>0.798</v>
      </c>
      <c r="S65" s="1" t="n">
        <v>1.752E-005</v>
      </c>
      <c r="T65" s="12" t="n">
        <f aca="false">B65*C65*R65/S65</f>
        <v>2979117.40271375</v>
      </c>
    </row>
    <row r="66" customFormat="false" ht="12.75" hidden="false" customHeight="false" outlineLevel="0" collapsed="false">
      <c r="N66" s="10"/>
      <c r="T66" s="12"/>
    </row>
    <row r="67" customFormat="false" ht="12.75" hidden="false" customHeight="false" outlineLevel="0" collapsed="false">
      <c r="A67" s="1" t="n">
        <v>0.00583500005071983</v>
      </c>
      <c r="B67" s="1" t="n">
        <v>1.19232718588752</v>
      </c>
      <c r="C67" s="1" t="n">
        <v>25.0202118398293</v>
      </c>
      <c r="D67" s="1" t="n">
        <f aca="false">B67/2*(C67^2)</f>
        <v>373.20496728632</v>
      </c>
      <c r="E67" s="1" t="n">
        <v>2.09090845147264</v>
      </c>
      <c r="F67" s="1" t="n">
        <v>-0.00713708293740638</v>
      </c>
      <c r="G67" s="1" t="n">
        <f aca="false">SIN(A67*PI()/180)</f>
        <v>0.00010183996256306</v>
      </c>
      <c r="H67" s="1" t="n">
        <f aca="false">COS(A67*PI()/180)</f>
        <v>0.999999994814311</v>
      </c>
      <c r="I67" s="1" t="n">
        <f aca="false">E67*H67-F67*G67</f>
        <v>2.0909091674701</v>
      </c>
      <c r="J67" s="1" t="n">
        <f aca="false">-F67*H67+E67*G67</f>
        <v>0.00735002093881644</v>
      </c>
      <c r="K67" s="1" t="n">
        <v>0.03149814</v>
      </c>
      <c r="L67" s="1" t="n">
        <f aca="false">-(I67/(D67*K67))</f>
        <v>-0.177870056204305</v>
      </c>
      <c r="M67" s="1" t="n">
        <f aca="false">J67/(D67*K67)</f>
        <v>0.000625253673296546</v>
      </c>
      <c r="N67" s="10" t="n">
        <v>0.005903</v>
      </c>
      <c r="O67" s="1" t="n">
        <f aca="false">L67*K67/N67</f>
        <v>-0.949106544491119</v>
      </c>
      <c r="P67" s="1" t="s">
        <v>54</v>
      </c>
      <c r="Q67" s="1" t="n">
        <v>0</v>
      </c>
      <c r="R67" s="1" t="n">
        <v>0.798</v>
      </c>
      <c r="S67" s="1" t="n">
        <v>1.752E-005</v>
      </c>
      <c r="T67" s="12" t="n">
        <f aca="false">B67*C67*R67/S67</f>
        <v>1358798.99892055</v>
      </c>
    </row>
    <row r="68" customFormat="false" ht="12.75" hidden="false" customHeight="false" outlineLevel="0" collapsed="false">
      <c r="A68" s="1" t="n">
        <v>30.0058577608212</v>
      </c>
      <c r="B68" s="1" t="n">
        <v>1.19348281598967</v>
      </c>
      <c r="C68" s="1" t="n">
        <v>24.9123165242591</v>
      </c>
      <c r="D68" s="1" t="n">
        <f aca="false">B68/2*(C68^2)</f>
        <v>370.351749940015</v>
      </c>
      <c r="E68" s="1" t="n">
        <v>7.75272737651947</v>
      </c>
      <c r="F68" s="1" t="n">
        <v>-6.27850862217019</v>
      </c>
      <c r="G68" s="1" t="n">
        <f aca="false">SIN(A68*PI()/180)</f>
        <v>0.500088537410512</v>
      </c>
      <c r="H68" s="1" t="n">
        <f aca="false">COS(A68*PI()/180)</f>
        <v>0.865974280651923</v>
      </c>
      <c r="I68" s="1" t="n">
        <f aca="false">E68*H68-F68*G68</f>
        <v>9.8534727069523</v>
      </c>
      <c r="J68" s="1" t="n">
        <f aca="false">-F68*H68+E68*G68</f>
        <v>9.31407708231679</v>
      </c>
      <c r="K68" s="1" t="n">
        <v>0.03149814</v>
      </c>
      <c r="L68" s="1" t="n">
        <f aca="false">-(I68/(D68*K68))</f>
        <v>-0.844675714672273</v>
      </c>
      <c r="M68" s="1" t="n">
        <f aca="false">J68/(D68*K68)</f>
        <v>0.798436749154195</v>
      </c>
      <c r="N68" s="10" t="n">
        <v>0.005903</v>
      </c>
      <c r="O68" s="1" t="n">
        <f aca="false">L68*K68/N68</f>
        <v>-4.50715126467005</v>
      </c>
      <c r="P68" s="1" t="s">
        <v>55</v>
      </c>
      <c r="Q68" s="1" t="n">
        <v>30</v>
      </c>
      <c r="R68" s="1" t="n">
        <v>0.798</v>
      </c>
      <c r="S68" s="1" t="n">
        <v>1.752E-005</v>
      </c>
      <c r="T68" s="12" t="n">
        <f aca="false">B68*C68*R68/S68</f>
        <v>1354250.71342481</v>
      </c>
      <c r="U68" s="6" t="s">
        <v>105</v>
      </c>
    </row>
    <row r="69" customFormat="false" ht="12.75" hidden="false" customHeight="false" outlineLevel="0" collapsed="false">
      <c r="A69" s="1" t="n">
        <v>89.844463905959</v>
      </c>
      <c r="B69" s="1" t="n">
        <v>1.19439718768875</v>
      </c>
      <c r="C69" s="1" t="n">
        <v>24.8224001017863</v>
      </c>
      <c r="D69" s="1" t="n">
        <f aca="false">B69/2*(C69^2)</f>
        <v>367.964837351856</v>
      </c>
      <c r="E69" s="1" t="n">
        <v>17.6916027866752</v>
      </c>
      <c r="F69" s="1" t="n">
        <v>1.31837648259709</v>
      </c>
      <c r="G69" s="1" t="n">
        <f aca="false">SIN(A69*PI()/180)</f>
        <v>0.999996315429679</v>
      </c>
      <c r="H69" s="1" t="n">
        <f aca="false">COS(A69*PI()/180)</f>
        <v>0.00271461361264095</v>
      </c>
      <c r="I69" s="1" t="n">
        <f aca="false">E69*H69-F69*G69</f>
        <v>-1.27034575919208</v>
      </c>
      <c r="J69" s="1" t="n">
        <f aca="false">-F69*H69+E69*G69</f>
        <v>17.6879587179744</v>
      </c>
      <c r="K69" s="1" t="n">
        <v>0.03149814</v>
      </c>
      <c r="L69" s="1" t="n">
        <f aca="false">-(I69/(D69*K69))</f>
        <v>0.10960508761867</v>
      </c>
      <c r="M69" s="1" t="n">
        <f aca="false">J69/(D69*K69)</f>
        <v>1.52611228167674</v>
      </c>
      <c r="N69" s="10" t="n">
        <v>0.005903</v>
      </c>
      <c r="O69" s="1" t="n">
        <f aca="false">L69*K69/N69</f>
        <v>0.584847771391688</v>
      </c>
      <c r="P69" s="1" t="s">
        <v>56</v>
      </c>
      <c r="Q69" s="1" t="n">
        <v>90</v>
      </c>
      <c r="R69" s="1" t="n">
        <v>0.798</v>
      </c>
      <c r="S69" s="1" t="n">
        <v>1.752E-005</v>
      </c>
      <c r="T69" s="12" t="n">
        <f aca="false">B69*C69*R69/S69</f>
        <v>1350396.59182993</v>
      </c>
    </row>
    <row r="70" customFormat="false" ht="12.75" hidden="false" customHeight="false" outlineLevel="0" collapsed="false">
      <c r="A70" s="1" t="n">
        <v>149.810515677205</v>
      </c>
      <c r="B70" s="1" t="n">
        <v>1.19519803712218</v>
      </c>
      <c r="C70" s="1" t="n">
        <v>24.9220415000427</v>
      </c>
      <c r="D70" s="1" t="n">
        <f aca="false">B70/2*(C70^2)</f>
        <v>371.173622372129</v>
      </c>
      <c r="E70" s="1" t="n">
        <v>7.59872062538459</v>
      </c>
      <c r="F70" s="1" t="n">
        <v>5.17993240255863</v>
      </c>
      <c r="G70" s="1" t="n">
        <f aca="false">SIN(A70*PI()/180)</f>
        <v>0.50286131504746</v>
      </c>
      <c r="H70" s="1" t="n">
        <f aca="false">COS(A70*PI()/180)</f>
        <v>-0.864367108252471</v>
      </c>
      <c r="I70" s="1" t="n">
        <f aca="false">E70*H70-F70*G70</f>
        <v>-9.17287179318967</v>
      </c>
      <c r="J70" s="1" t="n">
        <f aca="false">-F70*H70+E70*G70</f>
        <v>8.29846583810203</v>
      </c>
      <c r="K70" s="1" t="n">
        <v>0.03149814</v>
      </c>
      <c r="L70" s="1" t="n">
        <f aca="false">-(I70/(D70*K70))</f>
        <v>0.784590976870459</v>
      </c>
      <c r="M70" s="1" t="n">
        <f aca="false">J70/(D70*K70)</f>
        <v>0.709799675089385</v>
      </c>
      <c r="N70" s="10" t="n">
        <v>0.005903</v>
      </c>
      <c r="O70" s="1" t="n">
        <f aca="false">L70*K70/N70</f>
        <v>4.18654183164535</v>
      </c>
      <c r="P70" s="1" t="s">
        <v>57</v>
      </c>
      <c r="Q70" s="1" t="n">
        <v>150</v>
      </c>
      <c r="R70" s="1" t="n">
        <v>0.798</v>
      </c>
      <c r="S70" s="1" t="n">
        <v>1.752E-005</v>
      </c>
      <c r="T70" s="12" t="n">
        <f aca="false">B70*C70*R70/S70</f>
        <v>1356726.39927962</v>
      </c>
    </row>
    <row r="71" customFormat="false" ht="12.75" hidden="false" customHeight="false" outlineLevel="0" collapsed="false">
      <c r="A71" s="1" t="n">
        <v>179.822354688078</v>
      </c>
      <c r="B71" s="1" t="n">
        <v>1.19573629345055</v>
      </c>
      <c r="C71" s="1" t="n">
        <v>24.9656602707008</v>
      </c>
      <c r="D71" s="1" t="n">
        <f aca="false">B71/2*(C71^2)</f>
        <v>372.641765203826</v>
      </c>
      <c r="E71" s="1" t="n">
        <v>2.90053058900172</v>
      </c>
      <c r="F71" s="1" t="n">
        <v>-0.0830422736762557</v>
      </c>
      <c r="G71" s="1" t="n">
        <f aca="false">SIN(A71*PI()/180)</f>
        <v>0.00310049062622937</v>
      </c>
      <c r="H71" s="1" t="n">
        <f aca="false">COS(A71*PI()/180)</f>
        <v>-0.999995193467387</v>
      </c>
      <c r="I71" s="1" t="n">
        <f aca="false">E71*H71-F71*G71</f>
        <v>-2.90025917571573</v>
      </c>
      <c r="J71" s="1" t="n">
        <f aca="false">-F71*H71+E71*G71</f>
        <v>-0.0740488066285677</v>
      </c>
      <c r="K71" s="1" t="n">
        <v>0.03149814</v>
      </c>
      <c r="L71" s="1" t="n">
        <f aca="false">-(I71/(D71*K71))</f>
        <v>0.247092960045703</v>
      </c>
      <c r="M71" s="1" t="n">
        <f aca="false">J71/(D71*K71)</f>
        <v>-0.00630872543078475</v>
      </c>
      <c r="N71" s="10" t="n">
        <v>0.005903</v>
      </c>
      <c r="O71" s="1" t="n">
        <f aca="false">L71*K71/N71</f>
        <v>1.31847681662442</v>
      </c>
      <c r="P71" s="1" t="s">
        <v>58</v>
      </c>
      <c r="Q71" s="1" t="n">
        <v>180</v>
      </c>
      <c r="R71" s="1" t="n">
        <v>0.798</v>
      </c>
      <c r="S71" s="1" t="n">
        <v>1.752E-005</v>
      </c>
      <c r="T71" s="12" t="n">
        <f aca="false">B71*C71*R71/S71</f>
        <v>1359713.02330796</v>
      </c>
    </row>
    <row r="72" customFormat="false" ht="12.75" hidden="false" customHeight="false" outlineLevel="0" collapsed="false">
      <c r="A72" s="1" t="n">
        <v>0.0011137500096811</v>
      </c>
      <c r="B72" s="1" t="n">
        <v>1.19657925055019</v>
      </c>
      <c r="C72" s="1" t="n">
        <v>25.0202794651731</v>
      </c>
      <c r="D72" s="1" t="n">
        <f aca="false">B72/2*(C72^2)</f>
        <v>374.537911528515</v>
      </c>
      <c r="E72" s="1" t="n">
        <v>2.11217493759294</v>
      </c>
      <c r="F72" s="1" t="n">
        <v>-0.0228981241292786</v>
      </c>
      <c r="G72" s="1" t="n">
        <f aca="false">SIN(A72*PI()/180)</f>
        <v>1.94386047118297E-005</v>
      </c>
      <c r="H72" s="1" t="n">
        <f aca="false">COS(A72*PI()/180)</f>
        <v>0.99999999981107</v>
      </c>
      <c r="I72" s="1" t="n">
        <f aca="false">E72*H72-F72*G72</f>
        <v>2.11217538230147</v>
      </c>
      <c r="J72" s="1" t="n">
        <f aca="false">-F72*H72+E72*G72</f>
        <v>0.0229391818586466</v>
      </c>
      <c r="K72" s="1" t="n">
        <v>0.03149814</v>
      </c>
      <c r="L72" s="1" t="n">
        <f aca="false">-(I72/(D72*K72))</f>
        <v>-0.179039675932654</v>
      </c>
      <c r="M72" s="1" t="n">
        <f aca="false">J72/(D72*K72)</f>
        <v>0.00194445201877943</v>
      </c>
      <c r="N72" s="10" t="n">
        <v>0.005903</v>
      </c>
      <c r="O72" s="1" t="n">
        <f aca="false">L72*K72/N72</f>
        <v>-0.955347582260101</v>
      </c>
      <c r="P72" s="1" t="s">
        <v>54</v>
      </c>
      <c r="Q72" s="1" t="n">
        <v>0</v>
      </c>
      <c r="R72" s="1" t="n">
        <v>0.798</v>
      </c>
      <c r="S72" s="1" t="n">
        <v>1.752E-005</v>
      </c>
      <c r="T72" s="12" t="n">
        <f aca="false">B72*C72*R72/S72</f>
        <v>1363648.41930893</v>
      </c>
    </row>
    <row r="73" customFormat="false" ht="12.75" hidden="false" customHeight="false" outlineLevel="0" collapsed="false">
      <c r="N73" s="10"/>
      <c r="T73" s="12"/>
    </row>
    <row r="74" customFormat="false" ht="12.75" hidden="false" customHeight="false" outlineLevel="0" collapsed="false">
      <c r="A74" s="1" t="n">
        <v>0.00865500007523224</v>
      </c>
      <c r="B74" s="1" t="n">
        <v>1.19867155929166</v>
      </c>
      <c r="C74" s="1" t="n">
        <v>10.0622822511381</v>
      </c>
      <c r="D74" s="1" t="n">
        <f aca="false">B74/2*(C74^2)</f>
        <v>60.6824624661834</v>
      </c>
      <c r="E74" s="1" t="n">
        <v>0.27676033658674</v>
      </c>
      <c r="F74" s="1" t="n">
        <v>-0.00200375956599601</v>
      </c>
      <c r="G74" s="1" t="n">
        <f aca="false">SIN(A74*PI()/180)</f>
        <v>0.00015105824749867</v>
      </c>
      <c r="H74" s="1" t="n">
        <f aca="false">COS(A74*PI()/180)</f>
        <v>0.999999988590703</v>
      </c>
      <c r="I74" s="1" t="n">
        <f aca="false">E74*H74-F74*G74</f>
        <v>0.276760636113507</v>
      </c>
      <c r="J74" s="1" t="n">
        <f aca="false">-F74*H74+E74*G74</f>
        <v>0.00204556647455645</v>
      </c>
      <c r="K74" s="1" t="n">
        <v>0.03149814</v>
      </c>
      <c r="L74" s="1" t="n">
        <f aca="false">-(I74/(D74*K74))</f>
        <v>-0.144795883507384</v>
      </c>
      <c r="M74" s="1" t="n">
        <f aca="false">J74/(D74*K74)</f>
        <v>0.00107020134480039</v>
      </c>
      <c r="N74" s="10" t="n">
        <v>0.005903</v>
      </c>
      <c r="O74" s="1" t="n">
        <f aca="false">L74*K74/N74</f>
        <v>-0.772624260569078</v>
      </c>
      <c r="P74" s="1" t="s">
        <v>59</v>
      </c>
      <c r="Q74" s="1" t="n">
        <v>0</v>
      </c>
      <c r="R74" s="1" t="n">
        <v>0.798</v>
      </c>
      <c r="S74" s="1" t="n">
        <v>1.752E-005</v>
      </c>
      <c r="T74" s="12" t="n">
        <f aca="false">B74*C74*R74/S74</f>
        <v>549370.690735824</v>
      </c>
    </row>
    <row r="75" customFormat="false" ht="12.75" hidden="false" customHeight="false" outlineLevel="0" collapsed="false">
      <c r="A75" s="1" t="n">
        <v>29.9536783853677</v>
      </c>
      <c r="B75" s="1" t="n">
        <v>1.19915188536817</v>
      </c>
      <c r="C75" s="1" t="n">
        <v>10.0309625044883</v>
      </c>
      <c r="D75" s="1" t="n">
        <f aca="false">B75/2*(C75^2)</f>
        <v>60.3294565242134</v>
      </c>
      <c r="E75" s="1" t="n">
        <v>1.22705807265709</v>
      </c>
      <c r="F75" s="1" t="n">
        <v>-1.04963722746237</v>
      </c>
      <c r="G75" s="1" t="n">
        <f aca="false">SIN(A75*PI()/180)</f>
        <v>0.499299685712738</v>
      </c>
      <c r="H75" s="1" t="n">
        <f aca="false">COS(A75*PI()/180)</f>
        <v>0.866429353061841</v>
      </c>
      <c r="I75" s="1" t="n">
        <f aca="false">E75*H75-F75*G75</f>
        <v>1.58724266984595</v>
      </c>
      <c r="J75" s="1" t="n">
        <f aca="false">-F75*H75+E75*G75</f>
        <v>1.52210621396881</v>
      </c>
      <c r="K75" s="1" t="n">
        <v>0.03149814</v>
      </c>
      <c r="L75" s="1" t="n">
        <f aca="false">-(I75/(D75*K75))</f>
        <v>-0.83527408656884</v>
      </c>
      <c r="M75" s="1" t="n">
        <f aca="false">J75/(D75*K75)</f>
        <v>0.800996534233137</v>
      </c>
      <c r="N75" s="10" t="n">
        <v>0.005903</v>
      </c>
      <c r="O75" s="1" t="n">
        <f aca="false">L75*K75/N75</f>
        <v>-4.4569846039501</v>
      </c>
      <c r="P75" s="1" t="s">
        <v>60</v>
      </c>
      <c r="Q75" s="1" t="n">
        <v>30</v>
      </c>
      <c r="R75" s="1" t="n">
        <v>0.798</v>
      </c>
      <c r="S75" s="1" t="n">
        <v>1.752E-005</v>
      </c>
      <c r="T75" s="12" t="n">
        <f aca="false">B75*C75*R75/S75</f>
        <v>547880.181749599</v>
      </c>
      <c r="U75" s="6" t="s">
        <v>106</v>
      </c>
    </row>
    <row r="76" customFormat="false" ht="12.75" hidden="false" customHeight="false" outlineLevel="0" collapsed="false">
      <c r="A76" s="1" t="n">
        <v>89.9005039064461</v>
      </c>
      <c r="B76" s="1" t="n">
        <v>1.19955696175705</v>
      </c>
      <c r="C76" s="1" t="n">
        <v>9.96848021600244</v>
      </c>
      <c r="D76" s="1" t="n">
        <f aca="false">B76/2*(C76^2)</f>
        <v>59.6003462025703</v>
      </c>
      <c r="E76" s="1" t="n">
        <v>2.8555308082368</v>
      </c>
      <c r="F76" s="1" t="n">
        <v>0.308393934101332</v>
      </c>
      <c r="G76" s="1" t="n">
        <f aca="false">SIN(A76*PI()/180)</f>
        <v>0.999998492224474</v>
      </c>
      <c r="H76" s="1" t="n">
        <f aca="false">COS(A76*PI()/180)</f>
        <v>0.00173653355261962</v>
      </c>
      <c r="I76" s="1" t="n">
        <f aca="false">E76*H76-F76*G76</f>
        <v>-0.303434744053463</v>
      </c>
      <c r="J76" s="1" t="n">
        <f aca="false">-F76*H76+E76*G76</f>
        <v>2.85499096632334</v>
      </c>
      <c r="K76" s="1" t="n">
        <v>0.03149814</v>
      </c>
      <c r="L76" s="1" t="n">
        <f aca="false">-(I76/(D76*K76))</f>
        <v>0.161633588758282</v>
      </c>
      <c r="M76" s="1" t="n">
        <f aca="false">J76/(D76*K76)</f>
        <v>1.52079629904877</v>
      </c>
      <c r="N76" s="10" t="n">
        <v>0.005903</v>
      </c>
      <c r="O76" s="1" t="n">
        <f aca="false">L76*K76/N76</f>
        <v>0.862469491345213</v>
      </c>
      <c r="P76" s="1" t="s">
        <v>61</v>
      </c>
      <c r="Q76" s="1" t="n">
        <v>90</v>
      </c>
      <c r="R76" s="1" t="n">
        <v>0.798</v>
      </c>
      <c r="S76" s="1" t="n">
        <v>1.752E-005</v>
      </c>
      <c r="T76" s="12" t="n">
        <f aca="false">B76*C76*R76/S76</f>
        <v>544651.390029225</v>
      </c>
    </row>
    <row r="77" customFormat="false" ht="12.75" hidden="false" customHeight="false" outlineLevel="0" collapsed="false">
      <c r="A77" s="1" t="n">
        <v>149.864290677672</v>
      </c>
      <c r="B77" s="1" t="n">
        <v>1.1999649648687</v>
      </c>
      <c r="C77" s="1" t="n">
        <v>10.044478676428</v>
      </c>
      <c r="D77" s="1" t="n">
        <f aca="false">B77/2*(C77^2)</f>
        <v>60.5331637543465</v>
      </c>
      <c r="E77" s="1" t="n">
        <v>1.0908019563352</v>
      </c>
      <c r="F77" s="1" t="n">
        <v>0.865195047520101</v>
      </c>
      <c r="G77" s="1" t="n">
        <f aca="false">SIN(A77*PI()/180)</f>
        <v>0.502049841234395</v>
      </c>
      <c r="H77" s="1" t="n">
        <f aca="false">COS(A77*PI()/180)</f>
        <v>-0.864838688378659</v>
      </c>
      <c r="I77" s="1" t="n">
        <f aca="false">E77*H77-F77*G77</f>
        <v>-1.37773876944206</v>
      </c>
      <c r="J77" s="1" t="n">
        <f aca="false">-F77*H77+E77*G77</f>
        <v>1.29589109908525</v>
      </c>
      <c r="K77" s="1" t="n">
        <v>0.03149814</v>
      </c>
      <c r="L77" s="1" t="n">
        <f aca="false">-(I77/(D77*K77))</f>
        <v>0.722584427468408</v>
      </c>
      <c r="M77" s="1" t="n">
        <f aca="false">J77/(D77*K77)</f>
        <v>0.679657674344991</v>
      </c>
      <c r="N77" s="10" t="n">
        <v>0.005903</v>
      </c>
      <c r="O77" s="1" t="n">
        <f aca="false">L77*K77/N77</f>
        <v>3.85567769917326</v>
      </c>
      <c r="P77" s="1" t="s">
        <v>62</v>
      </c>
      <c r="Q77" s="1" t="n">
        <v>150</v>
      </c>
      <c r="R77" s="1" t="n">
        <v>0.798</v>
      </c>
      <c r="S77" s="1" t="n">
        <v>1.752E-005</v>
      </c>
      <c r="T77" s="12" t="n">
        <f aca="false">B77*C77*R77/S77</f>
        <v>548990.408485347</v>
      </c>
    </row>
    <row r="78" customFormat="false" ht="12.75" hidden="false" customHeight="false" outlineLevel="0" collapsed="false">
      <c r="A78" s="1" t="n">
        <v>179.923214688954</v>
      </c>
      <c r="B78" s="1" t="n">
        <v>1.20030456108907</v>
      </c>
      <c r="C78" s="1" t="n">
        <v>10.0714050024766</v>
      </c>
      <c r="D78" s="1" t="n">
        <f aca="false">B78/2*(C78^2)</f>
        <v>60.8753655370815</v>
      </c>
      <c r="E78" s="1" t="n">
        <v>0.38531549150066</v>
      </c>
      <c r="F78" s="1" t="n">
        <v>-0.00517546791932546</v>
      </c>
      <c r="G78" s="1" t="n">
        <f aca="false">SIN(A78*PI()/180)</f>
        <v>0.00134015609375479</v>
      </c>
      <c r="H78" s="1" t="n">
        <f aca="false">COS(A78*PI()/180)</f>
        <v>-0.999999101990419</v>
      </c>
      <c r="I78" s="1" t="n">
        <f aca="false">E78*H78-F78*G78</f>
        <v>-0.385308209548787</v>
      </c>
      <c r="J78" s="1" t="n">
        <f aca="false">-F78*H78+E78*G78</f>
        <v>-0.00465908036775295</v>
      </c>
      <c r="K78" s="1" t="n">
        <v>0.03149814</v>
      </c>
      <c r="L78" s="1" t="n">
        <f aca="false">-(I78/(D78*K78))</f>
        <v>0.20094711313743</v>
      </c>
      <c r="M78" s="1" t="n">
        <f aca="false">J78/(D78*K78)</f>
        <v>-0.00242981780967397</v>
      </c>
      <c r="N78" s="10" t="n">
        <v>0.005903</v>
      </c>
      <c r="O78" s="1" t="n">
        <f aca="false">L78*K78/N78</f>
        <v>1.07224467257303</v>
      </c>
      <c r="P78" s="1" t="s">
        <v>63</v>
      </c>
      <c r="Q78" s="1" t="n">
        <v>180</v>
      </c>
      <c r="R78" s="1" t="n">
        <v>0.798</v>
      </c>
      <c r="S78" s="1" t="n">
        <v>1.752E-005</v>
      </c>
      <c r="T78" s="12" t="n">
        <f aca="false">B78*C78*R78/S78</f>
        <v>550617.875691564</v>
      </c>
    </row>
    <row r="79" customFormat="false" ht="12.75" hidden="false" customHeight="false" outlineLevel="0" collapsed="false">
      <c r="A79" s="1" t="n">
        <v>0.0025312500220025</v>
      </c>
      <c r="B79" s="1" t="n">
        <v>1.20094227923788</v>
      </c>
      <c r="C79" s="1" t="n">
        <v>10.0446067138251</v>
      </c>
      <c r="D79" s="1" t="n">
        <f aca="false">B79/2*(C79^2)</f>
        <v>60.5840096404038</v>
      </c>
      <c r="E79" s="1" t="n">
        <v>0.292267473962856</v>
      </c>
      <c r="F79" s="1" t="n">
        <v>-4.54638863448054E-005</v>
      </c>
      <c r="G79" s="1" t="n">
        <f aca="false">SIN(A79*PI()/180)</f>
        <v>4.41786470607515E-005</v>
      </c>
      <c r="H79" s="1" t="n">
        <f aca="false">COS(A79*PI()/180)</f>
        <v>0.999999999024124</v>
      </c>
      <c r="I79" s="1" t="n">
        <f aca="false">E79*H79-F79*G79</f>
        <v>0.292267475686173</v>
      </c>
      <c r="J79" s="1" t="n">
        <f aca="false">-F79*H79+E79*G79</f>
        <v>5.83758678799806E-005</v>
      </c>
      <c r="K79" s="1" t="n">
        <v>0.03149814</v>
      </c>
      <c r="L79" s="1" t="n">
        <f aca="false">-(I79/(D79*K79))</f>
        <v>-0.153157252422529</v>
      </c>
      <c r="M79" s="1" t="n">
        <f aca="false">J79/(D79*K79)</f>
        <v>3.05907713859978E-005</v>
      </c>
      <c r="N79" s="10" t="n">
        <v>0.005903</v>
      </c>
      <c r="O79" s="1" t="n">
        <f aca="false">L79*K79/N79</f>
        <v>-0.817240145488759</v>
      </c>
      <c r="P79" s="1" t="s">
        <v>59</v>
      </c>
      <c r="Q79" s="1" t="n">
        <v>0</v>
      </c>
      <c r="R79" s="1" t="n">
        <v>0.798</v>
      </c>
      <c r="S79" s="1" t="n">
        <v>1.752E-005</v>
      </c>
      <c r="T79" s="12" t="n">
        <f aca="false">B79*C79*R79/S79</f>
        <v>549444.538755564</v>
      </c>
    </row>
    <row r="81" customFormat="false" ht="12.75" hidden="false" customHeight="false" outlineLevel="0" collapsed="false">
      <c r="A81" s="1" t="n">
        <v>0.000513750004465692</v>
      </c>
      <c r="B81" s="1" t="n">
        <v>1.20168871560079</v>
      </c>
      <c r="C81" s="1" t="n">
        <v>-10</v>
      </c>
      <c r="E81" s="1" t="n">
        <v>-0.0812281097454252</v>
      </c>
      <c r="F81" s="1" t="n">
        <v>0.0463187235896476</v>
      </c>
      <c r="G81" s="1" t="n">
        <v>-0.0689580865099561</v>
      </c>
      <c r="N81" s="10"/>
      <c r="P81" s="1" t="s">
        <v>23</v>
      </c>
    </row>
    <row r="82" customFormat="false" ht="12.75" hidden="false" customHeight="false" outlineLevel="0" collapsed="false">
      <c r="N82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107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L2" s="5"/>
      <c r="M2" s="5"/>
      <c r="U2" s="7"/>
      <c r="V2" s="7"/>
      <c r="W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6" t="s">
        <v>108</v>
      </c>
      <c r="F3" s="6" t="s">
        <v>109</v>
      </c>
      <c r="G3" s="6" t="s">
        <v>110</v>
      </c>
      <c r="H3" s="7" t="s">
        <v>111</v>
      </c>
      <c r="I3" s="7" t="s">
        <v>112</v>
      </c>
      <c r="J3" s="6" t="s">
        <v>113</v>
      </c>
      <c r="K3" s="7" t="s">
        <v>114</v>
      </c>
      <c r="L3" s="7"/>
      <c r="M3" s="7"/>
      <c r="N3" s="7" t="s">
        <v>115</v>
      </c>
      <c r="O3" s="7" t="s">
        <v>116</v>
      </c>
      <c r="P3" s="8" t="s">
        <v>22</v>
      </c>
      <c r="R3" s="8"/>
      <c r="S3" s="8"/>
    </row>
    <row r="4" customFormat="false" ht="15.75" hidden="false" customHeight="false" outlineLevel="0" collapsed="false">
      <c r="A4" s="8" t="s">
        <v>117</v>
      </c>
      <c r="D4" s="7" t="s">
        <v>80</v>
      </c>
      <c r="E4" s="8"/>
      <c r="F4" s="8"/>
      <c r="H4" s="8"/>
      <c r="I4" s="7"/>
      <c r="J4" s="7" t="s">
        <v>118</v>
      </c>
      <c r="K4" s="7" t="s">
        <v>119</v>
      </c>
      <c r="L4" s="7" t="s">
        <v>76</v>
      </c>
      <c r="M4" s="7" t="s">
        <v>93</v>
      </c>
      <c r="N4" s="7" t="s">
        <v>120</v>
      </c>
      <c r="O4" s="7" t="s">
        <v>121</v>
      </c>
      <c r="P4" s="8"/>
      <c r="R4" s="8"/>
      <c r="S4" s="8"/>
    </row>
    <row r="5" customFormat="false" ht="15.75" hidden="false" customHeight="false" outlineLevel="0" collapsed="false">
      <c r="E5" s="8"/>
      <c r="F5" s="8"/>
      <c r="I5" s="6"/>
      <c r="K5" s="7" t="s">
        <v>122</v>
      </c>
      <c r="L5" s="7" t="s">
        <v>83</v>
      </c>
      <c r="M5" s="7"/>
      <c r="N5" s="10" t="s">
        <v>123</v>
      </c>
      <c r="O5" s="10" t="s">
        <v>124</v>
      </c>
      <c r="P5" s="8"/>
      <c r="R5" s="8"/>
      <c r="S5" s="8"/>
    </row>
    <row r="6" customFormat="false" ht="15.75" hidden="false" customHeight="false" outlineLevel="0" collapsed="false">
      <c r="D6" s="7"/>
      <c r="E6" s="8"/>
      <c r="F6" s="8"/>
      <c r="I6" s="6"/>
      <c r="J6" s="7" t="s">
        <v>125</v>
      </c>
      <c r="N6" s="11"/>
      <c r="O6" s="11"/>
      <c r="P6" s="8"/>
      <c r="R6" s="8"/>
      <c r="S6" s="8"/>
    </row>
    <row r="7" customFormat="false" ht="12.75" hidden="false" customHeight="false" outlineLevel="0" collapsed="false">
      <c r="A7" s="1" t="n">
        <v>-190.061829152083</v>
      </c>
      <c r="B7" s="1" t="n">
        <v>1.20748144644174</v>
      </c>
      <c r="C7" s="1" t="n">
        <v>-10</v>
      </c>
      <c r="D7" s="1" t="n">
        <f aca="false">B7/2*(C7^2)</f>
        <v>60.3740723220869</v>
      </c>
      <c r="E7" s="1" t="n">
        <v>-0.000435047619577963</v>
      </c>
      <c r="F7" s="1" t="n">
        <v>-0.00160436823457945</v>
      </c>
      <c r="G7" s="1" t="n">
        <v>1.25977259594947E-005</v>
      </c>
      <c r="P7" s="1" t="s">
        <v>23</v>
      </c>
    </row>
    <row r="8" customFormat="false" ht="12.75" hidden="false" customHeight="false" outlineLevel="0" collapsed="false">
      <c r="A8" s="1" t="n">
        <v>0.00839812507299939</v>
      </c>
      <c r="B8" s="1" t="n">
        <v>1.20341146752355</v>
      </c>
      <c r="C8" s="1" t="n">
        <v>40.0568045506618</v>
      </c>
      <c r="D8" s="1" t="n">
        <f aca="false">B8/2*(C8^2)</f>
        <v>965.465485483972</v>
      </c>
      <c r="E8" s="1" t="n">
        <v>0.0191620665159845</v>
      </c>
      <c r="F8" s="1" t="n">
        <v>0.671586720438474</v>
      </c>
      <c r="G8" s="1" t="n">
        <v>0.0422294953821693</v>
      </c>
      <c r="H8" s="1" t="n">
        <f aca="false">SIN(A8*PI()/180)</f>
        <v>0.000146574932993287</v>
      </c>
      <c r="I8" s="1" t="n">
        <f aca="false">COS(A8*PI()/180)</f>
        <v>0.999999989257895</v>
      </c>
      <c r="J8" s="1" t="n">
        <f aca="false">-E8*I8+F8*H8</f>
        <v>-0.0190636285315961</v>
      </c>
      <c r="K8" s="1" t="n">
        <f aca="false">-G8</f>
        <v>-0.0422294953821693</v>
      </c>
      <c r="L8" s="1" t="n">
        <v>0.03149814</v>
      </c>
      <c r="M8" s="1" t="n">
        <v>0.798</v>
      </c>
      <c r="N8" s="1" t="n">
        <f aca="false">J8/(D8*L8*M8)</f>
        <v>-0.000785562988778109</v>
      </c>
      <c r="O8" s="1" t="n">
        <f aca="false">K8/(D8*L8*M8)</f>
        <v>-0.0017401686437619</v>
      </c>
      <c r="P8" s="1" t="s">
        <v>24</v>
      </c>
    </row>
    <row r="9" customFormat="false" ht="12.75" hidden="false" customHeight="false" outlineLevel="0" collapsed="false">
      <c r="A9" s="1" t="n">
        <v>-5.00004004346207</v>
      </c>
      <c r="B9" s="1" t="n">
        <v>1.20264199324317</v>
      </c>
      <c r="C9" s="1" t="n">
        <v>40.0597040868278</v>
      </c>
      <c r="D9" s="1" t="n">
        <f aca="false">B9/2*(C9^2)</f>
        <v>964.987843729616</v>
      </c>
      <c r="E9" s="1" t="n">
        <v>0.0853948047831351</v>
      </c>
      <c r="F9" s="1" t="n">
        <v>0.819799346585325</v>
      </c>
      <c r="G9" s="1" t="n">
        <v>-0.195738026124425</v>
      </c>
      <c r="H9" s="1" t="n">
        <f aca="false">SIN(A9*PI()/180)</f>
        <v>-0.0871564389784054</v>
      </c>
      <c r="I9" s="1" t="n">
        <f aca="false">COS(A9*PI()/180)</f>
        <v>0.996194637179203</v>
      </c>
      <c r="J9" s="1" t="n">
        <f aca="false">-E9*I9+F9*H9</f>
        <v>-0.156520638293125</v>
      </c>
      <c r="K9" s="1" t="n">
        <f aca="false">-G9</f>
        <v>0.195738026124425</v>
      </c>
      <c r="L9" s="1" t="n">
        <v>0.03149814</v>
      </c>
      <c r="M9" s="1" t="n">
        <v>0.798</v>
      </c>
      <c r="N9" s="1" t="n">
        <f aca="false">J9/(D9*L9*M9)</f>
        <v>-0.00645300449365397</v>
      </c>
      <c r="O9" s="1" t="n">
        <f aca="false">K9/(D9*L9*M9)</f>
        <v>0.00806985184787197</v>
      </c>
      <c r="P9" s="1" t="s">
        <v>25</v>
      </c>
    </row>
    <row r="10" customFormat="false" ht="12.75" hidden="false" customHeight="false" outlineLevel="0" collapsed="false">
      <c r="A10" s="1" t="n">
        <v>-9.93521071136027</v>
      </c>
      <c r="B10" s="1" t="n">
        <v>1.20206445367109</v>
      </c>
      <c r="C10" s="1" t="n">
        <v>40.0597667254832</v>
      </c>
      <c r="D10" s="1" t="n">
        <f aca="false">B10/2*(C10^2)</f>
        <v>964.527448109562</v>
      </c>
      <c r="E10" s="1" t="n">
        <v>-0.00479811581141092</v>
      </c>
      <c r="F10" s="1" t="n">
        <v>0.840583108229661</v>
      </c>
      <c r="G10" s="1" t="n">
        <v>-0.581693773476407</v>
      </c>
      <c r="H10" s="1" t="n">
        <f aca="false">SIN(A10*PI()/180)</f>
        <v>-0.172534459663817</v>
      </c>
      <c r="I10" s="1" t="n">
        <f aca="false">COS(A10*PI()/180)</f>
        <v>0.985003482343344</v>
      </c>
      <c r="J10" s="1" t="n">
        <f aca="false">-E10*I10+F10*H10</f>
        <v>-0.14030339159801</v>
      </c>
      <c r="K10" s="1" t="n">
        <f aca="false">-G10</f>
        <v>0.581693773476407</v>
      </c>
      <c r="L10" s="1" t="n">
        <v>0.03149814</v>
      </c>
      <c r="M10" s="1" t="n">
        <v>0.798</v>
      </c>
      <c r="N10" s="1" t="n">
        <f aca="false">J10/(D10*L10*M10)</f>
        <v>-0.00578716384297049</v>
      </c>
      <c r="O10" s="1" t="n">
        <f aca="false">K10/(D10*L10*M10)</f>
        <v>0.0239934126695158</v>
      </c>
      <c r="P10" s="1" t="s">
        <v>26</v>
      </c>
    </row>
    <row r="11" customFormat="false" ht="12.75" hidden="false" customHeight="false" outlineLevel="0" collapsed="false">
      <c r="A11" s="1" t="n">
        <v>0.00786000006832183</v>
      </c>
      <c r="B11" s="1" t="n">
        <v>1.20119915072418</v>
      </c>
      <c r="C11" s="1" t="n">
        <v>40.0775118949673</v>
      </c>
      <c r="D11" s="1" t="n">
        <f aca="false">B11/2*(C11^2)</f>
        <v>964.687217934195</v>
      </c>
      <c r="E11" s="1" t="n">
        <v>0.0203775553267635</v>
      </c>
      <c r="F11" s="1" t="n">
        <v>0.679860917522889</v>
      </c>
      <c r="G11" s="1" t="n">
        <v>0.039602146649966</v>
      </c>
      <c r="H11" s="1" t="n">
        <f aca="false">SIN(A11*PI()/180)</f>
        <v>0.000137182879968918</v>
      </c>
      <c r="I11" s="1" t="n">
        <f aca="false">COS(A11*PI()/180)</f>
        <v>0.999999990590429</v>
      </c>
      <c r="J11" s="1" t="n">
        <f aca="false">-E11*I11+F11*H11</f>
        <v>-0.0202842898563754</v>
      </c>
      <c r="K11" s="1" t="n">
        <f aca="false">-G11</f>
        <v>-0.039602146649966</v>
      </c>
      <c r="L11" s="1" t="n">
        <v>0.03149814</v>
      </c>
      <c r="M11" s="1" t="n">
        <v>0.798</v>
      </c>
      <c r="N11" s="1" t="n">
        <f aca="false">J11/(D11*L11*M11)</f>
        <v>-0.000836537633331786</v>
      </c>
      <c r="O11" s="1" t="n">
        <f aca="false">K11/(D11*L11*M11)</f>
        <v>-0.00163321892301832</v>
      </c>
      <c r="P11" s="1" t="s">
        <v>24</v>
      </c>
    </row>
    <row r="12" customFormat="false" ht="12.75" hidden="false" customHeight="false" outlineLevel="0" collapsed="false">
      <c r="A12" s="1" t="n">
        <v>4.9679119181828</v>
      </c>
      <c r="B12" s="1" t="n">
        <v>1.2008578389863</v>
      </c>
      <c r="C12" s="1" t="n">
        <v>40.069932421982</v>
      </c>
      <c r="D12" s="1" t="n">
        <f aca="false">B12/2*(C12^2)</f>
        <v>964.048363498333</v>
      </c>
      <c r="E12" s="1" t="n">
        <v>0.0293655484300783</v>
      </c>
      <c r="F12" s="1" t="n">
        <v>0.746452838773565</v>
      </c>
      <c r="G12" s="1" t="n">
        <v>0.363179011591477</v>
      </c>
      <c r="H12" s="1" t="n">
        <f aca="false">SIN(A12*PI()/180)</f>
        <v>0.0865978175618328</v>
      </c>
      <c r="I12" s="1" t="n">
        <f aca="false">COS(A12*PI()/180)</f>
        <v>0.996243352797662</v>
      </c>
      <c r="J12" s="1" t="n">
        <f aca="false">-E12*I12+F12*H12</f>
        <v>0.035385954325902</v>
      </c>
      <c r="K12" s="1" t="n">
        <f aca="false">-G12</f>
        <v>-0.363179011591477</v>
      </c>
      <c r="L12" s="1" t="n">
        <v>0.03149814</v>
      </c>
      <c r="M12" s="1" t="n">
        <v>0.798</v>
      </c>
      <c r="N12" s="1" t="n">
        <f aca="false">J12/(D12*L12*M12)</f>
        <v>0.0014603074153866</v>
      </c>
      <c r="O12" s="1" t="n">
        <f aca="false">K12/(D12*L12*M12)</f>
        <v>-0.0149876699341015</v>
      </c>
      <c r="P12" s="1" t="s">
        <v>27</v>
      </c>
    </row>
    <row r="13" customFormat="false" ht="12.75" hidden="false" customHeight="false" outlineLevel="0" collapsed="false">
      <c r="A13" s="1" t="n">
        <v>9.99688321189635</v>
      </c>
      <c r="B13" s="1" t="n">
        <v>1.20060149995419</v>
      </c>
      <c r="C13" s="1" t="n">
        <v>40.0656289566258</v>
      </c>
      <c r="D13" s="1" t="n">
        <f aca="false">B13/2*(C13^2)</f>
        <v>963.635554505315</v>
      </c>
      <c r="E13" s="1" t="n">
        <v>0.135231944198606</v>
      </c>
      <c r="F13" s="1" t="n">
        <v>0.818336471493575</v>
      </c>
      <c r="G13" s="1" t="n">
        <v>0.733102678961819</v>
      </c>
      <c r="H13" s="1" t="n">
        <f aca="false">SIN(A13*PI()/180)</f>
        <v>0.173594605626645</v>
      </c>
      <c r="I13" s="1" t="n">
        <f aca="false">COS(A13*PI()/180)</f>
        <v>0.984817197705914</v>
      </c>
      <c r="J13" s="1" t="n">
        <f aca="false">-E13*I13+F13*H13</f>
        <v>0.00888005271283299</v>
      </c>
      <c r="K13" s="1" t="n">
        <f aca="false">-G13</f>
        <v>-0.733102678961819</v>
      </c>
      <c r="L13" s="1" t="n">
        <v>0.03149814</v>
      </c>
      <c r="M13" s="1" t="n">
        <v>0.798</v>
      </c>
      <c r="N13" s="1" t="n">
        <f aca="false">J13/(D13*L13*M13)</f>
        <v>0.000366618965845403</v>
      </c>
      <c r="O13" s="1" t="n">
        <f aca="false">K13/(D13*L13*M13)</f>
        <v>-0.0302666385787401</v>
      </c>
      <c r="P13" s="1" t="s">
        <v>28</v>
      </c>
    </row>
    <row r="14" customFormat="false" ht="12.75" hidden="false" customHeight="false" outlineLevel="0" collapsed="false">
      <c r="A14" s="1" t="n">
        <v>20.0991470497087</v>
      </c>
      <c r="B14" s="1" t="n">
        <v>1.20026864811513</v>
      </c>
      <c r="C14" s="1" t="n">
        <v>40.0451732123047</v>
      </c>
      <c r="D14" s="1" t="n">
        <f aca="false">B14/2*(C14^2)</f>
        <v>962.384942756231</v>
      </c>
      <c r="E14" s="1" t="n">
        <v>0.483283990395302</v>
      </c>
      <c r="F14" s="1" t="n">
        <v>0.755352191585042</v>
      </c>
      <c r="G14" s="1" t="n">
        <v>1.71439759347006</v>
      </c>
      <c r="H14" s="1" t="n">
        <f aca="false">SIN(A14*PI()/180)</f>
        <v>0.343645714447733</v>
      </c>
      <c r="I14" s="1" t="n">
        <f aca="false">COS(A14*PI()/180)</f>
        <v>0.939099367980677</v>
      </c>
      <c r="J14" s="1" t="n">
        <f aca="false">-E14*I14+F14*H14</f>
        <v>-0.194278146398505</v>
      </c>
      <c r="K14" s="1" t="n">
        <f aca="false">-G14</f>
        <v>-1.71439759347006</v>
      </c>
      <c r="L14" s="1" t="n">
        <v>0.03149814</v>
      </c>
      <c r="M14" s="1" t="n">
        <v>0.798</v>
      </c>
      <c r="N14" s="1" t="n">
        <f aca="false">J14/(D14*L14*M14)</f>
        <v>-0.00803132741746584</v>
      </c>
      <c r="O14" s="1" t="n">
        <f aca="false">K14/(D14*L14*M14)</f>
        <v>-0.0708720391465474</v>
      </c>
      <c r="P14" s="1" t="s">
        <v>29</v>
      </c>
    </row>
    <row r="15" customFormat="false" ht="12.75" hidden="false" customHeight="false" outlineLevel="0" collapsed="false">
      <c r="A15" s="1" t="n">
        <v>30.1418721370035</v>
      </c>
      <c r="B15" s="1" t="n">
        <v>1.20005822906944</v>
      </c>
      <c r="C15" s="1" t="n">
        <v>39.9800804157988</v>
      </c>
      <c r="D15" s="1" t="n">
        <f aca="false">B15/2*(C15^2)</f>
        <v>959.090634903392</v>
      </c>
      <c r="E15" s="1" t="n">
        <v>0.86178322484502</v>
      </c>
      <c r="F15" s="1" t="n">
        <v>0.81082513102437</v>
      </c>
      <c r="G15" s="1" t="n">
        <v>2.39418843209907</v>
      </c>
      <c r="H15" s="1" t="n">
        <f aca="false">SIN(A15*PI()/180)</f>
        <v>0.502142861596383</v>
      </c>
      <c r="I15" s="1" t="n">
        <f aca="false">COS(A15*PI()/180)</f>
        <v>0.86478468218846</v>
      </c>
      <c r="J15" s="1" t="n">
        <f aca="false">-E15*I15+F15*H15</f>
        <v>-0.338106880666107</v>
      </c>
      <c r="K15" s="1" t="n">
        <f aca="false">-G15</f>
        <v>-2.39418843209907</v>
      </c>
      <c r="L15" s="1" t="n">
        <v>0.03149814</v>
      </c>
      <c r="M15" s="1" t="n">
        <v>0.798</v>
      </c>
      <c r="N15" s="1" t="n">
        <f aca="false">J15/(D15*L15*M15)</f>
        <v>-0.0140251191134219</v>
      </c>
      <c r="O15" s="1" t="n">
        <f aca="false">K15/(D15*L15*M15)</f>
        <v>-0.0993140922598569</v>
      </c>
      <c r="P15" s="1" t="s">
        <v>30</v>
      </c>
    </row>
    <row r="16" customFormat="false" ht="12.75" hidden="false" customHeight="false" outlineLevel="0" collapsed="false">
      <c r="A16" s="1" t="n">
        <v>40.1582028490689</v>
      </c>
      <c r="B16" s="1" t="n">
        <v>1.19981932791604</v>
      </c>
      <c r="C16" s="1" t="n">
        <v>39.9031532676557</v>
      </c>
      <c r="D16" s="1" t="n">
        <f aca="false">B16/2*(C16^2)</f>
        <v>955.213145806792</v>
      </c>
      <c r="E16" s="1" t="n">
        <v>0.909223801897185</v>
      </c>
      <c r="F16" s="1" t="n">
        <v>1.34796967916419</v>
      </c>
      <c r="G16" s="1" t="n">
        <v>2.28150167354476</v>
      </c>
      <c r="H16" s="1" t="n">
        <f aca="false">SIN(A16*PI()/180)</f>
        <v>0.64490032842746</v>
      </c>
      <c r="I16" s="1" t="n">
        <f aca="false">COS(A16*PI()/180)</f>
        <v>0.764266685388127</v>
      </c>
      <c r="J16" s="1" t="n">
        <f aca="false">-E16*I16+F16*H16</f>
        <v>0.174416627451294</v>
      </c>
      <c r="K16" s="1" t="n">
        <f aca="false">-G16</f>
        <v>-2.28150167354476</v>
      </c>
      <c r="L16" s="1" t="n">
        <v>0.03149814</v>
      </c>
      <c r="M16" s="1" t="n">
        <v>0.798</v>
      </c>
      <c r="N16" s="1" t="n">
        <f aca="false">J16/(D16*L16*M16)</f>
        <v>0.0072644007344279</v>
      </c>
      <c r="O16" s="1" t="n">
        <f aca="false">K16/(D16*L16*M16)</f>
        <v>-0.0950238671340279</v>
      </c>
      <c r="P16" s="1" t="s">
        <v>31</v>
      </c>
    </row>
    <row r="17" customFormat="false" ht="12.75" hidden="false" customHeight="false" outlineLevel="0" collapsed="false">
      <c r="A17" s="1" t="n">
        <v>50.0930216854258</v>
      </c>
      <c r="B17" s="1" t="n">
        <v>1.1995703671515</v>
      </c>
      <c r="C17" s="1" t="n">
        <v>39.8448904198793</v>
      </c>
      <c r="D17" s="1" t="n">
        <f aca="false">B17/2*(C17^2)</f>
        <v>952.228129703081</v>
      </c>
      <c r="E17" s="1" t="n">
        <v>0.252862033847352</v>
      </c>
      <c r="F17" s="1" t="n">
        <v>2.15489167754031</v>
      </c>
      <c r="G17" s="1" t="n">
        <v>1.75109873317229</v>
      </c>
      <c r="H17" s="1" t="n">
        <f aca="false">SIN(A17*PI()/180)</f>
        <v>0.767087021046255</v>
      </c>
      <c r="I17" s="1" t="n">
        <f aca="false">COS(A17*PI()/180)</f>
        <v>0.6415430633577</v>
      </c>
      <c r="J17" s="1" t="n">
        <f aca="false">-E17*I17+F17*H17</f>
        <v>1.49076755380047</v>
      </c>
      <c r="K17" s="1" t="n">
        <f aca="false">-G17</f>
        <v>-1.75109873317229</v>
      </c>
      <c r="L17" s="1" t="n">
        <v>0.03149814</v>
      </c>
      <c r="M17" s="1" t="n">
        <v>0.798</v>
      </c>
      <c r="N17" s="1" t="n">
        <f aca="false">J17/(D17*L17*M17)</f>
        <v>0.062284663827769</v>
      </c>
      <c r="O17" s="1" t="n">
        <f aca="false">K17/(D17*L17*M17)</f>
        <v>-0.0731613695554483</v>
      </c>
      <c r="P17" s="1" t="s">
        <v>32</v>
      </c>
    </row>
    <row r="18" customFormat="false" ht="12.75" hidden="false" customHeight="false" outlineLevel="0" collapsed="false">
      <c r="A18" s="1" t="n">
        <v>60.0312455218122</v>
      </c>
      <c r="B18" s="1" t="n">
        <v>1.19934929091375</v>
      </c>
      <c r="C18" s="1" t="n">
        <v>39.7991789649849</v>
      </c>
      <c r="D18" s="1" t="n">
        <f aca="false">B18/2*(C18^2)</f>
        <v>949.869434424771</v>
      </c>
      <c r="E18" s="1" t="n">
        <v>-0.675676194159351</v>
      </c>
      <c r="F18" s="1" t="n">
        <v>2.58874737132125</v>
      </c>
      <c r="G18" s="1" t="n">
        <v>1.18696767346328</v>
      </c>
      <c r="H18" s="1" t="n">
        <f aca="false">SIN(A18*PI()/180)</f>
        <v>0.866297943612175</v>
      </c>
      <c r="I18" s="1" t="n">
        <f aca="false">COS(A18*PI()/180)</f>
        <v>0.499527649778585</v>
      </c>
      <c r="J18" s="1" t="n">
        <f aca="false">-E18*I18+F18*H18</f>
        <v>2.58014546558678</v>
      </c>
      <c r="K18" s="1" t="n">
        <f aca="false">-G18</f>
        <v>-1.18696767346328</v>
      </c>
      <c r="L18" s="1" t="n">
        <v>0.03149814</v>
      </c>
      <c r="M18" s="1" t="n">
        <v>0.798</v>
      </c>
      <c r="N18" s="1" t="n">
        <f aca="false">J18/(D18*L18*M18)</f>
        <v>0.108066846494817</v>
      </c>
      <c r="O18" s="1" t="n">
        <f aca="false">K18/(D18*L18*M18)</f>
        <v>-0.0497149695911795</v>
      </c>
      <c r="P18" s="1" t="s">
        <v>33</v>
      </c>
    </row>
    <row r="19" customFormat="false" ht="12.75" hidden="false" customHeight="false" outlineLevel="0" collapsed="false">
      <c r="A19" s="1" t="n">
        <v>69.9696718582005</v>
      </c>
      <c r="B19" s="1" t="n">
        <v>1.19915299644371</v>
      </c>
      <c r="C19" s="1" t="n">
        <v>39.7735450809593</v>
      </c>
      <c r="D19" s="1" t="n">
        <f aca="false">B19/2*(C19^2)</f>
        <v>948.49098074615</v>
      </c>
      <c r="E19" s="1" t="n">
        <v>-1.25110135659638</v>
      </c>
      <c r="F19" s="1" t="n">
        <v>2.48807003788135</v>
      </c>
      <c r="G19" s="1" t="n">
        <v>0.51991781740333</v>
      </c>
      <c r="H19" s="1" t="n">
        <f aca="false">SIN(A19*PI()/180)</f>
        <v>0.939511449019449</v>
      </c>
      <c r="I19" s="1" t="n">
        <f aca="false">COS(A19*PI()/180)</f>
        <v>0.342517499058625</v>
      </c>
      <c r="J19" s="1" t="n">
        <f aca="false">-E19*I19+F19*H19</f>
        <v>2.76609439428203</v>
      </c>
      <c r="K19" s="1" t="n">
        <f aca="false">-G19</f>
        <v>-0.51991781740333</v>
      </c>
      <c r="L19" s="1" t="n">
        <v>0.03149814</v>
      </c>
      <c r="M19" s="1" t="n">
        <v>0.798</v>
      </c>
      <c r="N19" s="1" t="n">
        <f aca="false">J19/(D19*L19*M19)</f>
        <v>0.116023507560841</v>
      </c>
      <c r="O19" s="1" t="n">
        <f aca="false">K19/(D19*L19*M19)</f>
        <v>-0.0218078923637631</v>
      </c>
      <c r="P19" s="1" t="s">
        <v>34</v>
      </c>
    </row>
    <row r="20" customFormat="false" ht="12.75" hidden="false" customHeight="false" outlineLevel="0" collapsed="false">
      <c r="A20" s="1" t="n">
        <v>79.911934444622</v>
      </c>
      <c r="B20" s="1" t="n">
        <v>1.19894867723752</v>
      </c>
      <c r="C20" s="1" t="n">
        <v>39.7353960793236</v>
      </c>
      <c r="D20" s="1" t="n">
        <f aca="false">B20/2*(C20^2)</f>
        <v>946.511053299138</v>
      </c>
      <c r="E20" s="1" t="n">
        <v>-1.71494066248205</v>
      </c>
      <c r="F20" s="1" t="n">
        <v>2.23290909811356</v>
      </c>
      <c r="G20" s="1" t="n">
        <v>-0.205388817347819</v>
      </c>
      <c r="H20" s="1" t="n">
        <f aca="false">SIN(A20*PI()/180)</f>
        <v>0.984539686691</v>
      </c>
      <c r="I20" s="1" t="n">
        <f aca="false">COS(A20*PI()/180)</f>
        <v>0.175161654851703</v>
      </c>
      <c r="J20" s="1" t="n">
        <f aca="false">-E20*I20+F20*H20</f>
        <v>2.49877946827904</v>
      </c>
      <c r="K20" s="1" t="n">
        <f aca="false">-G20</f>
        <v>0.205388817347819</v>
      </c>
      <c r="L20" s="1" t="n">
        <v>0.03149814</v>
      </c>
      <c r="M20" s="1" t="n">
        <v>0.798</v>
      </c>
      <c r="N20" s="1" t="n">
        <f aca="false">J20/(D20*L20*M20)</f>
        <v>0.105030259498625</v>
      </c>
      <c r="O20" s="1" t="n">
        <f aca="false">K20/(D20*L20*M20)</f>
        <v>0.00863303106896993</v>
      </c>
      <c r="P20" s="1" t="s">
        <v>35</v>
      </c>
    </row>
    <row r="21" customFormat="false" ht="12.75" hidden="false" customHeight="false" outlineLevel="0" collapsed="false">
      <c r="A21" s="1" t="n">
        <v>89.9036051564731</v>
      </c>
      <c r="B21" s="1" t="n">
        <v>1.19880913272431</v>
      </c>
      <c r="C21" s="1" t="n">
        <v>39.7423693849833</v>
      </c>
      <c r="D21" s="1" t="n">
        <f aca="false">B21/2*(C21^2)</f>
        <v>946.733093412633</v>
      </c>
      <c r="E21" s="1" t="n">
        <v>-1.83506955444731</v>
      </c>
      <c r="F21" s="1" t="n">
        <v>1.8570051357102</v>
      </c>
      <c r="G21" s="1" t="n">
        <v>-0.971227394940331</v>
      </c>
      <c r="H21" s="1" t="n">
        <f aca="false">SIN(A21*PI()/180)</f>
        <v>0.999998584753002</v>
      </c>
      <c r="I21" s="1" t="n">
        <f aca="false">COS(A21*PI()/180)</f>
        <v>0.00168240660781582</v>
      </c>
      <c r="J21" s="1" t="n">
        <f aca="false">-E21*I21+F21*H21</f>
        <v>1.86008984073346</v>
      </c>
      <c r="K21" s="1" t="n">
        <f aca="false">-G21</f>
        <v>0.971227394940331</v>
      </c>
      <c r="L21" s="1" t="n">
        <v>0.03149814</v>
      </c>
      <c r="M21" s="1" t="n">
        <v>0.798</v>
      </c>
      <c r="N21" s="1" t="n">
        <f aca="false">J21/(D21*L21*M21)</f>
        <v>0.0781661212773956</v>
      </c>
      <c r="O21" s="1" t="n">
        <f aca="false">K21/(D21*L21*M21)</f>
        <v>0.0408136621567158</v>
      </c>
      <c r="P21" s="1" t="s">
        <v>36</v>
      </c>
    </row>
    <row r="22" customFormat="false" ht="12.75" hidden="false" customHeight="false" outlineLevel="0" collapsed="false">
      <c r="A22" s="1" t="n">
        <v>99.8455902428922</v>
      </c>
      <c r="B22" s="1" t="n">
        <v>1.19864852257658</v>
      </c>
      <c r="C22" s="1" t="n">
        <v>39.7749632361439</v>
      </c>
      <c r="D22" s="1" t="n">
        <f aca="false">B22/2*(C22^2)</f>
        <v>948.159569387002</v>
      </c>
      <c r="E22" s="1" t="n">
        <v>-1.73793526325108</v>
      </c>
      <c r="F22" s="1" t="n">
        <v>1.52572166396711</v>
      </c>
      <c r="G22" s="1" t="n">
        <v>-1.6471424130213</v>
      </c>
      <c r="H22" s="1" t="n">
        <f aca="false">SIN(A22*PI()/180)</f>
        <v>0.985272150875938</v>
      </c>
      <c r="I22" s="1" t="n">
        <f aca="false">COS(A22*PI()/180)</f>
        <v>-0.170993534112559</v>
      </c>
      <c r="J22" s="1" t="n">
        <f aca="false">-E22*I22+F22*H22</f>
        <v>1.20607537277275</v>
      </c>
      <c r="K22" s="1" t="n">
        <f aca="false">-G22</f>
        <v>1.6471424130213</v>
      </c>
      <c r="L22" s="1" t="n">
        <v>0.03149814</v>
      </c>
      <c r="M22" s="1" t="n">
        <v>0.798</v>
      </c>
      <c r="N22" s="1" t="n">
        <f aca="false">J22/(D22*L22*M22)</f>
        <v>0.0506063735225064</v>
      </c>
      <c r="O22" s="1" t="n">
        <f aca="false">K22/(D22*L22*M22)</f>
        <v>0.0691133457161009</v>
      </c>
      <c r="P22" s="1" t="s">
        <v>37</v>
      </c>
    </row>
    <row r="23" customFormat="false" ht="12.75" hidden="false" customHeight="false" outlineLevel="0" collapsed="false">
      <c r="A23" s="1" t="n">
        <v>109.835505954728</v>
      </c>
      <c r="B23" s="1" t="n">
        <v>1.19847365984917</v>
      </c>
      <c r="C23" s="1" t="n">
        <v>39.8100957688756</v>
      </c>
      <c r="D23" s="1" t="n">
        <f aca="false">B23/2*(C23^2)</f>
        <v>949.696729771004</v>
      </c>
      <c r="E23" s="1" t="n">
        <v>-1.89129825589782</v>
      </c>
      <c r="F23" s="1" t="n">
        <v>1.20175394665457</v>
      </c>
      <c r="G23" s="1" t="n">
        <v>-2.35184871662571</v>
      </c>
      <c r="H23" s="1" t="n">
        <f aca="false">SIN(A23*PI()/180)</f>
        <v>0.940670673836543</v>
      </c>
      <c r="I23" s="1" t="n">
        <f aca="false">COS(A23*PI()/180)</f>
        <v>-0.339320915040473</v>
      </c>
      <c r="J23" s="1" t="n">
        <f aca="false">-E23*I23+F23*H23</f>
        <v>0.48869763997958</v>
      </c>
      <c r="K23" s="1" t="n">
        <f aca="false">-G23</f>
        <v>2.35184871662571</v>
      </c>
      <c r="L23" s="1" t="n">
        <v>0.03149814</v>
      </c>
      <c r="M23" s="1" t="n">
        <v>0.798</v>
      </c>
      <c r="N23" s="1" t="n">
        <f aca="false">J23/(D23*L23*M23)</f>
        <v>0.0204723406254418</v>
      </c>
      <c r="O23" s="1" t="n">
        <f aca="false">K23/(D23*L23*M23)</f>
        <v>0.0985227758175414</v>
      </c>
      <c r="P23" s="1" t="s">
        <v>38</v>
      </c>
    </row>
    <row r="24" customFormat="false" ht="12.75" hidden="false" customHeight="false" outlineLevel="0" collapsed="false">
      <c r="A24" s="1" t="n">
        <v>119.828224791588</v>
      </c>
      <c r="B24" s="1" t="n">
        <v>1.19837946913951</v>
      </c>
      <c r="C24" s="1" t="n">
        <v>39.8345436887395</v>
      </c>
      <c r="D24" s="1" t="n">
        <f aca="false">B24/2*(C24^2)</f>
        <v>950.788800746349</v>
      </c>
      <c r="E24" s="1" t="n">
        <v>-2.20788590192889</v>
      </c>
      <c r="F24" s="1" t="n">
        <v>0.772689427510427</v>
      </c>
      <c r="G24" s="1" t="n">
        <v>-3.27291601569252</v>
      </c>
      <c r="H24" s="1" t="n">
        <f aca="false">SIN(A24*PI()/180)</f>
        <v>0.867520530990362</v>
      </c>
      <c r="I24" s="1" t="n">
        <f aca="false">COS(A24*PI()/180)</f>
        <v>-0.497401375460704</v>
      </c>
      <c r="J24" s="1" t="n">
        <f aca="false">-E24*I24+F24*H24</f>
        <v>-0.427881542035242</v>
      </c>
      <c r="K24" s="1" t="n">
        <f aca="false">-G24</f>
        <v>3.27291601569252</v>
      </c>
      <c r="L24" s="1" t="n">
        <v>0.03149814</v>
      </c>
      <c r="M24" s="1" t="n">
        <v>0.798</v>
      </c>
      <c r="N24" s="1" t="n">
        <f aca="false">J24/(D24*L24*M24)</f>
        <v>-0.0179040669996884</v>
      </c>
      <c r="O24" s="1" t="n">
        <f aca="false">K24/(D24*L24*M24)</f>
        <v>0.136950304868457</v>
      </c>
      <c r="P24" s="1" t="s">
        <v>39</v>
      </c>
    </row>
    <row r="25" customFormat="false" ht="12.75" hidden="false" customHeight="false" outlineLevel="0" collapsed="false">
      <c r="A25" s="1" t="n">
        <v>129.875346753921</v>
      </c>
      <c r="B25" s="1" t="n">
        <v>1.19820000421246</v>
      </c>
      <c r="C25" s="1" t="n">
        <v>39.8752253717569</v>
      </c>
      <c r="D25" s="1" t="n">
        <f aca="false">B25/2*(C25^2)</f>
        <v>952.589132179415</v>
      </c>
      <c r="E25" s="1" t="n">
        <v>-2.24931351700191</v>
      </c>
      <c r="F25" s="1" t="n">
        <v>0.229868913360333</v>
      </c>
      <c r="G25" s="1" t="n">
        <v>-3.84651164452569</v>
      </c>
      <c r="H25" s="1" t="n">
        <f aca="false">SIN(A25*PI()/180)</f>
        <v>0.767441083939637</v>
      </c>
      <c r="I25" s="1" t="n">
        <f aca="false">COS(A25*PI()/180)</f>
        <v>-0.641119476136512</v>
      </c>
      <c r="J25" s="1" t="n">
        <f aca="false">-E25*I25+F25*H25</f>
        <v>-1.26566785565376</v>
      </c>
      <c r="K25" s="1" t="n">
        <f aca="false">-G25</f>
        <v>3.84651164452569</v>
      </c>
      <c r="L25" s="1" t="n">
        <v>0.03149814</v>
      </c>
      <c r="M25" s="1" t="n">
        <v>0.798</v>
      </c>
      <c r="N25" s="1" t="n">
        <f aca="false">J25/(D25*L25*M25)</f>
        <v>-0.052859898833142</v>
      </c>
      <c r="O25" s="1" t="n">
        <f aca="false">K25/(D25*L25*M25)</f>
        <v>0.160647373228188</v>
      </c>
      <c r="P25" s="1" t="s">
        <v>40</v>
      </c>
    </row>
    <row r="26" customFormat="false" ht="12.75" hidden="false" customHeight="false" outlineLevel="0" collapsed="false">
      <c r="A26" s="1" t="n">
        <v>139.871194965809</v>
      </c>
      <c r="B26" s="1" t="n">
        <v>1.19799783745279</v>
      </c>
      <c r="C26" s="1" t="n">
        <v>39.9290100100822</v>
      </c>
      <c r="D26" s="1" t="n">
        <f aca="false">B26/2*(C26^2)</f>
        <v>954.999454488318</v>
      </c>
      <c r="E26" s="1" t="n">
        <v>-2.00005890109209</v>
      </c>
      <c r="F26" s="1" t="n">
        <v>-0.207467075214297</v>
      </c>
      <c r="G26" s="1" t="n">
        <v>-3.78498818484857</v>
      </c>
      <c r="H26" s="1" t="n">
        <f aca="false">SIN(A26*PI()/180)</f>
        <v>0.644508106985044</v>
      </c>
      <c r="I26" s="1" t="n">
        <f aca="false">COS(A26*PI()/180)</f>
        <v>-0.764597475820157</v>
      </c>
      <c r="J26" s="1" t="n">
        <f aca="false">-E26*I26+F26*H26</f>
        <v>-1.66295419917474</v>
      </c>
      <c r="K26" s="1" t="n">
        <f aca="false">-G26</f>
        <v>3.78498818484857</v>
      </c>
      <c r="L26" s="1" t="n">
        <v>0.03149814</v>
      </c>
      <c r="M26" s="1" t="n">
        <v>0.798</v>
      </c>
      <c r="N26" s="1" t="n">
        <f aca="false">J26/(D26*L26*M26)</f>
        <v>-0.0692770465356693</v>
      </c>
      <c r="O26" s="1" t="n">
        <f aca="false">K26/(D26*L26*M26)</f>
        <v>0.157678908263883</v>
      </c>
      <c r="P26" s="1" t="s">
        <v>41</v>
      </c>
    </row>
    <row r="27" customFormat="false" ht="12.75" hidden="false" customHeight="false" outlineLevel="0" collapsed="false">
      <c r="A27" s="1" t="n">
        <v>149.868404427708</v>
      </c>
      <c r="B27" s="1" t="n">
        <v>1.19786764771237</v>
      </c>
      <c r="C27" s="1" t="n">
        <v>39.9855849750519</v>
      </c>
      <c r="D27" s="1" t="n">
        <f aca="false">B27/2*(C27^2)</f>
        <v>957.603550943068</v>
      </c>
      <c r="E27" s="1" t="n">
        <v>-1.29945506333965</v>
      </c>
      <c r="F27" s="1" t="n">
        <v>-0.369542403927305</v>
      </c>
      <c r="G27" s="1" t="n">
        <v>-2.88176799178287</v>
      </c>
      <c r="H27" s="1" t="n">
        <f aca="false">SIN(A27*PI()/180)</f>
        <v>0.501987745834779</v>
      </c>
      <c r="I27" s="1" t="n">
        <f aca="false">COS(A27*PI()/180)</f>
        <v>-0.864874732566351</v>
      </c>
      <c r="J27" s="1" t="n">
        <f aca="false">-E27*I27+F27*H27</f>
        <v>-1.30937160872571</v>
      </c>
      <c r="K27" s="1" t="n">
        <f aca="false">-G27</f>
        <v>2.88176799178287</v>
      </c>
      <c r="L27" s="1" t="n">
        <v>0.03149814</v>
      </c>
      <c r="M27" s="1" t="n">
        <v>0.798</v>
      </c>
      <c r="N27" s="1" t="n">
        <f aca="false">J27/(D27*L27*M27)</f>
        <v>-0.0543988065254823</v>
      </c>
      <c r="O27" s="1" t="n">
        <f aca="false">K27/(D27*L27*M27)</f>
        <v>0.119725170754916</v>
      </c>
      <c r="P27" s="1" t="s">
        <v>42</v>
      </c>
    </row>
    <row r="28" customFormat="false" ht="12.75" hidden="false" customHeight="false" outlineLevel="0" collapsed="false">
      <c r="A28" s="1" t="n">
        <v>159.865396389605</v>
      </c>
      <c r="B28" s="1" t="n">
        <v>1.19767132880677</v>
      </c>
      <c r="C28" s="1" t="n">
        <v>40.0363262438336</v>
      </c>
      <c r="D28" s="1" t="n">
        <f aca="false">B28/2*(C28^2)</f>
        <v>959.878129295466</v>
      </c>
      <c r="E28" s="1" t="n">
        <v>-0.811487014833114</v>
      </c>
      <c r="F28" s="1" t="n">
        <v>-0.749878759221047</v>
      </c>
      <c r="G28" s="1" t="n">
        <v>-1.92504185218457</v>
      </c>
      <c r="H28" s="1" t="n">
        <f aca="false">SIN(A28*PI()/180)</f>
        <v>0.344226794970606</v>
      </c>
      <c r="I28" s="1" t="n">
        <f aca="false">COS(A28*PI()/180)</f>
        <v>-0.93888652862008</v>
      </c>
      <c r="J28" s="1" t="n">
        <f aca="false">-E28*I28+F28*H28</f>
        <v>-1.02002258828013</v>
      </c>
      <c r="K28" s="1" t="n">
        <f aca="false">-G28</f>
        <v>1.92504185218457</v>
      </c>
      <c r="L28" s="1" t="n">
        <v>0.03149814</v>
      </c>
      <c r="M28" s="1" t="n">
        <v>0.798</v>
      </c>
      <c r="N28" s="1" t="n">
        <f aca="false">J28/(D28*L28*M28)</f>
        <v>-0.0422771684635432</v>
      </c>
      <c r="O28" s="1" t="n">
        <f aca="false">K28/(D28*L28*M28)</f>
        <v>0.0797877611920369</v>
      </c>
      <c r="P28" s="1" t="s">
        <v>43</v>
      </c>
    </row>
    <row r="29" customFormat="false" ht="12.75" hidden="false" customHeight="false" outlineLevel="0" collapsed="false">
      <c r="A29" s="1" t="n">
        <v>169.919125851996</v>
      </c>
      <c r="B29" s="1" t="n">
        <v>1.19762289609212</v>
      </c>
      <c r="C29" s="1" t="n">
        <v>40.0548684818738</v>
      </c>
      <c r="D29" s="1" t="n">
        <f aca="false">B29/2*(C29^2)</f>
        <v>960.728589632316</v>
      </c>
      <c r="E29" s="1" t="n">
        <v>-0.232499081855836</v>
      </c>
      <c r="F29" s="1" t="n">
        <v>-0.698641502800136</v>
      </c>
      <c r="G29" s="1" t="n">
        <v>-0.781059650828596</v>
      </c>
      <c r="H29" s="1" t="n">
        <f aca="false">SIN(A29*PI()/180)</f>
        <v>0.175038080217478</v>
      </c>
      <c r="I29" s="1" t="n">
        <f aca="false">COS(A29*PI()/180)</f>
        <v>-0.984561664129667</v>
      </c>
      <c r="J29" s="1" t="n">
        <f aca="false">-E29*I29+F29*H29</f>
        <v>-0.351198550350991</v>
      </c>
      <c r="K29" s="1" t="n">
        <f aca="false">-G29</f>
        <v>0.781059650828596</v>
      </c>
      <c r="L29" s="1" t="n">
        <v>0.03149814</v>
      </c>
      <c r="M29" s="1" t="n">
        <v>0.798</v>
      </c>
      <c r="N29" s="1" t="n">
        <f aca="false">J29/(D29*L29*M29)</f>
        <v>-0.0145433414119776</v>
      </c>
      <c r="O29" s="1" t="n">
        <f aca="false">K29/(D29*L29*M29)</f>
        <v>0.03234414593616</v>
      </c>
      <c r="P29" s="1" t="s">
        <v>44</v>
      </c>
    </row>
    <row r="30" customFormat="false" ht="12.75" hidden="false" customHeight="false" outlineLevel="0" collapsed="false">
      <c r="A30" s="1" t="n">
        <v>174.893435270234</v>
      </c>
      <c r="B30" s="1" t="n">
        <v>1.19756547692497</v>
      </c>
      <c r="C30" s="1" t="n">
        <v>40.0683785773276</v>
      </c>
      <c r="D30" s="1" t="n">
        <f aca="false">B30/2*(C30^2)</f>
        <v>961.330694169161</v>
      </c>
      <c r="E30" s="1" t="n">
        <v>-0.0866790381762503</v>
      </c>
      <c r="F30" s="1" t="n">
        <v>-0.861421023010914</v>
      </c>
      <c r="G30" s="1" t="n">
        <v>-0.37830991466716</v>
      </c>
      <c r="H30" s="1" t="n">
        <f aca="false">SIN(A30*PI()/180)</f>
        <v>0.0890084188321464</v>
      </c>
      <c r="I30" s="1" t="n">
        <f aca="false">COS(A30*PI()/180)</f>
        <v>-0.996030873706735</v>
      </c>
      <c r="J30" s="1" t="n">
        <f aca="false">-E30*I30+F30*H30</f>
        <v>-0.163008721333721</v>
      </c>
      <c r="K30" s="1" t="n">
        <f aca="false">-G30</f>
        <v>0.37830991466716</v>
      </c>
      <c r="L30" s="1" t="n">
        <v>0.03149814</v>
      </c>
      <c r="M30" s="1" t="n">
        <v>0.798</v>
      </c>
      <c r="N30" s="1" t="n">
        <f aca="false">J30/(D30*L30*M30)</f>
        <v>-0.00674606049488837</v>
      </c>
      <c r="O30" s="1" t="n">
        <f aca="false">K30/(D30*L30*M30)</f>
        <v>0.0156562271593794</v>
      </c>
      <c r="P30" s="1" t="s">
        <v>45</v>
      </c>
    </row>
    <row r="31" customFormat="false" ht="12.75" hidden="false" customHeight="false" outlineLevel="0" collapsed="false">
      <c r="A31" s="1" t="n">
        <v>179.925415938974</v>
      </c>
      <c r="B31" s="1" t="n">
        <v>1.19740560329909</v>
      </c>
      <c r="C31" s="1" t="n">
        <v>40.0713448714185</v>
      </c>
      <c r="D31" s="1" t="n">
        <f aca="false">B31/2*(C31^2)</f>
        <v>961.344680042954</v>
      </c>
      <c r="E31" s="1" t="n">
        <v>-0.00400691589706576</v>
      </c>
      <c r="F31" s="1" t="n">
        <v>-0.460630498844683</v>
      </c>
      <c r="G31" s="1" t="n">
        <v>0.0840192138282582</v>
      </c>
      <c r="H31" s="1" t="n">
        <f aca="false">SIN(A31*PI()/180)</f>
        <v>0.00130173706678203</v>
      </c>
      <c r="I31" s="1" t="n">
        <f aca="false">COS(A31*PI()/180)</f>
        <v>-0.999999152739946</v>
      </c>
      <c r="J31" s="1" t="n">
        <f aca="false">-E31*I31+F31*H31</f>
        <v>-0.0046065322966024</v>
      </c>
      <c r="K31" s="1" t="n">
        <f aca="false">-G31</f>
        <v>-0.0840192138282582</v>
      </c>
      <c r="L31" s="1" t="n">
        <v>0.03149814</v>
      </c>
      <c r="M31" s="1" t="n">
        <v>0.798</v>
      </c>
      <c r="N31" s="1" t="n">
        <f aca="false">J31/(D31*L31*M31)</f>
        <v>-0.000190636998989653</v>
      </c>
      <c r="O31" s="1" t="n">
        <f aca="false">K31/(D31*L31*M31)</f>
        <v>-0.0034770560044706</v>
      </c>
      <c r="P31" s="1" t="s">
        <v>46</v>
      </c>
    </row>
    <row r="32" customFormat="false" ht="12.75" hidden="false" customHeight="false" outlineLevel="0" collapsed="false">
      <c r="A32" s="1" t="n">
        <v>184.940705357568</v>
      </c>
      <c r="B32" s="1" t="n">
        <v>1.19740453716839</v>
      </c>
      <c r="C32" s="1" t="n">
        <v>40.0641846405079</v>
      </c>
      <c r="D32" s="1" t="n">
        <f aca="false">B32/2*(C32^2)</f>
        <v>961.000295379765</v>
      </c>
      <c r="E32" s="1" t="n">
        <v>0.110446559972223</v>
      </c>
      <c r="F32" s="1" t="n">
        <v>-0.792848084341791</v>
      </c>
      <c r="G32" s="1" t="n">
        <v>0.558658115534345</v>
      </c>
      <c r="H32" s="1" t="n">
        <f aca="false">SIN(A32*PI()/180)</f>
        <v>-0.0861247475774523</v>
      </c>
      <c r="I32" s="1" t="n">
        <f aca="false">COS(A32*PI()/180)</f>
        <v>-0.99628436094055</v>
      </c>
      <c r="J32" s="1" t="n">
        <f aca="false">-E32*I32+F32*H32</f>
        <v>0.178320021551212</v>
      </c>
      <c r="K32" s="1" t="n">
        <f aca="false">-G32</f>
        <v>-0.558658115534345</v>
      </c>
      <c r="L32" s="1" t="n">
        <v>0.03149814</v>
      </c>
      <c r="M32" s="1" t="n">
        <v>0.798</v>
      </c>
      <c r="N32" s="1" t="n">
        <f aca="false">J32/(D32*L32*M32)</f>
        <v>0.00738225064555744</v>
      </c>
      <c r="O32" s="1" t="n">
        <f aca="false">K32/(D32*L32*M32)</f>
        <v>-0.0231278248969082</v>
      </c>
      <c r="P32" s="1" t="s">
        <v>47</v>
      </c>
    </row>
    <row r="33" customFormat="false" ht="12.75" hidden="false" customHeight="false" outlineLevel="0" collapsed="false">
      <c r="A33" s="1" t="n">
        <v>190.012794151657</v>
      </c>
      <c r="B33" s="1" t="n">
        <v>1.1972687875186</v>
      </c>
      <c r="C33" s="1" t="n">
        <v>40.0536352225525</v>
      </c>
      <c r="D33" s="1" t="n">
        <f aca="false">B33/2*(C33^2)</f>
        <v>960.385383243595</v>
      </c>
      <c r="E33" s="1" t="n">
        <v>0.286341320167249</v>
      </c>
      <c r="F33" s="1" t="n">
        <v>-0.641599300830476</v>
      </c>
      <c r="G33" s="1" t="n">
        <v>1.01806314877002</v>
      </c>
      <c r="H33" s="1" t="n">
        <f aca="false">SIN(A33*PI()/180)</f>
        <v>-0.173868080977369</v>
      </c>
      <c r="I33" s="1" t="n">
        <f aca="false">COS(A33*PI()/180)</f>
        <v>-0.984768952809362</v>
      </c>
      <c r="J33" s="1" t="n">
        <f aca="false">-E33*I33+F33*H33</f>
        <v>0.393533681198969</v>
      </c>
      <c r="K33" s="1" t="n">
        <f aca="false">-G33</f>
        <v>-1.01806314877002</v>
      </c>
      <c r="L33" s="1" t="n">
        <v>0.03149814</v>
      </c>
      <c r="M33" s="1" t="n">
        <v>0.798</v>
      </c>
      <c r="N33" s="1" t="n">
        <f aca="false">J33/(D33*L33*M33)</f>
        <v>0.0163022881841032</v>
      </c>
      <c r="O33" s="1" t="n">
        <f aca="false">K33/(D33*L33*M33)</f>
        <v>-0.0421736680588544</v>
      </c>
      <c r="P33" s="1" t="s">
        <v>48</v>
      </c>
    </row>
    <row r="34" customFormat="false" ht="12.75" hidden="false" customHeight="false" outlineLevel="0" collapsed="false">
      <c r="A34" s="1" t="n">
        <v>180.022372189816</v>
      </c>
      <c r="B34" s="1" t="n">
        <v>1.19707958612593</v>
      </c>
      <c r="C34" s="1" t="n">
        <v>40.0655323392842</v>
      </c>
      <c r="D34" s="1" t="n">
        <f aca="false">B34/2*(C34^2)</f>
        <v>960.804136345926</v>
      </c>
      <c r="E34" s="1" t="n">
        <v>-0.00229961491672786</v>
      </c>
      <c r="F34" s="1" t="n">
        <v>-0.464553727431884</v>
      </c>
      <c r="G34" s="1" t="n">
        <v>0.0974576795767061</v>
      </c>
      <c r="H34" s="1" t="n">
        <f aca="false">SIN(A34*PI()/180)</f>
        <v>-0.000390468363254737</v>
      </c>
      <c r="I34" s="1" t="n">
        <f aca="false">COS(A34*PI()/180)</f>
        <v>-0.999999923767226</v>
      </c>
      <c r="J34" s="1" t="n">
        <f aca="false">-E34*I34+F34*H34</f>
        <v>-0.00211822120782762</v>
      </c>
      <c r="K34" s="1" t="n">
        <f aca="false">-G34</f>
        <v>-0.0974576795767061</v>
      </c>
      <c r="L34" s="1" t="n">
        <v>0.03149814</v>
      </c>
      <c r="M34" s="1" t="n">
        <v>0.798</v>
      </c>
      <c r="N34" s="1" t="n">
        <f aca="false">J34/(D34*L34*M34)</f>
        <v>-8.77099063934876E-005</v>
      </c>
      <c r="O34" s="1" t="n">
        <f aca="false">K34/(D34*L34*M34)</f>
        <v>-0.00403546330355457</v>
      </c>
      <c r="P34" s="1" t="s">
        <v>46</v>
      </c>
    </row>
    <row r="35" customFormat="false" ht="12.75" hidden="false" customHeight="false" outlineLevel="0" collapsed="false">
      <c r="A35" s="1" t="n">
        <v>0.0531656254621339</v>
      </c>
      <c r="B35" s="1" t="n">
        <v>1.19694297926265</v>
      </c>
      <c r="C35" s="1" t="n">
        <v>40.1026484035942</v>
      </c>
      <c r="D35" s="1" t="n">
        <f aca="false">B35/2*(C35^2)</f>
        <v>962.475260762112</v>
      </c>
      <c r="E35" s="1" t="n">
        <v>0.018075052824032</v>
      </c>
      <c r="F35" s="1" t="n">
        <v>0.700492880640203</v>
      </c>
      <c r="G35" s="1" t="n">
        <v>0.0461316534129437</v>
      </c>
      <c r="H35" s="1" t="n">
        <f aca="false">SIN(A35*PI()/180)</f>
        <v>0.000927915080036421</v>
      </c>
      <c r="I35" s="1" t="n">
        <f aca="false">COS(A35*PI()/180)</f>
        <v>0.999999569486709</v>
      </c>
      <c r="J35" s="1" t="n">
        <f aca="false">-E35*I35+F35*H35</f>
        <v>-0.0174250471350774</v>
      </c>
      <c r="K35" s="1" t="n">
        <f aca="false">-G35</f>
        <v>-0.0461316534129437</v>
      </c>
      <c r="L35" s="1" t="n">
        <v>0.03149814</v>
      </c>
      <c r="M35" s="1" t="n">
        <v>0.798</v>
      </c>
      <c r="N35" s="1" t="n">
        <f aca="false">J35/(D35*L35*M35)</f>
        <v>-0.000720272088968868</v>
      </c>
      <c r="O35" s="1" t="n">
        <f aca="false">K35/(D35*L35*M35)</f>
        <v>-0.00190687245284064</v>
      </c>
      <c r="P35" s="1" t="s">
        <v>24</v>
      </c>
    </row>
    <row r="37" customFormat="false" ht="15.75" hidden="false" customHeight="false" outlineLevel="0" collapsed="false">
      <c r="A37" s="2" t="s">
        <v>90</v>
      </c>
      <c r="D37" s="6" t="s">
        <v>91</v>
      </c>
      <c r="G37" s="1" t="n">
        <v>1.752E-005</v>
      </c>
      <c r="S37" s="7"/>
      <c r="T37" s="7"/>
    </row>
    <row r="38" customFormat="false" ht="15.75" hidden="false" customHeight="false" outlineLevel="0" collapsed="false">
      <c r="A38" s="3" t="s">
        <v>65</v>
      </c>
      <c r="D38" s="4" t="s">
        <v>66</v>
      </c>
      <c r="E38" s="5" t="n">
        <v>0.03149814</v>
      </c>
      <c r="F38" s="4" t="s">
        <v>67</v>
      </c>
      <c r="G38" s="5" t="n">
        <v>0.005903</v>
      </c>
      <c r="H38" s="6"/>
      <c r="I38" s="4" t="s">
        <v>68</v>
      </c>
      <c r="J38" s="5" t="n">
        <v>0.798</v>
      </c>
      <c r="K38" s="5"/>
      <c r="L38" s="5"/>
      <c r="M38" s="5"/>
      <c r="U38" s="7"/>
      <c r="V38" s="7"/>
      <c r="W38" s="8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8" t="s">
        <v>69</v>
      </c>
      <c r="E39" s="6" t="s">
        <v>108</v>
      </c>
      <c r="F39" s="6" t="s">
        <v>109</v>
      </c>
      <c r="G39" s="6" t="s">
        <v>110</v>
      </c>
      <c r="H39" s="7" t="s">
        <v>111</v>
      </c>
      <c r="I39" s="7" t="s">
        <v>112</v>
      </c>
      <c r="J39" s="6" t="s">
        <v>113</v>
      </c>
      <c r="K39" s="7" t="s">
        <v>114</v>
      </c>
      <c r="L39" s="7"/>
      <c r="M39" s="7"/>
      <c r="N39" s="7" t="s">
        <v>115</v>
      </c>
      <c r="O39" s="7" t="s">
        <v>116</v>
      </c>
      <c r="P39" s="8" t="s">
        <v>22</v>
      </c>
      <c r="R39" s="8"/>
      <c r="S39" s="8"/>
    </row>
    <row r="40" customFormat="false" ht="15.75" hidden="false" customHeight="false" outlineLevel="0" collapsed="false">
      <c r="A40" s="7" t="s">
        <v>117</v>
      </c>
      <c r="D40" s="7" t="s">
        <v>80</v>
      </c>
      <c r="E40" s="8"/>
      <c r="F40" s="8"/>
      <c r="H40" s="8"/>
      <c r="I40" s="7"/>
      <c r="J40" s="7" t="s">
        <v>118</v>
      </c>
      <c r="K40" s="7" t="s">
        <v>119</v>
      </c>
      <c r="L40" s="7" t="s">
        <v>76</v>
      </c>
      <c r="M40" s="7" t="s">
        <v>93</v>
      </c>
      <c r="N40" s="7" t="s">
        <v>120</v>
      </c>
      <c r="O40" s="7" t="s">
        <v>121</v>
      </c>
      <c r="P40" s="8"/>
      <c r="Q40" s="1" t="s">
        <v>92</v>
      </c>
      <c r="R40" s="11" t="s">
        <v>93</v>
      </c>
      <c r="S40" s="11" t="s">
        <v>94</v>
      </c>
      <c r="T40" s="1" t="s">
        <v>95</v>
      </c>
    </row>
    <row r="41" customFormat="false" ht="15.75" hidden="false" customHeight="false" outlineLevel="0" collapsed="false">
      <c r="E41" s="8"/>
      <c r="F41" s="8"/>
      <c r="I41" s="6"/>
      <c r="K41" s="7" t="s">
        <v>122</v>
      </c>
      <c r="L41" s="7" t="s">
        <v>83</v>
      </c>
      <c r="M41" s="7"/>
      <c r="N41" s="10" t="s">
        <v>123</v>
      </c>
      <c r="O41" s="10" t="s">
        <v>124</v>
      </c>
      <c r="P41" s="8"/>
      <c r="Q41" s="1" t="s">
        <v>96</v>
      </c>
      <c r="R41" s="8"/>
      <c r="S41" s="8"/>
      <c r="T41" s="13" t="s">
        <v>97</v>
      </c>
    </row>
    <row r="42" customFormat="false" ht="15.75" hidden="false" customHeight="false" outlineLevel="0" collapsed="false">
      <c r="D42" s="7"/>
      <c r="E42" s="8"/>
      <c r="F42" s="8"/>
      <c r="I42" s="6"/>
      <c r="J42" s="7" t="s">
        <v>125</v>
      </c>
      <c r="N42" s="11"/>
      <c r="O42" s="11"/>
      <c r="P42" s="8"/>
      <c r="R42" s="8"/>
      <c r="S42" s="8"/>
    </row>
    <row r="43" customFormat="false" ht="12.75" hidden="false" customHeight="false" outlineLevel="0" collapsed="false">
      <c r="A43" s="1" t="n">
        <v>0.00786000006832183</v>
      </c>
      <c r="B43" s="1" t="n">
        <v>1.20119915072418</v>
      </c>
      <c r="C43" s="1" t="n">
        <v>40.0775118949673</v>
      </c>
      <c r="D43" s="1" t="n">
        <f aca="false">B43/2*(C43^2)</f>
        <v>964.687217934195</v>
      </c>
      <c r="E43" s="1" t="n">
        <v>0.0203775553267635</v>
      </c>
      <c r="F43" s="1" t="n">
        <v>0.679860917522889</v>
      </c>
      <c r="G43" s="1" t="n">
        <v>0.039602146649966</v>
      </c>
      <c r="H43" s="1" t="n">
        <f aca="false">SIN(A43*PI()/180)</f>
        <v>0.000137182879968918</v>
      </c>
      <c r="I43" s="1" t="n">
        <f aca="false">COS(A43*PI()/180)</f>
        <v>0.999999990590429</v>
      </c>
      <c r="J43" s="1" t="n">
        <f aca="false">-E43*I43+F43*H43</f>
        <v>-0.0202842898563754</v>
      </c>
      <c r="K43" s="1" t="n">
        <f aca="false">-G43</f>
        <v>-0.039602146649966</v>
      </c>
      <c r="L43" s="1" t="n">
        <v>0.03149814</v>
      </c>
      <c r="M43" s="1" t="n">
        <v>0.798</v>
      </c>
      <c r="N43" s="1" t="n">
        <f aca="false">J43/(D43*L43*M43)</f>
        <v>-0.000836537633331786</v>
      </c>
      <c r="O43" s="1" t="n">
        <f aca="false">K43/(D43*L43*M43)</f>
        <v>-0.00163321892301832</v>
      </c>
      <c r="P43" s="1" t="s">
        <v>98</v>
      </c>
      <c r="Q43" s="1" t="n">
        <v>0</v>
      </c>
      <c r="R43" s="1" t="n">
        <v>0.798</v>
      </c>
      <c r="S43" s="1" t="n">
        <v>1.752E-005</v>
      </c>
      <c r="T43" s="12" t="n">
        <f aca="false">B43*C43*R43/S43</f>
        <v>2192726.96658651</v>
      </c>
    </row>
    <row r="44" customFormat="false" ht="12.75" hidden="false" customHeight="false" outlineLevel="0" collapsed="false">
      <c r="A44" s="1" t="n">
        <v>30.1418721370035</v>
      </c>
      <c r="B44" s="1" t="n">
        <v>1.20005822906944</v>
      </c>
      <c r="C44" s="1" t="n">
        <v>39.9800804157988</v>
      </c>
      <c r="D44" s="1" t="n">
        <f aca="false">B44/2*(C44^2)</f>
        <v>959.090634903392</v>
      </c>
      <c r="E44" s="1" t="n">
        <v>0.86178322484502</v>
      </c>
      <c r="F44" s="1" t="n">
        <v>0.81082513102437</v>
      </c>
      <c r="G44" s="1" t="n">
        <v>2.39418843209907</v>
      </c>
      <c r="H44" s="1" t="n">
        <f aca="false">SIN(A44*PI()/180)</f>
        <v>0.502142861596383</v>
      </c>
      <c r="I44" s="1" t="n">
        <f aca="false">COS(A44*PI()/180)</f>
        <v>0.86478468218846</v>
      </c>
      <c r="J44" s="1" t="n">
        <f aca="false">-E44*I44+F44*H44</f>
        <v>-0.338106880666107</v>
      </c>
      <c r="K44" s="1" t="n">
        <f aca="false">-G44</f>
        <v>-2.39418843209907</v>
      </c>
      <c r="L44" s="1" t="n">
        <v>0.03149814</v>
      </c>
      <c r="M44" s="1" t="n">
        <v>0.798</v>
      </c>
      <c r="N44" s="1" t="n">
        <f aca="false">J44/(D44*L44*M44)</f>
        <v>-0.0140251191134219</v>
      </c>
      <c r="O44" s="1" t="n">
        <f aca="false">K44/(D44*L44*M44)</f>
        <v>-0.0993140922598569</v>
      </c>
      <c r="P44" s="1" t="s">
        <v>99</v>
      </c>
      <c r="Q44" s="1" t="n">
        <v>30</v>
      </c>
      <c r="R44" s="1" t="n">
        <v>0.798</v>
      </c>
      <c r="S44" s="1" t="n">
        <v>1.752E-005</v>
      </c>
      <c r="T44" s="12" t="n">
        <f aca="false">B44*C44*R44/S44</f>
        <v>2185318.65025491</v>
      </c>
    </row>
    <row r="45" customFormat="false" ht="12.75" hidden="false" customHeight="false" outlineLevel="0" collapsed="false">
      <c r="A45" s="1" t="n">
        <v>89.9036051564731</v>
      </c>
      <c r="B45" s="1" t="n">
        <v>1.19880913272431</v>
      </c>
      <c r="C45" s="1" t="n">
        <v>39.7423693849833</v>
      </c>
      <c r="D45" s="1" t="n">
        <f aca="false">B45/2*(C45^2)</f>
        <v>946.733093412633</v>
      </c>
      <c r="E45" s="1" t="n">
        <v>-1.83506955444731</v>
      </c>
      <c r="F45" s="1" t="n">
        <v>1.8570051357102</v>
      </c>
      <c r="G45" s="1" t="n">
        <v>-0.971227394940331</v>
      </c>
      <c r="H45" s="1" t="n">
        <f aca="false">SIN(A45*PI()/180)</f>
        <v>0.999998584753002</v>
      </c>
      <c r="I45" s="1" t="n">
        <f aca="false">COS(A45*PI()/180)</f>
        <v>0.00168240660781582</v>
      </c>
      <c r="J45" s="1" t="n">
        <f aca="false">-E45*I45+F45*H45</f>
        <v>1.86008984073346</v>
      </c>
      <c r="K45" s="1" t="n">
        <f aca="false">-G45</f>
        <v>0.971227394940331</v>
      </c>
      <c r="L45" s="1" t="n">
        <v>0.03149814</v>
      </c>
      <c r="M45" s="1" t="n">
        <v>0.798</v>
      </c>
      <c r="N45" s="1" t="n">
        <f aca="false">J45/(D45*L45*M45)</f>
        <v>0.0781661212773956</v>
      </c>
      <c r="O45" s="1" t="n">
        <f aca="false">K45/(D45*L45*M45)</f>
        <v>0.0408136621567158</v>
      </c>
      <c r="P45" s="1" t="s">
        <v>101</v>
      </c>
      <c r="Q45" s="1" t="n">
        <v>90</v>
      </c>
      <c r="R45" s="1" t="n">
        <v>0.798</v>
      </c>
      <c r="S45" s="1" t="n">
        <v>1.752E-005</v>
      </c>
      <c r="T45" s="12" t="n">
        <f aca="false">B45*C45*R45/S45</f>
        <v>2170064.22768877</v>
      </c>
    </row>
    <row r="46" customFormat="false" ht="12.75" hidden="false" customHeight="false" outlineLevel="0" collapsed="false">
      <c r="A46" s="1" t="n">
        <v>149.868404427708</v>
      </c>
      <c r="B46" s="1" t="n">
        <v>1.19786764771237</v>
      </c>
      <c r="C46" s="1" t="n">
        <v>39.9855849750519</v>
      </c>
      <c r="D46" s="1" t="n">
        <f aca="false">B46/2*(C46^2)</f>
        <v>957.603550943068</v>
      </c>
      <c r="E46" s="1" t="n">
        <v>-1.29945506333965</v>
      </c>
      <c r="F46" s="1" t="n">
        <v>-0.369542403927305</v>
      </c>
      <c r="G46" s="1" t="n">
        <v>-2.88176799178287</v>
      </c>
      <c r="H46" s="1" t="n">
        <f aca="false">SIN(A46*PI()/180)</f>
        <v>0.501987745834779</v>
      </c>
      <c r="I46" s="1" t="n">
        <f aca="false">COS(A46*PI()/180)</f>
        <v>-0.864874732566351</v>
      </c>
      <c r="J46" s="1" t="n">
        <f aca="false">-E46*I46+F46*H46</f>
        <v>-1.30937160872571</v>
      </c>
      <c r="K46" s="1" t="n">
        <f aca="false">-G46</f>
        <v>2.88176799178287</v>
      </c>
      <c r="L46" s="1" t="n">
        <v>0.03149814</v>
      </c>
      <c r="M46" s="1" t="n">
        <v>0.798</v>
      </c>
      <c r="N46" s="1" t="n">
        <f aca="false">J46/(D46*L46*M46)</f>
        <v>-0.0543988065254823</v>
      </c>
      <c r="O46" s="1" t="n">
        <f aca="false">K46/(D46*L46*M46)</f>
        <v>0.119725170754916</v>
      </c>
      <c r="P46" s="1" t="s">
        <v>102</v>
      </c>
      <c r="Q46" s="1" t="n">
        <v>150</v>
      </c>
      <c r="R46" s="1" t="n">
        <v>0.798</v>
      </c>
      <c r="S46" s="1" t="n">
        <v>1.752E-005</v>
      </c>
      <c r="T46" s="12" t="n">
        <f aca="false">B46*C46*R46/S46</f>
        <v>2181629.90958572</v>
      </c>
    </row>
    <row r="47" customFormat="false" ht="12.75" hidden="false" customHeight="false" outlineLevel="0" collapsed="false">
      <c r="A47" s="1" t="n">
        <v>179.925415938974</v>
      </c>
      <c r="B47" s="1" t="n">
        <v>1.19740560329909</v>
      </c>
      <c r="C47" s="1" t="n">
        <v>40.0713448714185</v>
      </c>
      <c r="D47" s="1" t="n">
        <f aca="false">B47/2*(C47^2)</f>
        <v>961.344680042954</v>
      </c>
      <c r="E47" s="1" t="n">
        <v>-0.00400691589706576</v>
      </c>
      <c r="F47" s="1" t="n">
        <v>-0.460630498844683</v>
      </c>
      <c r="G47" s="1" t="n">
        <v>0.0840192138282582</v>
      </c>
      <c r="H47" s="1" t="n">
        <f aca="false">SIN(A47*PI()/180)</f>
        <v>0.00130173706678203</v>
      </c>
      <c r="I47" s="1" t="n">
        <f aca="false">COS(A47*PI()/180)</f>
        <v>-0.999999152739946</v>
      </c>
      <c r="J47" s="1" t="n">
        <f aca="false">-E47*I47+F47*H47</f>
        <v>-0.0046065322966024</v>
      </c>
      <c r="K47" s="1" t="n">
        <f aca="false">-G47</f>
        <v>-0.0840192138282582</v>
      </c>
      <c r="L47" s="1" t="n">
        <v>0.03149814</v>
      </c>
      <c r="M47" s="1" t="n">
        <v>0.798</v>
      </c>
      <c r="N47" s="1" t="n">
        <f aca="false">J47/(D47*L47*M47)</f>
        <v>-0.000190636998989653</v>
      </c>
      <c r="O47" s="1" t="n">
        <f aca="false">K47/(D47*L47*M47)</f>
        <v>-0.0034770560044706</v>
      </c>
      <c r="P47" s="1" t="s">
        <v>98</v>
      </c>
      <c r="Q47" s="1" t="n">
        <v>180</v>
      </c>
      <c r="R47" s="1" t="n">
        <v>0.798</v>
      </c>
      <c r="S47" s="1" t="n">
        <v>1.752E-005</v>
      </c>
      <c r="T47" s="12" t="n">
        <f aca="false">B47*C47*R47/S47</f>
        <v>2185465.69628151</v>
      </c>
    </row>
    <row r="48" customFormat="false" ht="12.75" hidden="false" customHeight="false" outlineLevel="0" collapsed="false">
      <c r="A48" s="1" t="n">
        <v>0.0531656254621339</v>
      </c>
      <c r="B48" s="1" t="n">
        <v>1.19694297926265</v>
      </c>
      <c r="C48" s="1" t="n">
        <v>40.1026484035942</v>
      </c>
      <c r="D48" s="1" t="n">
        <f aca="false">B48/2*(C48^2)</f>
        <v>962.475260762112</v>
      </c>
      <c r="E48" s="1" t="n">
        <v>0.018075052824032</v>
      </c>
      <c r="F48" s="1" t="n">
        <v>0.700492880640203</v>
      </c>
      <c r="G48" s="1" t="n">
        <v>0.0461316534129437</v>
      </c>
      <c r="H48" s="1" t="n">
        <f aca="false">SIN(A48*PI()/180)</f>
        <v>0.000927915080036421</v>
      </c>
      <c r="I48" s="1" t="n">
        <f aca="false">COS(A48*PI()/180)</f>
        <v>0.999999569486709</v>
      </c>
      <c r="J48" s="1" t="n">
        <f aca="false">-E48*I48+F48*H48</f>
        <v>-0.0174250471350774</v>
      </c>
      <c r="K48" s="1" t="n">
        <f aca="false">-G48</f>
        <v>-0.0461316534129437</v>
      </c>
      <c r="L48" s="1" t="n">
        <v>0.03149814</v>
      </c>
      <c r="M48" s="1" t="n">
        <v>0.798</v>
      </c>
      <c r="N48" s="1" t="n">
        <f aca="false">J48/(D48*L48*M48)</f>
        <v>-0.000720272088968868</v>
      </c>
      <c r="O48" s="1" t="n">
        <f aca="false">K48/(D48*L48*M48)</f>
        <v>-0.00190687245284064</v>
      </c>
      <c r="P48" s="1" t="s">
        <v>98</v>
      </c>
      <c r="Q48" s="1" t="n">
        <v>0</v>
      </c>
      <c r="R48" s="1" t="n">
        <v>0.798</v>
      </c>
      <c r="S48" s="1" t="n">
        <v>1.752E-005</v>
      </c>
      <c r="T48" s="12" t="n">
        <f aca="false">B48*C48*R48/S48</f>
        <v>2186327.94510864</v>
      </c>
    </row>
    <row r="49" customFormat="false" ht="12.75" hidden="false" customHeight="false" outlineLevel="0" collapsed="false">
      <c r="T49" s="12"/>
    </row>
    <row r="50" customFormat="false" ht="12.75" hidden="false" customHeight="false" outlineLevel="0" collapsed="false">
      <c r="A50" s="1" t="n">
        <v>0.00762937506631715</v>
      </c>
      <c r="B50" s="1" t="n">
        <v>1.1934040082672</v>
      </c>
      <c r="C50" s="1" t="n">
        <v>55.0299393260016</v>
      </c>
      <c r="D50" s="1" t="n">
        <f aca="false">B50/2*(C50^2)</f>
        <v>1806.98923150691</v>
      </c>
      <c r="E50" s="1" t="n">
        <v>0.0196780554169416</v>
      </c>
      <c r="F50" s="1" t="n">
        <v>1.32397433324555</v>
      </c>
      <c r="G50" s="1" t="n">
        <v>0.0842871933043934</v>
      </c>
      <c r="H50" s="1" t="n">
        <f aca="false">SIN(A50*PI()/180)</f>
        <v>0.000133157714383292</v>
      </c>
      <c r="I50" s="1" t="n">
        <f aca="false">COS(A50*PI()/180)</f>
        <v>0.999999991134512</v>
      </c>
      <c r="J50" s="1" t="n">
        <f aca="false">-E50*I50+F50*H50</f>
        <v>-0.019501757846369</v>
      </c>
      <c r="K50" s="1" t="n">
        <f aca="false">-G50</f>
        <v>-0.0842871933043934</v>
      </c>
      <c r="L50" s="1" t="n">
        <v>0.03149814</v>
      </c>
      <c r="M50" s="1" t="n">
        <v>0.798</v>
      </c>
      <c r="N50" s="1" t="n">
        <f aca="false">J50/(D50*L50*M50)</f>
        <v>-0.000429368712395248</v>
      </c>
      <c r="O50" s="1" t="n">
        <f aca="false">K50/(D50*L50*M50)</f>
        <v>-0.00185574469468941</v>
      </c>
      <c r="P50" s="1" t="s">
        <v>49</v>
      </c>
      <c r="Q50" s="1" t="n">
        <v>0</v>
      </c>
      <c r="R50" s="1" t="n">
        <v>0.798</v>
      </c>
      <c r="S50" s="1" t="n">
        <v>1.752E-005</v>
      </c>
      <c r="T50" s="12" t="n">
        <f aca="false">B50*C50*R50/S50</f>
        <v>2991267.93565914</v>
      </c>
    </row>
    <row r="51" customFormat="false" ht="12.75" hidden="false" customHeight="false" outlineLevel="0" collapsed="false">
      <c r="A51" s="1" t="n">
        <v>30.0087490108464</v>
      </c>
      <c r="B51" s="1" t="n">
        <v>1.19187884400976</v>
      </c>
      <c r="C51" s="1" t="n">
        <v>54.8804482562406</v>
      </c>
      <c r="D51" s="1" t="n">
        <f aca="false">B51/2*(C51^2)</f>
        <v>1794.88825342181</v>
      </c>
      <c r="E51" s="1" t="n">
        <v>2.05628589736958</v>
      </c>
      <c r="F51" s="1" t="n">
        <v>1.71824541369877</v>
      </c>
      <c r="G51" s="1" t="n">
        <v>4.50905641889758</v>
      </c>
      <c r="H51" s="1" t="n">
        <f aca="false">SIN(A51*PI()/180)</f>
        <v>0.500132235422827</v>
      </c>
      <c r="I51" s="1" t="n">
        <f aca="false">COS(A51*PI()/180)</f>
        <v>0.865949044165398</v>
      </c>
      <c r="J51" s="1" t="n">
        <f aca="false">-E51*I51+F51*H51</f>
        <v>-0.921288887599787</v>
      </c>
      <c r="K51" s="1" t="n">
        <f aca="false">-G51</f>
        <v>-4.50905641889758</v>
      </c>
      <c r="L51" s="1" t="n">
        <v>0.03149814</v>
      </c>
      <c r="M51" s="1" t="n">
        <v>0.798</v>
      </c>
      <c r="N51" s="1" t="n">
        <f aca="false">J51/(D51*L51*M51)</f>
        <v>-0.0204206996231424</v>
      </c>
      <c r="O51" s="1" t="n">
        <f aca="false">K51/(D51*L51*M51)</f>
        <v>-0.0999448576374329</v>
      </c>
      <c r="P51" s="1" t="s">
        <v>50</v>
      </c>
      <c r="Q51" s="1" t="n">
        <v>30</v>
      </c>
      <c r="R51" s="1" t="n">
        <v>0.798</v>
      </c>
      <c r="S51" s="1" t="n">
        <v>1.752E-005</v>
      </c>
      <c r="T51" s="12" t="n">
        <f aca="false">B51*C51*R51/S51</f>
        <v>2979329.59421552</v>
      </c>
    </row>
    <row r="52" customFormat="false" ht="12.75" hidden="false" customHeight="false" outlineLevel="0" collapsed="false">
      <c r="A52" s="1" t="n">
        <v>89.7448151550928</v>
      </c>
      <c r="B52" s="1" t="n">
        <v>1.19044377843892</v>
      </c>
      <c r="C52" s="1" t="n">
        <v>54.5446224781745</v>
      </c>
      <c r="D52" s="1" t="n">
        <f aca="false">B52/2*(C52^2)</f>
        <v>1770.85407169734</v>
      </c>
      <c r="E52" s="1" t="n">
        <v>-2.35109548259561</v>
      </c>
      <c r="F52" s="1" t="n">
        <v>4.44398003575984</v>
      </c>
      <c r="G52" s="1" t="n">
        <v>-1.80837777184113</v>
      </c>
      <c r="H52" s="1" t="n">
        <f aca="false">SIN(A52*PI()/180)</f>
        <v>0.999990081779051</v>
      </c>
      <c r="I52" s="1" t="n">
        <f aca="false">COS(A52*PI()/180)</f>
        <v>0.00445380102016918</v>
      </c>
      <c r="J52" s="1" t="n">
        <f aca="false">-E52*I52+F52*H52</f>
        <v>4.45440727084285</v>
      </c>
      <c r="K52" s="1" t="n">
        <f aca="false">-G52</f>
        <v>1.80837777184113</v>
      </c>
      <c r="L52" s="1" t="n">
        <v>0.03149814</v>
      </c>
      <c r="M52" s="1" t="n">
        <v>0.798</v>
      </c>
      <c r="N52" s="1" t="n">
        <f aca="false">J52/(D52*L52*M52)</f>
        <v>0.100073559588517</v>
      </c>
      <c r="O52" s="1" t="n">
        <f aca="false">K52/(D52*L52*M52)</f>
        <v>0.0406273584127501</v>
      </c>
      <c r="P52" s="1" t="s">
        <v>51</v>
      </c>
      <c r="Q52" s="1" t="n">
        <v>90</v>
      </c>
      <c r="R52" s="1" t="n">
        <v>0.798</v>
      </c>
      <c r="S52" s="1" t="n">
        <v>1.752E-005</v>
      </c>
      <c r="T52" s="12" t="n">
        <f aca="false">B52*C52*R52/S52</f>
        <v>2957533.1374544</v>
      </c>
    </row>
    <row r="53" customFormat="false" ht="12.75" hidden="false" customHeight="false" outlineLevel="0" collapsed="false">
      <c r="A53" s="1" t="n">
        <v>149.712494426353</v>
      </c>
      <c r="B53" s="1" t="n">
        <v>1.1892160353131</v>
      </c>
      <c r="C53" s="1" t="n">
        <v>54.9435312211614</v>
      </c>
      <c r="D53" s="1" t="n">
        <f aca="false">B53/2*(C53^2)</f>
        <v>1794.9977027004</v>
      </c>
      <c r="E53" s="1" t="n">
        <v>-1.99677440079926</v>
      </c>
      <c r="F53" s="1" t="n">
        <v>1.0509984840931</v>
      </c>
      <c r="G53" s="1" t="n">
        <v>-5.4337168981859</v>
      </c>
      <c r="H53" s="1" t="n">
        <f aca="false">SIN(A53*PI()/180)</f>
        <v>0.504339332121359</v>
      </c>
      <c r="I53" s="1" t="n">
        <f aca="false">COS(A53*PI()/180)</f>
        <v>-0.863505551849773</v>
      </c>
      <c r="J53" s="1" t="n">
        <f aca="false">-E53*I53+F53*H53</f>
        <v>-1.19416590735359</v>
      </c>
      <c r="K53" s="1" t="n">
        <f aca="false">-G53</f>
        <v>5.4337168981859</v>
      </c>
      <c r="L53" s="1" t="n">
        <v>0.03149814</v>
      </c>
      <c r="M53" s="1" t="n">
        <v>0.798</v>
      </c>
      <c r="N53" s="1" t="n">
        <f aca="false">J53/(D53*L53*M53)</f>
        <v>-0.0264675029882647</v>
      </c>
      <c r="O53" s="1" t="n">
        <f aca="false">K53/(D53*L53*M53)</f>
        <v>0.120432946003989</v>
      </c>
      <c r="P53" s="1" t="s">
        <v>52</v>
      </c>
      <c r="Q53" s="1" t="n">
        <v>150</v>
      </c>
      <c r="R53" s="1" t="n">
        <v>0.798</v>
      </c>
      <c r="S53" s="1" t="n">
        <v>1.752E-005</v>
      </c>
      <c r="T53" s="12" t="n">
        <f aca="false">B53*C53*R53/S53</f>
        <v>2976090.36730679</v>
      </c>
    </row>
    <row r="54" customFormat="false" ht="12.75" hidden="false" customHeight="false" outlineLevel="0" collapsed="false">
      <c r="A54" s="1" t="n">
        <v>179.787903437778</v>
      </c>
      <c r="B54" s="1" t="n">
        <v>1.18815223447673</v>
      </c>
      <c r="C54" s="1" t="n">
        <v>55.0572864137383</v>
      </c>
      <c r="D54" s="1" t="n">
        <f aca="false">B54/2*(C54^2)</f>
        <v>1800.82577817223</v>
      </c>
      <c r="E54" s="1" t="n">
        <v>0.0050859422023222</v>
      </c>
      <c r="F54" s="1" t="n">
        <v>0.749383654199355</v>
      </c>
      <c r="G54" s="1" t="n">
        <v>0.155746564026224</v>
      </c>
      <c r="H54" s="1" t="n">
        <f aca="false">SIN(A54*PI()/180)</f>
        <v>0.00370177488855641</v>
      </c>
      <c r="I54" s="1" t="n">
        <f aca="false">COS(A54*PI()/180)</f>
        <v>-0.999993148407865</v>
      </c>
      <c r="J54" s="1" t="n">
        <f aca="false">-E54*I54+F54*H54</f>
        <v>0.00785995694853043</v>
      </c>
      <c r="K54" s="1" t="n">
        <f aca="false">-G54</f>
        <v>-0.155746564026224</v>
      </c>
      <c r="L54" s="1" t="n">
        <v>0.03149814</v>
      </c>
      <c r="M54" s="1" t="n">
        <v>0.798</v>
      </c>
      <c r="N54" s="1" t="n">
        <f aca="false">J54/(D54*L54*M54)</f>
        <v>0.000173644354494553</v>
      </c>
      <c r="O54" s="1" t="n">
        <f aca="false">K54/(D54*L54*M54)</f>
        <v>-0.00344079640030785</v>
      </c>
      <c r="P54" s="1" t="s">
        <v>53</v>
      </c>
      <c r="Q54" s="1" t="n">
        <v>180</v>
      </c>
      <c r="R54" s="1" t="n">
        <v>0.798</v>
      </c>
      <c r="S54" s="1" t="n">
        <v>1.752E-005</v>
      </c>
      <c r="T54" s="12" t="n">
        <f aca="false">B54*C54*R54/S54</f>
        <v>2979584.32794597</v>
      </c>
    </row>
    <row r="55" customFormat="false" ht="12.75" hidden="false" customHeight="false" outlineLevel="0" collapsed="false">
      <c r="A55" s="1" t="n">
        <v>0.00193875001685228</v>
      </c>
      <c r="B55" s="1" t="n">
        <v>1.18683671486972</v>
      </c>
      <c r="C55" s="1" t="n">
        <v>55.1096758015913</v>
      </c>
      <c r="D55" s="1" t="n">
        <f aca="false">B55/2*(C55^2)</f>
        <v>1802.25686908356</v>
      </c>
      <c r="E55" s="1" t="n">
        <v>0.0206734736598376</v>
      </c>
      <c r="F55" s="1" t="n">
        <v>1.36025826144127</v>
      </c>
      <c r="G55" s="1" t="n">
        <v>0.0861291209519841</v>
      </c>
      <c r="H55" s="1" t="n">
        <f aca="false">SIN(A55*PI()/180)</f>
        <v>3.38375711607106E-005</v>
      </c>
      <c r="I55" s="1" t="n">
        <f aca="false">COS(A55*PI()/180)</f>
        <v>0.999999999427509</v>
      </c>
      <c r="J55" s="1" t="n">
        <f aca="false">-E55*I55+F55*H55</f>
        <v>-0.0206274458122838</v>
      </c>
      <c r="K55" s="1" t="n">
        <f aca="false">-G55</f>
        <v>-0.0861291209519841</v>
      </c>
      <c r="L55" s="1" t="n">
        <v>0.03149814</v>
      </c>
      <c r="M55" s="1" t="n">
        <v>0.798</v>
      </c>
      <c r="N55" s="1" t="n">
        <f aca="false">J55/(D55*L55*M55)</f>
        <v>-0.000455345412085457</v>
      </c>
      <c r="O55" s="1" t="n">
        <f aca="false">K55/(D55*L55*M55)</f>
        <v>-0.00190127757112247</v>
      </c>
      <c r="P55" s="1" t="s">
        <v>49</v>
      </c>
      <c r="Q55" s="1" t="n">
        <v>0</v>
      </c>
      <c r="R55" s="1" t="n">
        <v>0.798</v>
      </c>
      <c r="S55" s="1" t="n">
        <v>1.752E-005</v>
      </c>
      <c r="T55" s="12" t="n">
        <f aca="false">B55*C55*R55/S55</f>
        <v>2979117.40271375</v>
      </c>
    </row>
    <row r="56" customFormat="false" ht="12.75" hidden="false" customHeight="false" outlineLevel="0" collapsed="false">
      <c r="T56" s="12"/>
    </row>
    <row r="57" customFormat="false" ht="12.75" hidden="false" customHeight="false" outlineLevel="0" collapsed="false">
      <c r="A57" s="1" t="n">
        <v>0.00583500005071983</v>
      </c>
      <c r="B57" s="1" t="n">
        <v>1.19232718588752</v>
      </c>
      <c r="C57" s="1" t="n">
        <v>25.0202118398293</v>
      </c>
      <c r="D57" s="1" t="n">
        <f aca="false">B57/2*(C57^2)</f>
        <v>373.20496728632</v>
      </c>
      <c r="E57" s="1" t="n">
        <v>0.0142047468995769</v>
      </c>
      <c r="F57" s="1" t="n">
        <v>0.338906890950222</v>
      </c>
      <c r="G57" s="1" t="n">
        <v>0.0287917720593978</v>
      </c>
      <c r="H57" s="1" t="n">
        <f aca="false">SIN(A57*PI()/180)</f>
        <v>0.00010183996256306</v>
      </c>
      <c r="I57" s="1" t="n">
        <f aca="false">COS(A57*PI()/180)</f>
        <v>0.999999994814311</v>
      </c>
      <c r="J57" s="1" t="n">
        <f aca="false">-E57*I57+F57*H57</f>
        <v>-0.0141702325608287</v>
      </c>
      <c r="K57" s="1" t="n">
        <f aca="false">-G57</f>
        <v>-0.0287917720593978</v>
      </c>
      <c r="L57" s="1" t="n">
        <v>0.03149814</v>
      </c>
      <c r="M57" s="1" t="n">
        <v>0.798</v>
      </c>
      <c r="N57" s="1" t="n">
        <f aca="false">J57/(D57*L57*M57)</f>
        <v>-0.00151057315392094</v>
      </c>
      <c r="O57" s="1" t="n">
        <f aca="false">K57/(D57*L57*M57)</f>
        <v>-0.00306925646703668</v>
      </c>
      <c r="P57" s="1" t="s">
        <v>54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1358798.99892055</v>
      </c>
    </row>
    <row r="58" customFormat="false" ht="12.75" hidden="false" customHeight="false" outlineLevel="0" collapsed="false">
      <c r="A58" s="1" t="n">
        <v>30.0058577608212</v>
      </c>
      <c r="B58" s="1" t="n">
        <v>1.19348281598967</v>
      </c>
      <c r="C58" s="1" t="n">
        <v>24.9123165242591</v>
      </c>
      <c r="D58" s="1" t="n">
        <f aca="false">B58/2*(C58^2)</f>
        <v>370.351749940015</v>
      </c>
      <c r="E58" s="1" t="n">
        <v>0.0254924546383556</v>
      </c>
      <c r="F58" s="1" t="n">
        <v>0.274581924226797</v>
      </c>
      <c r="G58" s="1" t="n">
        <v>0.916550880979048</v>
      </c>
      <c r="H58" s="1" t="n">
        <f aca="false">SIN(A58*PI()/180)</f>
        <v>0.500088537410512</v>
      </c>
      <c r="I58" s="1" t="n">
        <f aca="false">COS(A58*PI()/180)</f>
        <v>0.865974280651923</v>
      </c>
      <c r="J58" s="1" t="n">
        <f aca="false">-E58*I58+F58*H58</f>
        <v>0.115239462818441</v>
      </c>
      <c r="K58" s="1" t="n">
        <f aca="false">-G58</f>
        <v>-0.916550880979048</v>
      </c>
      <c r="L58" s="1" t="n">
        <v>0.03149814</v>
      </c>
      <c r="M58" s="1" t="n">
        <v>0.798</v>
      </c>
      <c r="N58" s="1" t="n">
        <f aca="false">J58/(D58*L58*M58)</f>
        <v>0.012379383689823</v>
      </c>
      <c r="O58" s="1" t="n">
        <f aca="false">K58/(D58*L58*M58)</f>
        <v>-0.0984587635987245</v>
      </c>
      <c r="P58" s="1" t="s">
        <v>55</v>
      </c>
      <c r="Q58" s="1" t="n">
        <v>30</v>
      </c>
      <c r="R58" s="1" t="n">
        <v>0.798</v>
      </c>
      <c r="S58" s="1" t="n">
        <v>1.752E-005</v>
      </c>
      <c r="T58" s="12" t="n">
        <f aca="false">B58*C58*R58/S58</f>
        <v>1354250.71342481</v>
      </c>
    </row>
    <row r="59" customFormat="false" ht="12.75" hidden="false" customHeight="false" outlineLevel="0" collapsed="false">
      <c r="A59" s="1" t="n">
        <v>89.844463905959</v>
      </c>
      <c r="B59" s="1" t="n">
        <v>1.19439718768875</v>
      </c>
      <c r="C59" s="1" t="n">
        <v>24.8224001017863</v>
      </c>
      <c r="D59" s="1" t="n">
        <f aca="false">B59/2*(C59^2)</f>
        <v>367.964837351856</v>
      </c>
      <c r="E59" s="1" t="n">
        <v>-1.31768675162721</v>
      </c>
      <c r="F59" s="1" t="n">
        <v>0.123846422156655</v>
      </c>
      <c r="G59" s="1" t="n">
        <v>-0.395853387968615</v>
      </c>
      <c r="H59" s="1" t="n">
        <f aca="false">SIN(A59*PI()/180)</f>
        <v>0.999996315429679</v>
      </c>
      <c r="I59" s="1" t="n">
        <f aca="false">COS(A59*PI()/180)</f>
        <v>0.00271461361264095</v>
      </c>
      <c r="J59" s="1" t="n">
        <f aca="false">-E59*I59+F59*H59</f>
        <v>0.127422976228967</v>
      </c>
      <c r="K59" s="1" t="n">
        <f aca="false">-G59</f>
        <v>0.395853387968615</v>
      </c>
      <c r="L59" s="1" t="n">
        <v>0.03149814</v>
      </c>
      <c r="M59" s="1" t="n">
        <v>0.798</v>
      </c>
      <c r="N59" s="1" t="n">
        <f aca="false">J59/(D59*L59*M59)</f>
        <v>0.0137769672121166</v>
      </c>
      <c r="O59" s="1" t="n">
        <f aca="false">K59/(D59*L59*M59)</f>
        <v>0.0427996528432137</v>
      </c>
      <c r="P59" s="1" t="s">
        <v>56</v>
      </c>
      <c r="Q59" s="1" t="n">
        <v>90</v>
      </c>
      <c r="R59" s="1" t="n">
        <v>0.798</v>
      </c>
      <c r="S59" s="1" t="n">
        <v>1.752E-005</v>
      </c>
      <c r="T59" s="12" t="n">
        <f aca="false">B59*C59*R59/S59</f>
        <v>1350396.59182993</v>
      </c>
    </row>
    <row r="60" customFormat="false" ht="12.75" hidden="false" customHeight="false" outlineLevel="0" collapsed="false">
      <c r="A60" s="1" t="n">
        <v>149.810515677205</v>
      </c>
      <c r="B60" s="1" t="n">
        <v>1.19519803712218</v>
      </c>
      <c r="C60" s="1" t="n">
        <v>24.9220415000427</v>
      </c>
      <c r="D60" s="1" t="n">
        <f aca="false">B60/2*(C60^2)</f>
        <v>371.173622372129</v>
      </c>
      <c r="E60" s="1" t="n">
        <v>-0.799532281533184</v>
      </c>
      <c r="F60" s="1" t="n">
        <v>-1.27304558513804</v>
      </c>
      <c r="G60" s="1" t="n">
        <v>-1.09827699530963</v>
      </c>
      <c r="H60" s="1" t="n">
        <f aca="false">SIN(A60*PI()/180)</f>
        <v>0.50286131504746</v>
      </c>
      <c r="I60" s="1" t="n">
        <f aca="false">COS(A60*PI()/180)</f>
        <v>-0.864367108252471</v>
      </c>
      <c r="J60" s="1" t="n">
        <f aca="false">-E60*I60+F60*H60</f>
        <v>-1.33125478320122</v>
      </c>
      <c r="K60" s="1" t="n">
        <f aca="false">-G60</f>
        <v>1.09827699530963</v>
      </c>
      <c r="L60" s="1" t="n">
        <v>0.03149814</v>
      </c>
      <c r="M60" s="1" t="n">
        <v>0.798</v>
      </c>
      <c r="N60" s="1" t="n">
        <f aca="false">J60/(D60*L60*M60)</f>
        <v>-0.142690899463787</v>
      </c>
      <c r="O60" s="1" t="n">
        <f aca="false">K60/(D60*L60*M60)</f>
        <v>0.117719113049323</v>
      </c>
      <c r="P60" s="1" t="s">
        <v>57</v>
      </c>
      <c r="Q60" s="1" t="n">
        <v>150</v>
      </c>
      <c r="R60" s="1" t="n">
        <v>0.798</v>
      </c>
      <c r="S60" s="1" t="n">
        <v>1.752E-005</v>
      </c>
      <c r="T60" s="12" t="n">
        <f aca="false">B60*C60*R60/S60</f>
        <v>1356726.39927962</v>
      </c>
    </row>
    <row r="61" customFormat="false" ht="12.75" hidden="false" customHeight="false" outlineLevel="0" collapsed="false">
      <c r="A61" s="1" t="n">
        <v>179.822354688078</v>
      </c>
      <c r="B61" s="1" t="n">
        <v>1.19573629345055</v>
      </c>
      <c r="C61" s="1" t="n">
        <v>24.9656602707008</v>
      </c>
      <c r="D61" s="1" t="n">
        <f aca="false">B61/2*(C61^2)</f>
        <v>372.641765203826</v>
      </c>
      <c r="E61" s="1" t="n">
        <v>0.00172376971202903</v>
      </c>
      <c r="F61" s="1" t="n">
        <v>-1.48005192864014</v>
      </c>
      <c r="G61" s="1" t="n">
        <v>0.0455407541769091</v>
      </c>
      <c r="H61" s="1" t="n">
        <f aca="false">SIN(A61*PI()/180)</f>
        <v>0.00310049062622937</v>
      </c>
      <c r="I61" s="1" t="n">
        <f aca="false">COS(A61*PI()/180)</f>
        <v>-0.999995193467387</v>
      </c>
      <c r="J61" s="1" t="n">
        <f aca="false">-E61*I61+F61*H61</f>
        <v>-0.00286512570440775</v>
      </c>
      <c r="K61" s="1" t="n">
        <f aca="false">-G61</f>
        <v>-0.0455407541769091</v>
      </c>
      <c r="L61" s="1" t="n">
        <v>0.03149814</v>
      </c>
      <c r="M61" s="1" t="n">
        <v>0.798</v>
      </c>
      <c r="N61" s="1" t="n">
        <f aca="false">J61/(D61*L61*M61)</f>
        <v>-0.000305889346854635</v>
      </c>
      <c r="O61" s="1" t="n">
        <f aca="false">K61/(D61*L61*M61)</f>
        <v>-0.00486206644581474</v>
      </c>
      <c r="P61" s="1" t="s">
        <v>58</v>
      </c>
      <c r="Q61" s="1" t="n">
        <v>180</v>
      </c>
      <c r="R61" s="1" t="n">
        <v>0.798</v>
      </c>
      <c r="S61" s="1" t="n">
        <v>1.752E-005</v>
      </c>
      <c r="T61" s="12" t="n">
        <f aca="false">B61*C61*R61/S61</f>
        <v>1359713.02330796</v>
      </c>
    </row>
    <row r="62" customFormat="false" ht="12.75" hidden="false" customHeight="false" outlineLevel="0" collapsed="false">
      <c r="A62" s="1" t="n">
        <v>0.0011137500096811</v>
      </c>
      <c r="B62" s="1" t="n">
        <v>1.19657925055019</v>
      </c>
      <c r="C62" s="1" t="n">
        <v>25.0202794651731</v>
      </c>
      <c r="D62" s="1" t="n">
        <f aca="false">B62/2*(C62^2)</f>
        <v>374.537911528515</v>
      </c>
      <c r="E62" s="1" t="n">
        <v>0.0105696217737743</v>
      </c>
      <c r="F62" s="1" t="n">
        <v>0.326641876436849</v>
      </c>
      <c r="G62" s="1" t="n">
        <v>0.0315831043047365</v>
      </c>
      <c r="H62" s="1" t="n">
        <f aca="false">SIN(A62*PI()/180)</f>
        <v>1.94386047118297E-005</v>
      </c>
      <c r="I62" s="1" t="n">
        <f aca="false">COS(A62*PI()/180)</f>
        <v>0.99999999981107</v>
      </c>
      <c r="J62" s="1" t="n">
        <f aca="false">-E62*I62+F62*H62</f>
        <v>-0.010563272309459</v>
      </c>
      <c r="K62" s="1" t="n">
        <f aca="false">-G62</f>
        <v>-0.0315831043047365</v>
      </c>
      <c r="L62" s="1" t="n">
        <v>0.03149814</v>
      </c>
      <c r="M62" s="1" t="n">
        <v>0.798</v>
      </c>
      <c r="N62" s="1" t="n">
        <f aca="false">J62/(D62*L62*M62)</f>
        <v>-0.00112205692587941</v>
      </c>
      <c r="O62" s="1" t="n">
        <f aca="false">K62/(D62*L62*M62)</f>
        <v>-0.003354835498671</v>
      </c>
      <c r="P62" s="1" t="s">
        <v>54</v>
      </c>
      <c r="Q62" s="1" t="n">
        <v>0</v>
      </c>
      <c r="R62" s="1" t="n">
        <v>0.798</v>
      </c>
      <c r="S62" s="1" t="n">
        <v>1.752E-005</v>
      </c>
      <c r="T62" s="12" t="n">
        <f aca="false">B62*C62*R62/S62</f>
        <v>1363648.41930893</v>
      </c>
    </row>
    <row r="63" customFormat="false" ht="12.75" hidden="false" customHeight="false" outlineLevel="0" collapsed="false">
      <c r="T63" s="12"/>
    </row>
    <row r="64" customFormat="false" ht="12.75" hidden="false" customHeight="false" outlineLevel="0" collapsed="false">
      <c r="A64" s="1" t="n">
        <v>0.00865500007523224</v>
      </c>
      <c r="B64" s="1" t="n">
        <v>1.19867155929166</v>
      </c>
      <c r="C64" s="1" t="n">
        <v>10.0622822511381</v>
      </c>
      <c r="D64" s="1" t="n">
        <f aca="false">B64/2*(C64^2)</f>
        <v>60.6824624661834</v>
      </c>
      <c r="E64" s="1" t="n">
        <v>-0.00993039006951964</v>
      </c>
      <c r="F64" s="1" t="n">
        <v>0.100607051997692</v>
      </c>
      <c r="G64" s="1" t="n">
        <v>0.0089954077473376</v>
      </c>
      <c r="H64" s="1" t="n">
        <f aca="false">SIN(A64*PI()/180)</f>
        <v>0.00015105824749867</v>
      </c>
      <c r="I64" s="1" t="n">
        <f aca="false">COS(A64*PI()/180)</f>
        <v>0.999999988590703</v>
      </c>
      <c r="J64" s="1" t="n">
        <f aca="false">-E64*I64+F64*H64</f>
        <v>0.00994558748118164</v>
      </c>
      <c r="K64" s="1" t="n">
        <f aca="false">-G64</f>
        <v>-0.0089954077473376</v>
      </c>
      <c r="L64" s="1" t="n">
        <v>0.03149814</v>
      </c>
      <c r="M64" s="1" t="n">
        <v>0.798</v>
      </c>
      <c r="N64" s="1" t="n">
        <f aca="false">J64/(D64*L64*M64)</f>
        <v>0.00652047817378125</v>
      </c>
      <c r="O64" s="1" t="n">
        <f aca="false">K64/(D64*L64*M64)</f>
        <v>-0.00589752591204485</v>
      </c>
      <c r="P64" s="1" t="s">
        <v>5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549370.690735824</v>
      </c>
    </row>
    <row r="65" customFormat="false" ht="12.75" hidden="false" customHeight="false" outlineLevel="0" collapsed="false">
      <c r="A65" s="1" t="n">
        <v>29.9536783853677</v>
      </c>
      <c r="B65" s="1" t="n">
        <v>1.19915188536817</v>
      </c>
      <c r="C65" s="1" t="n">
        <v>10.0309625044883</v>
      </c>
      <c r="D65" s="1" t="n">
        <f aca="false">B65/2*(C65^2)</f>
        <v>60.3294565242134</v>
      </c>
      <c r="E65" s="1" t="n">
        <v>-0.437859289614712</v>
      </c>
      <c r="F65" s="1" t="n">
        <v>-0.042500915045375</v>
      </c>
      <c r="G65" s="1" t="n">
        <v>0.139187454857631</v>
      </c>
      <c r="H65" s="1" t="n">
        <f aca="false">SIN(A65*PI()/180)</f>
        <v>0.499299685712738</v>
      </c>
      <c r="I65" s="1" t="n">
        <f aca="false">COS(A65*PI()/180)</f>
        <v>0.866429353061841</v>
      </c>
      <c r="J65" s="1" t="n">
        <f aca="false">-E65*I65+F65*H65</f>
        <v>0.358153447508333</v>
      </c>
      <c r="K65" s="1" t="n">
        <f aca="false">-G65</f>
        <v>-0.139187454857631</v>
      </c>
      <c r="L65" s="1" t="n">
        <v>0.03149814</v>
      </c>
      <c r="M65" s="1" t="n">
        <v>0.798</v>
      </c>
      <c r="N65" s="1" t="n">
        <f aca="false">J65/(D65*L65*M65)</f>
        <v>0.236184788063376</v>
      </c>
      <c r="O65" s="1" t="n">
        <f aca="false">K65/(D65*L65*M65)</f>
        <v>-0.0917873602930077</v>
      </c>
      <c r="P65" s="1" t="s">
        <v>60</v>
      </c>
      <c r="Q65" s="1" t="n">
        <v>30</v>
      </c>
      <c r="R65" s="1" t="n">
        <v>0.798</v>
      </c>
      <c r="S65" s="1" t="n">
        <v>1.752E-005</v>
      </c>
      <c r="T65" s="12" t="n">
        <f aca="false">B65*C65*R65/S65</f>
        <v>547880.181749599</v>
      </c>
    </row>
    <row r="66" customFormat="false" ht="12.75" hidden="false" customHeight="false" outlineLevel="0" collapsed="false">
      <c r="A66" s="1" t="n">
        <v>89.9005039064461</v>
      </c>
      <c r="B66" s="1" t="n">
        <v>1.19955696175705</v>
      </c>
      <c r="C66" s="1" t="n">
        <v>9.96848021600244</v>
      </c>
      <c r="D66" s="1" t="n">
        <f aca="false">B66/2*(C66^2)</f>
        <v>59.6003462025703</v>
      </c>
      <c r="E66" s="1" t="n">
        <v>-1.04779586411518</v>
      </c>
      <c r="F66" s="1" t="n">
        <v>-0.838213451444129</v>
      </c>
      <c r="G66" s="1" t="n">
        <v>-0.0933072862098925</v>
      </c>
      <c r="H66" s="1" t="n">
        <f aca="false">SIN(A66*PI()/180)</f>
        <v>0.999998492224474</v>
      </c>
      <c r="I66" s="1" t="n">
        <f aca="false">COS(A66*PI()/180)</f>
        <v>0.00173653355261962</v>
      </c>
      <c r="J66" s="1" t="n">
        <f aca="false">-E66*I66+F66*H66</f>
        <v>-0.836392654932069</v>
      </c>
      <c r="K66" s="1" t="n">
        <f aca="false">-G66</f>
        <v>0.0933072862098925</v>
      </c>
      <c r="L66" s="1" t="n">
        <v>0.03149814</v>
      </c>
      <c r="M66" s="1" t="n">
        <v>0.798</v>
      </c>
      <c r="N66" s="1" t="n">
        <f aca="false">J66/(D66*L66*M66)</f>
        <v>-0.558307712776777</v>
      </c>
      <c r="O66" s="1" t="n">
        <f aca="false">K66/(D66*L66*M66)</f>
        <v>0.0622843556098472</v>
      </c>
      <c r="P66" s="1" t="s">
        <v>61</v>
      </c>
      <c r="Q66" s="1" t="n">
        <v>90</v>
      </c>
      <c r="R66" s="1" t="n">
        <v>0.798</v>
      </c>
      <c r="S66" s="1" t="n">
        <v>1.752E-005</v>
      </c>
      <c r="T66" s="12" t="n">
        <f aca="false">B66*C66*R66/S66</f>
        <v>544651.390029225</v>
      </c>
    </row>
    <row r="67" customFormat="false" ht="12.75" hidden="false" customHeight="false" outlineLevel="0" collapsed="false">
      <c r="A67" s="1" t="n">
        <v>149.864290677672</v>
      </c>
      <c r="B67" s="1" t="n">
        <v>1.1999649648687</v>
      </c>
      <c r="C67" s="1" t="n">
        <v>10.044478676428</v>
      </c>
      <c r="D67" s="1" t="n">
        <f aca="false">B67/2*(C67^2)</f>
        <v>60.5331637543465</v>
      </c>
      <c r="E67" s="1" t="n">
        <v>-0.538035453295796</v>
      </c>
      <c r="F67" s="1" t="n">
        <v>-1.79821647975783</v>
      </c>
      <c r="G67" s="1" t="n">
        <v>-0.183270051306579</v>
      </c>
      <c r="H67" s="1" t="n">
        <f aca="false">SIN(A67*PI()/180)</f>
        <v>0.502049841234395</v>
      </c>
      <c r="I67" s="1" t="n">
        <f aca="false">COS(A67*PI()/180)</f>
        <v>-0.864838688378659</v>
      </c>
      <c r="J67" s="1" t="n">
        <f aca="false">-E67*I67+F67*H67</f>
        <v>-1.36810817389704</v>
      </c>
      <c r="K67" s="1" t="n">
        <f aca="false">-G67</f>
        <v>0.183270051306579</v>
      </c>
      <c r="L67" s="1" t="n">
        <v>0.03149814</v>
      </c>
      <c r="M67" s="1" t="n">
        <v>0.798</v>
      </c>
      <c r="N67" s="1" t="n">
        <f aca="false">J67/(D67*L67*M67)</f>
        <v>-0.899164732600238</v>
      </c>
      <c r="O67" s="1" t="n">
        <f aca="false">K67/(D67*L67*M67)</f>
        <v>0.120450977357521</v>
      </c>
      <c r="P67" s="1" t="s">
        <v>62</v>
      </c>
      <c r="Q67" s="1" t="n">
        <v>150</v>
      </c>
      <c r="R67" s="1" t="n">
        <v>0.798</v>
      </c>
      <c r="S67" s="1" t="n">
        <v>1.752E-005</v>
      </c>
      <c r="T67" s="12" t="n">
        <f aca="false">B67*C67*R67/S67</f>
        <v>548990.408485347</v>
      </c>
    </row>
    <row r="68" customFormat="false" ht="12.75" hidden="false" customHeight="false" outlineLevel="0" collapsed="false">
      <c r="A68" s="1" t="n">
        <v>179.923214688954</v>
      </c>
      <c r="B68" s="1" t="n">
        <v>1.20030456108907</v>
      </c>
      <c r="C68" s="1" t="n">
        <v>10.0714050024766</v>
      </c>
      <c r="D68" s="1" t="n">
        <f aca="false">B68/2*(C68^2)</f>
        <v>60.8753655370815</v>
      </c>
      <c r="E68" s="1" t="n">
        <v>0.0236431123547</v>
      </c>
      <c r="F68" s="1" t="n">
        <v>-1.96430563471604</v>
      </c>
      <c r="G68" s="1" t="n">
        <v>0.0076490794562269</v>
      </c>
      <c r="H68" s="1" t="n">
        <f aca="false">SIN(A68*PI()/180)</f>
        <v>0.00134015609375479</v>
      </c>
      <c r="I68" s="1" t="n">
        <f aca="false">COS(A68*PI()/180)</f>
        <v>-0.999999101990419</v>
      </c>
      <c r="J68" s="1" t="n">
        <f aca="false">-E68*I68+F68*H68</f>
        <v>0.021010614956597</v>
      </c>
      <c r="K68" s="1" t="n">
        <f aca="false">-G68</f>
        <v>-0.0076490794562269</v>
      </c>
      <c r="L68" s="1" t="n">
        <v>0.03149814</v>
      </c>
      <c r="M68" s="1" t="n">
        <v>0.798</v>
      </c>
      <c r="N68" s="1" t="n">
        <f aca="false">J68/(D68*L68*M68)</f>
        <v>0.0137312280977394</v>
      </c>
      <c r="O68" s="1" t="n">
        <f aca="false">K68/(D68*L68*M68)</f>
        <v>-0.00499896147581373</v>
      </c>
      <c r="P68" s="1" t="s">
        <v>63</v>
      </c>
      <c r="Q68" s="1" t="n">
        <v>180</v>
      </c>
      <c r="R68" s="1" t="n">
        <v>0.798</v>
      </c>
      <c r="S68" s="1" t="n">
        <v>1.752E-005</v>
      </c>
      <c r="T68" s="12" t="n">
        <f aca="false">B68*C68*R68/S68</f>
        <v>550617.875691564</v>
      </c>
    </row>
    <row r="69" customFormat="false" ht="12.75" hidden="false" customHeight="false" outlineLevel="0" collapsed="false">
      <c r="A69" s="1" t="n">
        <v>0.0025312500220025</v>
      </c>
      <c r="B69" s="1" t="n">
        <v>1.20094227923788</v>
      </c>
      <c r="C69" s="1" t="n">
        <v>10.0446067138251</v>
      </c>
      <c r="D69" s="1" t="n">
        <f aca="false">B69/2*(C69^2)</f>
        <v>60.5840096404038</v>
      </c>
      <c r="E69" s="1" t="n">
        <v>-0.00542589301623171</v>
      </c>
      <c r="F69" s="1" t="n">
        <v>0.0900786496478925</v>
      </c>
      <c r="G69" s="1" t="n">
        <v>0.00508831867924892</v>
      </c>
      <c r="H69" s="1" t="n">
        <f aca="false">SIN(A69*PI()/180)</f>
        <v>4.41786470607515E-005</v>
      </c>
      <c r="I69" s="1" t="n">
        <f aca="false">COS(A69*PI()/180)</f>
        <v>0.999999999024124</v>
      </c>
      <c r="J69" s="1" t="n">
        <f aca="false">-E69*I69+F69*H69</f>
        <v>0.00542987256380722</v>
      </c>
      <c r="K69" s="1" t="n">
        <f aca="false">-G69</f>
        <v>-0.00508831867924892</v>
      </c>
      <c r="L69" s="1" t="n">
        <v>0.03149814</v>
      </c>
      <c r="M69" s="1" t="n">
        <v>0.798</v>
      </c>
      <c r="N69" s="1" t="n">
        <f aca="false">J69/(D69*L69*M69)</f>
        <v>0.0035656919766132</v>
      </c>
      <c r="O69" s="1" t="n">
        <f aca="false">K69/(D69*L69*M69)</f>
        <v>-0.00334140016654967</v>
      </c>
      <c r="P69" s="1" t="s">
        <v>59</v>
      </c>
      <c r="Q69" s="1" t="n">
        <v>0</v>
      </c>
      <c r="R69" s="1" t="n">
        <v>0.798</v>
      </c>
      <c r="S69" s="1" t="n">
        <v>1.752E-005</v>
      </c>
      <c r="T69" s="12" t="n">
        <f aca="false">B69*C69*R69/S69</f>
        <v>549444.538755564</v>
      </c>
    </row>
    <row r="71" customFormat="false" ht="12.75" hidden="false" customHeight="false" outlineLevel="0" collapsed="false">
      <c r="A71" s="1" t="n">
        <v>0.000513750004465692</v>
      </c>
      <c r="B71" s="1" t="n">
        <v>1.20168871560079</v>
      </c>
      <c r="C71" s="1" t="n">
        <v>-10</v>
      </c>
      <c r="E71" s="1" t="n">
        <v>-0.00297152838168666</v>
      </c>
      <c r="F71" s="1" t="n">
        <v>0.0297272115920484</v>
      </c>
      <c r="G71" s="1" t="n">
        <v>-0.00606563677964732</v>
      </c>
      <c r="P7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4:48:25Z</dcterms:created>
  <dc:creator>Nutzer</dc:creator>
  <dc:description/>
  <dc:language>en-US</dc:language>
  <cp:lastModifiedBy>Christian.Semlow</cp:lastModifiedBy>
  <dcterms:modified xsi:type="dcterms:W3CDTF">2016-01-21T07:46:46Z</dcterms:modified>
  <cp:revision>0</cp:revision>
  <dc:subject/>
  <dc:title/>
</cp:coreProperties>
</file>