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sswerte" sheetId="1" state="visible" r:id="rId2"/>
    <sheet name="F_Koeffizienten" sheetId="2" state="visible" r:id="rId3"/>
    <sheet name="M_Koeffizienten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30">
  <si>
    <t xml:space="preserve">Zeit / d</t>
  </si>
  <si>
    <t xml:space="preserve">Beta / Grd</t>
  </si>
  <si>
    <t xml:space="preserve">TLuft / °C</t>
  </si>
  <si>
    <t xml:space="preserve">FLuft / %rF</t>
  </si>
  <si>
    <t xml:space="preserve">pLuft / kPa</t>
  </si>
  <si>
    <t xml:space="preserve">rho / (kg/m^3)</t>
  </si>
  <si>
    <t xml:space="preserve">diffDruck / Pa</t>
  </si>
  <si>
    <t xml:space="preserve">vKanal / (m/s)</t>
  </si>
  <si>
    <t xml:space="preserve">Z3 / N</t>
  </si>
  <si>
    <t xml:space="preserve">Z2 / N</t>
  </si>
  <si>
    <t xml:space="preserve">Z1 / N</t>
  </si>
  <si>
    <t xml:space="preserve">Y2 / N</t>
  </si>
  <si>
    <t xml:space="preserve">Y1 / N</t>
  </si>
  <si>
    <t xml:space="preserve">X / N</t>
  </si>
  <si>
    <t xml:space="preserve">Fx / N</t>
  </si>
  <si>
    <t xml:space="preserve">Fy / N</t>
  </si>
  <si>
    <t xml:space="preserve">Fz / N</t>
  </si>
  <si>
    <t xml:space="preserve">Mx / Nm</t>
  </si>
  <si>
    <t xml:space="preserve">My / Nm</t>
  </si>
  <si>
    <t xml:space="preserve">Mz / Nm</t>
  </si>
  <si>
    <t xml:space="preserve">pPrandtl_stat / Pa</t>
  </si>
  <si>
    <t xml:space="preserve">pPrandtl_ges / Pa</t>
  </si>
  <si>
    <t xml:space="preserve">Kommentar</t>
  </si>
  <si>
    <t xml:space="preserve">Nullmessung</t>
  </si>
  <si>
    <t xml:space="preserve">0°</t>
  </si>
  <si>
    <t xml:space="preserve">-5°</t>
  </si>
  <si>
    <t xml:space="preserve">-10°</t>
  </si>
  <si>
    <t xml:space="preserve">5°</t>
  </si>
  <si>
    <t xml:space="preserve">10°</t>
  </si>
  <si>
    <t xml:space="preserve">20°</t>
  </si>
  <si>
    <t xml:space="preserve">30°</t>
  </si>
  <si>
    <t xml:space="preserve">40°</t>
  </si>
  <si>
    <t xml:space="preserve">50°</t>
  </si>
  <si>
    <t xml:space="preserve">60°</t>
  </si>
  <si>
    <t xml:space="preserve">70°</t>
  </si>
  <si>
    <t xml:space="preserve">80°</t>
  </si>
  <si>
    <t xml:space="preserve">90°</t>
  </si>
  <si>
    <t xml:space="preserve">100°</t>
  </si>
  <si>
    <t xml:space="preserve">110°</t>
  </si>
  <si>
    <t xml:space="preserve">120°</t>
  </si>
  <si>
    <t xml:space="preserve">130°</t>
  </si>
  <si>
    <t xml:space="preserve">140°</t>
  </si>
  <si>
    <t xml:space="preserve">150°</t>
  </si>
  <si>
    <t xml:space="preserve">160°</t>
  </si>
  <si>
    <t xml:space="preserve">170°</t>
  </si>
  <si>
    <t xml:space="preserve">175°</t>
  </si>
  <si>
    <t xml:space="preserve">180°</t>
  </si>
  <si>
    <t xml:space="preserve">185°</t>
  </si>
  <si>
    <t xml:space="preserve">190°</t>
  </si>
  <si>
    <t xml:space="preserve">55_0°</t>
  </si>
  <si>
    <t xml:space="preserve">55_30°</t>
  </si>
  <si>
    <t xml:space="preserve">55_90°</t>
  </si>
  <si>
    <t xml:space="preserve">55_150°</t>
  </si>
  <si>
    <t xml:space="preserve">55_180°</t>
  </si>
  <si>
    <t xml:space="preserve">25_0°</t>
  </si>
  <si>
    <t xml:space="preserve">25_30°</t>
  </si>
  <si>
    <t xml:space="preserve">25_90°</t>
  </si>
  <si>
    <t xml:space="preserve">25_150°</t>
  </si>
  <si>
    <t xml:space="preserve">25_180°</t>
  </si>
  <si>
    <t xml:space="preserve">10_0°</t>
  </si>
  <si>
    <t xml:space="preserve">10_30°</t>
  </si>
  <si>
    <t xml:space="preserve">10_90°</t>
  </si>
  <si>
    <t xml:space="preserve">10_150°</t>
  </si>
  <si>
    <t xml:space="preserve">10_180°</t>
  </si>
  <si>
    <t xml:space="preserve">Berechnung der Kraft-Koeffizienten</t>
  </si>
  <si>
    <t xml:space="preserve">proj. Flächen beim Tiefgang 10 m: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[m²] =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[m²] =</t>
    </r>
  </si>
  <si>
    <r>
      <rPr>
        <sz val="10"/>
        <rFont val="Arial"/>
        <family val="2"/>
      </rPr>
      <t xml:space="preserve">Länge über alles  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 [m] =</t>
    </r>
  </si>
  <si>
    <t xml:space="preserve">normierter</t>
  </si>
  <si>
    <t xml:space="preserve">p dyn. als 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</t>
    </r>
  </si>
  <si>
    <t xml:space="preserve">sin beta</t>
  </si>
  <si>
    <t xml:space="preserve">cos beta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[m²]</t>
    </r>
  </si>
  <si>
    <t xml:space="preserve">Windkraft-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[m²]</t>
    </r>
  </si>
  <si>
    <t xml:space="preserve">Längskraft-</t>
  </si>
  <si>
    <t xml:space="preserve">q = rho/2 * v²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X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Y</t>
    </r>
  </si>
  <si>
    <t xml:space="preserve">10 m</t>
  </si>
  <si>
    <t xml:space="preserve">koeffizient (CX)</t>
  </si>
  <si>
    <t xml:space="preserve">koeffizient (CY)</t>
  </si>
  <si>
    <r>
      <rPr>
        <sz val="10"/>
        <rFont val="Arial"/>
        <family val="2"/>
      </rPr>
      <t xml:space="preserve">koeffizient (CX</t>
    </r>
    <r>
      <rPr>
        <vertAlign val="subscript"/>
        <sz val="10"/>
        <rFont val="Arial"/>
        <family val="2"/>
      </rPr>
      <t xml:space="preserve">AF</t>
    </r>
    <r>
      <rPr>
        <sz val="10"/>
        <rFont val="Arial"/>
        <family val="2"/>
      </rPr>
      <t xml:space="preserve">)</t>
    </r>
  </si>
  <si>
    <t xml:space="preserve">13 m</t>
  </si>
  <si>
    <r>
      <rPr>
        <sz val="10"/>
        <rFont val="Arial"/>
        <family val="2"/>
      </rPr>
      <t xml:space="preserve">C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-[X/(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]</t>
    </r>
  </si>
  <si>
    <r>
      <rPr>
        <sz val="10"/>
        <rFont val="Arial"/>
        <family val="2"/>
      </rPr>
      <t xml:space="preserve">CF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Y/(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Fx</t>
    </r>
    <r>
      <rPr>
        <vertAlign val="subscript"/>
        <sz val="10"/>
        <rFont val="Arial"/>
        <family val="2"/>
      </rPr>
      <t xml:space="preserve">S_AF</t>
    </r>
    <r>
      <rPr>
        <sz val="10"/>
        <rFont val="Arial"/>
        <family val="2"/>
      </rPr>
      <t xml:space="preserve"> = C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/A</t>
    </r>
    <r>
      <rPr>
        <vertAlign val="subscript"/>
        <sz val="10"/>
        <rFont val="Arial"/>
        <family val="2"/>
      </rPr>
      <t xml:space="preserve">F</t>
    </r>
  </si>
  <si>
    <t xml:space="preserve">Reynolds-Vergleiche</t>
  </si>
  <si>
    <t xml:space="preserve">Viskosität Luft   ηL   bei 10° C und 1 bar =</t>
  </si>
  <si>
    <t xml:space="preserve">grd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 [m]</t>
    </r>
  </si>
  <si>
    <r>
      <rPr>
        <sz val="10"/>
        <rFont val="Arial"/>
        <family val="2"/>
      </rPr>
      <t xml:space="preserve">η</t>
    </r>
    <r>
      <rPr>
        <vertAlign val="subscript"/>
        <sz val="10"/>
        <rFont val="Arial"/>
        <family val="2"/>
      </rPr>
      <t xml:space="preserve">L</t>
    </r>
  </si>
  <si>
    <t xml:space="preserve">Reynoldszahl</t>
  </si>
  <si>
    <t xml:space="preserve">vs_grd</t>
  </si>
  <si>
    <t xml:space="preserve">[°]</t>
  </si>
  <si>
    <r>
      <rPr>
        <sz val="10"/>
        <rFont val="Arial"/>
        <family val="2"/>
      </rPr>
      <t xml:space="preserve">Re=rho*v*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/η</t>
    </r>
    <r>
      <rPr>
        <vertAlign val="subscript"/>
        <sz val="10"/>
        <rFont val="Arial"/>
        <family val="2"/>
      </rPr>
      <t xml:space="preserve">L</t>
    </r>
  </si>
  <si>
    <t xml:space="preserve">40_0°</t>
  </si>
  <si>
    <t xml:space="preserve">40_30°</t>
  </si>
  <si>
    <t xml:space="preserve">Re = 2,21E+06</t>
  </si>
  <si>
    <t xml:space="preserve">40_90°</t>
  </si>
  <si>
    <t xml:space="preserve">40_150°</t>
  </si>
  <si>
    <t xml:space="preserve">Re = 3,02E+06</t>
  </si>
  <si>
    <t xml:space="preserve">Re = 1,38E+06</t>
  </si>
  <si>
    <t xml:space="preserve">Re = 5,57E+05</t>
  </si>
  <si>
    <t xml:space="preserve">Berechnung der Moment-Koeffizienten</t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t xml:space="preserve">sin β</t>
  </si>
  <si>
    <t xml:space="preserve">cos β</t>
  </si>
  <si>
    <t xml:space="preserve">Rollmoment</t>
  </si>
  <si>
    <t xml:space="preserve">Giermoment</t>
  </si>
  <si>
    <t xml:space="preserve">Rollmoment-</t>
  </si>
  <si>
    <t xml:space="preserve">Giermoment-</t>
  </si>
  <si>
    <t xml:space="preserve">β</t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m</t>
    </r>
  </si>
  <si>
    <t xml:space="preserve">koeffizient (CK)</t>
  </si>
  <si>
    <t xml:space="preserve">koeffizient (CN)</t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-Mz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C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*L</t>
    </r>
    <r>
      <rPr>
        <vertAlign val="subscript"/>
        <sz val="10"/>
        <rFont val="Arial"/>
        <family val="2"/>
      </rPr>
      <t xml:space="preserve">oa</t>
    </r>
  </si>
  <si>
    <r>
      <rPr>
        <sz val="10"/>
        <rFont val="Arial"/>
        <family val="2"/>
      </rPr>
      <t xml:space="preserve">C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*L</t>
    </r>
    <r>
      <rPr>
        <vertAlign val="subscript"/>
        <sz val="10"/>
        <rFont val="Arial"/>
        <family val="2"/>
      </rPr>
      <t xml:space="preserve">oa</t>
    </r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-M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cos</t>
    </r>
    <r>
      <rPr>
        <sz val="10"/>
        <rFont val="Calibri"/>
        <family val="2"/>
      </rPr>
      <t xml:space="preserve">β</t>
    </r>
    <r>
      <rPr>
        <sz val="10"/>
        <rFont val="Arial"/>
        <family val="2"/>
      </rPr>
      <t xml:space="preserve">+M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sinβ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0"/>
      </rPr>
      <t xml:space="preserve"> [m]</t>
    </r>
  </si>
  <si>
    <r>
      <rPr>
        <sz val="10"/>
        <rFont val="Arial"/>
        <family val="2"/>
      </rPr>
      <t xml:space="preserve">Re=rho*v*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0"/>
      </rPr>
      <t xml:space="preserve">/η</t>
    </r>
    <r>
      <rPr>
        <vertAlign val="subscript"/>
        <sz val="10"/>
        <rFont val="Arial"/>
        <family val="2"/>
      </rPr>
      <t xml:space="preserve">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4"/>
      <color rgb="FF000000"/>
      <name val="Calibri"/>
      <family val="2"/>
    </font>
    <font>
      <vertAlign val="subscript"/>
      <sz val="14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+mn-ea"/>
      <family val="2"/>
    </font>
    <font>
      <vertAlign val="subscript"/>
      <sz val="10"/>
      <color rgb="FF000000"/>
      <name val="Calibri"/>
      <family val="2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yS_Globe_10_unbel.</a:t>
            </a:r>
          </a:p>
        </c:rich>
      </c:tx>
      <c:layout>
        <c:manualLayout>
          <c:xMode val="edge"/>
          <c:yMode val="edge"/>
          <c:x val="0.37737003058104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620795107034"/>
          <c:y val="0.103596559812353"/>
          <c:w val="0.887844036697248"/>
          <c:h val="0.862001563721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986137508571846</c:v>
                </c:pt>
                <c:pt idx="1">
                  <c:v>4.80548629177094</c:v>
                </c:pt>
                <c:pt idx="2">
                  <c:v>9.8970657110287</c:v>
                </c:pt>
                <c:pt idx="3">
                  <c:v>19.9916907987747</c:v>
                </c:pt>
                <c:pt idx="4">
                  <c:v>30.0014515107829</c:v>
                </c:pt>
                <c:pt idx="5">
                  <c:v>39.9941234726427</c:v>
                </c:pt>
                <c:pt idx="6">
                  <c:v>49.9271423089839</c:v>
                </c:pt>
                <c:pt idx="7">
                  <c:v>59.9718005212955</c:v>
                </c:pt>
                <c:pt idx="8">
                  <c:v>69.9622749831362</c:v>
                </c:pt>
                <c:pt idx="9">
                  <c:v>79.7990294436406</c:v>
                </c:pt>
                <c:pt idx="10">
                  <c:v>89.8254007807933</c:v>
                </c:pt>
                <c:pt idx="11">
                  <c:v>99.729713366885</c:v>
                </c:pt>
                <c:pt idx="12">
                  <c:v>109.776992829219</c:v>
                </c:pt>
                <c:pt idx="13">
                  <c:v>119.771350416094</c:v>
                </c:pt>
                <c:pt idx="14">
                  <c:v>129.768059252989</c:v>
                </c:pt>
                <c:pt idx="15">
                  <c:v>139.760609339847</c:v>
                </c:pt>
                <c:pt idx="16">
                  <c:v>149.804941302156</c:v>
                </c:pt>
                <c:pt idx="17">
                  <c:v>159.808627014112</c:v>
                </c:pt>
                <c:pt idx="18">
                  <c:v>169.814243976084</c:v>
                </c:pt>
                <c:pt idx="19">
                  <c:v>174.781659019262</c:v>
                </c:pt>
                <c:pt idx="20">
                  <c:v>179.777180312685</c:v>
                </c:pt>
              </c:numCache>
            </c:numRef>
          </c:xVal>
          <c:yVal>
            <c:numRef>
              <c:f>F_Koeffizienten!$M$10:$M$30</c:f>
              <c:numCache>
                <c:formatCode>General</c:formatCode>
                <c:ptCount val="21"/>
                <c:pt idx="0">
                  <c:v>-0.0009128454060421</c:v>
                </c:pt>
                <c:pt idx="1">
                  <c:v>0.0259642741691351</c:v>
                </c:pt>
                <c:pt idx="2">
                  <c:v>0.0839912276114888</c:v>
                </c:pt>
                <c:pt idx="3">
                  <c:v>0.220509660563906</c:v>
                </c:pt>
                <c:pt idx="4">
                  <c:v>0.397241473826718</c:v>
                </c:pt>
                <c:pt idx="5">
                  <c:v>0.557151606198411</c:v>
                </c:pt>
                <c:pt idx="6">
                  <c:v>0.686628877585382</c:v>
                </c:pt>
                <c:pt idx="7">
                  <c:v>0.779611843215545</c:v>
                </c:pt>
                <c:pt idx="8">
                  <c:v>0.817085750903199</c:v>
                </c:pt>
                <c:pt idx="9">
                  <c:v>0.812845021139615</c:v>
                </c:pt>
                <c:pt idx="10">
                  <c:v>0.814198792173496</c:v>
                </c:pt>
                <c:pt idx="11">
                  <c:v>0.824875920861999</c:v>
                </c:pt>
                <c:pt idx="12">
                  <c:v>0.813389280164344</c:v>
                </c:pt>
                <c:pt idx="13">
                  <c:v>0.797983880624506</c:v>
                </c:pt>
                <c:pt idx="14">
                  <c:v>0.722748205691498</c:v>
                </c:pt>
                <c:pt idx="15">
                  <c:v>0.603430711338612</c:v>
                </c:pt>
                <c:pt idx="16">
                  <c:v>0.444650266884315</c:v>
                </c:pt>
                <c:pt idx="17">
                  <c:v>0.269973184438833</c:v>
                </c:pt>
                <c:pt idx="18">
                  <c:v>0.101891340983849</c:v>
                </c:pt>
                <c:pt idx="19">
                  <c:v>0.0363970539447583</c:v>
                </c:pt>
                <c:pt idx="20">
                  <c:v>0.00192103270468334</c:v>
                </c:pt>
              </c:numCache>
            </c:numRef>
          </c:yVal>
          <c:smooth val="1"/>
        </c:ser>
        <c:axId val="77794217"/>
        <c:axId val="38000537"/>
      </c:scatterChart>
      <c:valAx>
        <c:axId val="77794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4587155963303"/>
              <c:y val="0.884284597341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0537"/>
        <c:crossesAt val="0"/>
        <c:crossBetween val="midCat"/>
        <c:majorUnit val="10"/>
      </c:valAx>
      <c:valAx>
        <c:axId val="3800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yS [-]</a:t>
                </a:r>
              </a:p>
            </c:rich>
          </c:tx>
          <c:layout>
            <c:manualLayout>
              <c:xMode val="edge"/>
              <c:yMode val="edge"/>
              <c:x val="0.0231651376146789"/>
              <c:y val="-0.308574407088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42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xSnorm_Globe_10_unbel.</a:t>
            </a:r>
          </a:p>
        </c:rich>
      </c:tx>
      <c:layout>
        <c:manualLayout>
          <c:xMode val="edge"/>
          <c:yMode val="edge"/>
          <c:x val="0.37635782747603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009584664537"/>
          <c:y val="0.103596559812353"/>
          <c:w val="0.894329073482428"/>
          <c:h val="0.82994526974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0986137508571846</c:v>
                </c:pt>
                <c:pt idx="1">
                  <c:v>4.80548629177094</c:v>
                </c:pt>
                <c:pt idx="2">
                  <c:v>9.8970657110287</c:v>
                </c:pt>
                <c:pt idx="3">
                  <c:v>19.9916907987747</c:v>
                </c:pt>
                <c:pt idx="4">
                  <c:v>30.0014515107829</c:v>
                </c:pt>
                <c:pt idx="5">
                  <c:v>39.9941234726427</c:v>
                </c:pt>
                <c:pt idx="6">
                  <c:v>49.9271423089839</c:v>
                </c:pt>
                <c:pt idx="7">
                  <c:v>59.9718005212955</c:v>
                </c:pt>
                <c:pt idx="8">
                  <c:v>69.9622749831362</c:v>
                </c:pt>
                <c:pt idx="9">
                  <c:v>79.7990294436406</c:v>
                </c:pt>
                <c:pt idx="10">
                  <c:v>89.8254007807933</c:v>
                </c:pt>
                <c:pt idx="11">
                  <c:v>99.729713366885</c:v>
                </c:pt>
                <c:pt idx="12">
                  <c:v>109.776992829219</c:v>
                </c:pt>
                <c:pt idx="13">
                  <c:v>119.771350416094</c:v>
                </c:pt>
                <c:pt idx="14">
                  <c:v>129.768059252989</c:v>
                </c:pt>
                <c:pt idx="15">
                  <c:v>139.760609339847</c:v>
                </c:pt>
                <c:pt idx="16">
                  <c:v>149.804941302156</c:v>
                </c:pt>
                <c:pt idx="17">
                  <c:v>159.808627014112</c:v>
                </c:pt>
                <c:pt idx="18">
                  <c:v>169.814243976084</c:v>
                </c:pt>
                <c:pt idx="19">
                  <c:v>174.781659019262</c:v>
                </c:pt>
                <c:pt idx="20">
                  <c:v>179.777180312685</c:v>
                </c:pt>
              </c:numCache>
            </c:numRef>
          </c:xVal>
          <c:yVal>
            <c:numRef>
              <c:f>M_Koeffizienten!$Q$11:$Q$31</c:f>
              <c:numCache>
                <c:formatCode>General</c:formatCode>
                <c:ptCount val="21"/>
                <c:pt idx="0">
                  <c:v>-0.00352013946330126</c:v>
                </c:pt>
                <c:pt idx="1">
                  <c:v>0.00350153928911136</c:v>
                </c:pt>
                <c:pt idx="2">
                  <c:v>0.00654721540254025</c:v>
                </c:pt>
                <c:pt idx="3">
                  <c:v>0.00841515839769406</c:v>
                </c:pt>
                <c:pt idx="4">
                  <c:v>0.0190737018532471</c:v>
                </c:pt>
                <c:pt idx="5">
                  <c:v>0.0363754929376092</c:v>
                </c:pt>
                <c:pt idx="6">
                  <c:v>0.0565727577248045</c:v>
                </c:pt>
                <c:pt idx="7">
                  <c:v>0.0845802914674372</c:v>
                </c:pt>
                <c:pt idx="8">
                  <c:v>0.10204231022091</c:v>
                </c:pt>
                <c:pt idx="9">
                  <c:v>0.0928396077189134</c:v>
                </c:pt>
                <c:pt idx="10">
                  <c:v>0.0547182482162348</c:v>
                </c:pt>
                <c:pt idx="11">
                  <c:v>0.025023784669353</c:v>
                </c:pt>
                <c:pt idx="12">
                  <c:v>-0.00109127563389715</c:v>
                </c:pt>
                <c:pt idx="13">
                  <c:v>-0.050157055398076</c:v>
                </c:pt>
                <c:pt idx="14">
                  <c:v>-0.0957400826221092</c:v>
                </c:pt>
                <c:pt idx="15">
                  <c:v>-0.0960204498419329</c:v>
                </c:pt>
                <c:pt idx="16">
                  <c:v>-0.0997023707396455</c:v>
                </c:pt>
                <c:pt idx="17">
                  <c:v>-0.0359670316378354</c:v>
                </c:pt>
                <c:pt idx="18">
                  <c:v>0.00100371850982999</c:v>
                </c:pt>
                <c:pt idx="19">
                  <c:v>0.00770209788547425</c:v>
                </c:pt>
                <c:pt idx="20">
                  <c:v>0.00671828104344823</c:v>
                </c:pt>
              </c:numCache>
            </c:numRef>
          </c:yVal>
          <c:smooth val="1"/>
        </c:ser>
        <c:axId val="91166893"/>
        <c:axId val="46880158"/>
      </c:scatterChart>
      <c:valAx>
        <c:axId val="91166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5031948881789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0158"/>
        <c:crossesAt val="0"/>
        <c:crossBetween val="midCat"/>
        <c:majorUnit val="10"/>
      </c:valAx>
      <c:valAx>
        <c:axId val="46880158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ollmomentkoeffizient CMxSnorm [-]</a:t>
                </a:r>
              </a:p>
            </c:rich>
          </c:tx>
          <c:layout>
            <c:manualLayout>
              <c:xMode val="edge"/>
              <c:yMode val="edge"/>
              <c:x val="0.0199680511182109"/>
              <c:y val="-0.34714620797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68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zSnorm_Globe_10_unbel.</a:t>
            </a:r>
          </a:p>
        </c:rich>
      </c:tx>
      <c:layout>
        <c:manualLayout>
          <c:xMode val="edge"/>
          <c:yMode val="edge"/>
          <c:x val="0.374221370388117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669381887877"/>
          <c:y val="0.103596559812353"/>
          <c:w val="0.894345951126018"/>
          <c:h val="0.82994526974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0986137508571846</c:v>
                </c:pt>
                <c:pt idx="1">
                  <c:v>4.80548629177094</c:v>
                </c:pt>
                <c:pt idx="2">
                  <c:v>9.8970657110287</c:v>
                </c:pt>
                <c:pt idx="3">
                  <c:v>19.9916907987747</c:v>
                </c:pt>
                <c:pt idx="4">
                  <c:v>30.0014515107829</c:v>
                </c:pt>
                <c:pt idx="5">
                  <c:v>39.9941234726427</c:v>
                </c:pt>
                <c:pt idx="6">
                  <c:v>49.9271423089839</c:v>
                </c:pt>
                <c:pt idx="7">
                  <c:v>59.9718005212955</c:v>
                </c:pt>
                <c:pt idx="8">
                  <c:v>69.9622749831362</c:v>
                </c:pt>
                <c:pt idx="9">
                  <c:v>79.7990294436406</c:v>
                </c:pt>
                <c:pt idx="10">
                  <c:v>89.8254007807933</c:v>
                </c:pt>
                <c:pt idx="11">
                  <c:v>99.729713366885</c:v>
                </c:pt>
                <c:pt idx="12">
                  <c:v>109.776992829219</c:v>
                </c:pt>
                <c:pt idx="13">
                  <c:v>119.771350416094</c:v>
                </c:pt>
                <c:pt idx="14">
                  <c:v>129.768059252989</c:v>
                </c:pt>
                <c:pt idx="15">
                  <c:v>139.760609339847</c:v>
                </c:pt>
                <c:pt idx="16">
                  <c:v>149.804941302156</c:v>
                </c:pt>
                <c:pt idx="17">
                  <c:v>159.808627014112</c:v>
                </c:pt>
                <c:pt idx="18">
                  <c:v>169.814243976084</c:v>
                </c:pt>
                <c:pt idx="19">
                  <c:v>174.781659019262</c:v>
                </c:pt>
                <c:pt idx="20">
                  <c:v>179.777180312685</c:v>
                </c:pt>
              </c:numCache>
            </c:numRef>
          </c:xVal>
          <c:yVal>
            <c:numRef>
              <c:f>M_Koeffizienten!$R$11:$R$31</c:f>
              <c:numCache>
                <c:formatCode>General</c:formatCode>
                <c:ptCount val="21"/>
                <c:pt idx="0">
                  <c:v>0.00420043332333247</c:v>
                </c:pt>
                <c:pt idx="1">
                  <c:v>-0.00586990576013345</c:v>
                </c:pt>
                <c:pt idx="2">
                  <c:v>-0.0237479127573391</c:v>
                </c:pt>
                <c:pt idx="3">
                  <c:v>-0.0552384370645833</c:v>
                </c:pt>
                <c:pt idx="4">
                  <c:v>-0.072656011292378</c:v>
                </c:pt>
                <c:pt idx="5">
                  <c:v>-0.0841608402889407</c:v>
                </c:pt>
                <c:pt idx="6">
                  <c:v>-0.0834415906991276</c:v>
                </c:pt>
                <c:pt idx="7">
                  <c:v>-0.0724349057173203</c:v>
                </c:pt>
                <c:pt idx="8">
                  <c:v>-0.0547422164728929</c:v>
                </c:pt>
                <c:pt idx="9">
                  <c:v>-0.0266547869058171</c:v>
                </c:pt>
                <c:pt idx="10">
                  <c:v>0.00407446921100033</c:v>
                </c:pt>
                <c:pt idx="11">
                  <c:v>0.0330191251925726</c:v>
                </c:pt>
                <c:pt idx="12">
                  <c:v>0.0616167623601822</c:v>
                </c:pt>
                <c:pt idx="13">
                  <c:v>0.0947741804720518</c:v>
                </c:pt>
                <c:pt idx="14">
                  <c:v>0.10468698635475</c:v>
                </c:pt>
                <c:pt idx="15">
                  <c:v>0.101643793853707</c:v>
                </c:pt>
                <c:pt idx="16">
                  <c:v>0.0859709129521124</c:v>
                </c:pt>
                <c:pt idx="17">
                  <c:v>0.0613041263623736</c:v>
                </c:pt>
                <c:pt idx="18">
                  <c:v>0.0296612563364052</c:v>
                </c:pt>
                <c:pt idx="19">
                  <c:v>0.0161140534796499</c:v>
                </c:pt>
                <c:pt idx="20">
                  <c:v>0.00479593376203099</c:v>
                </c:pt>
              </c:numCache>
            </c:numRef>
          </c:yVal>
          <c:smooth val="1"/>
        </c:ser>
        <c:axId val="46620286"/>
        <c:axId val="59401882"/>
      </c:scatterChart>
      <c:valAx>
        <c:axId val="46620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504711707395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1882"/>
        <c:crossesAt val="0"/>
        <c:crossBetween val="midCat"/>
        <c:majorUnit val="10"/>
      </c:valAx>
      <c:valAx>
        <c:axId val="59401882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iermomentkoeffizient CMzSnorm [-]</a:t>
                </a:r>
              </a:p>
            </c:rich>
          </c:tx>
          <c:layout>
            <c:manualLayout>
              <c:xMode val="edge"/>
              <c:yMode val="edge"/>
              <c:x val="0.019964861843156"/>
              <c:y val="-0.350794891842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02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Globe_10_unbel.</a:t>
            </a:r>
          </a:p>
        </c:rich>
      </c:tx>
      <c:layout>
        <c:manualLayout>
          <c:xMode val="edge"/>
          <c:yMode val="edge"/>
          <c:x val="0.37737003058104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620795107034"/>
          <c:y val="0.103596559812353"/>
          <c:w val="0.887844036697248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986137508571846</c:v>
                </c:pt>
                <c:pt idx="1">
                  <c:v>4.80548629177094</c:v>
                </c:pt>
                <c:pt idx="2">
                  <c:v>9.8970657110287</c:v>
                </c:pt>
                <c:pt idx="3">
                  <c:v>19.9916907987747</c:v>
                </c:pt>
                <c:pt idx="4">
                  <c:v>30.0014515107829</c:v>
                </c:pt>
                <c:pt idx="5">
                  <c:v>39.9941234726427</c:v>
                </c:pt>
                <c:pt idx="6">
                  <c:v>49.9271423089839</c:v>
                </c:pt>
                <c:pt idx="7">
                  <c:v>59.9718005212955</c:v>
                </c:pt>
                <c:pt idx="8">
                  <c:v>69.9622749831362</c:v>
                </c:pt>
                <c:pt idx="9">
                  <c:v>79.7990294436406</c:v>
                </c:pt>
                <c:pt idx="10">
                  <c:v>89.8254007807933</c:v>
                </c:pt>
                <c:pt idx="11">
                  <c:v>99.729713366885</c:v>
                </c:pt>
                <c:pt idx="12">
                  <c:v>109.776992829219</c:v>
                </c:pt>
                <c:pt idx="13">
                  <c:v>119.771350416094</c:v>
                </c:pt>
                <c:pt idx="14">
                  <c:v>129.768059252989</c:v>
                </c:pt>
                <c:pt idx="15">
                  <c:v>139.760609339847</c:v>
                </c:pt>
                <c:pt idx="16">
                  <c:v>149.804941302156</c:v>
                </c:pt>
                <c:pt idx="17">
                  <c:v>159.808627014112</c:v>
                </c:pt>
                <c:pt idx="18">
                  <c:v>169.814243976084</c:v>
                </c:pt>
                <c:pt idx="19">
                  <c:v>174.781659019262</c:v>
                </c:pt>
                <c:pt idx="20">
                  <c:v>179.777180312685</c:v>
                </c:pt>
              </c:numCache>
            </c:numRef>
          </c:xVal>
          <c:yVal>
            <c:numRef>
              <c:f>F_Koeffizienten!$L$10:$L$30</c:f>
              <c:numCache>
                <c:formatCode>General</c:formatCode>
                <c:ptCount val="21"/>
                <c:pt idx="0">
                  <c:v>-0.216135629796821</c:v>
                </c:pt>
                <c:pt idx="1">
                  <c:v>-0.223266938420062</c:v>
                </c:pt>
                <c:pt idx="2">
                  <c:v>-0.272687919843861</c:v>
                </c:pt>
                <c:pt idx="3">
                  <c:v>-0.356992159794771</c:v>
                </c:pt>
                <c:pt idx="4">
                  <c:v>-0.480875324470397</c:v>
                </c:pt>
                <c:pt idx="5">
                  <c:v>-0.592728628341822</c:v>
                </c:pt>
                <c:pt idx="6">
                  <c:v>-0.640284987629464</c:v>
                </c:pt>
                <c:pt idx="7">
                  <c:v>-0.603948330287115</c:v>
                </c:pt>
                <c:pt idx="8">
                  <c:v>-0.470154996090912</c:v>
                </c:pt>
                <c:pt idx="9">
                  <c:v>-0.238507258022221</c:v>
                </c:pt>
                <c:pt idx="10">
                  <c:v>0.0282194255267316</c:v>
                </c:pt>
                <c:pt idx="11">
                  <c:v>0.309758058649448</c:v>
                </c:pt>
                <c:pt idx="12">
                  <c:v>0.506889796564552</c:v>
                </c:pt>
                <c:pt idx="13">
                  <c:v>0.638851856420855</c:v>
                </c:pt>
                <c:pt idx="14">
                  <c:v>0.680527895559467</c:v>
                </c:pt>
                <c:pt idx="15">
                  <c:v>0.633844640054737</c:v>
                </c:pt>
                <c:pt idx="16">
                  <c:v>0.526217670713399</c:v>
                </c:pt>
                <c:pt idx="17">
                  <c:v>0.408477364360269</c:v>
                </c:pt>
                <c:pt idx="18">
                  <c:v>0.319904789899107</c:v>
                </c:pt>
                <c:pt idx="19">
                  <c:v>0.288399557455281</c:v>
                </c:pt>
                <c:pt idx="20">
                  <c:v>0.25465901551848</c:v>
                </c:pt>
              </c:numCache>
            </c:numRef>
          </c:yVal>
          <c:smooth val="1"/>
        </c:ser>
        <c:axId val="7915022"/>
        <c:axId val="1780181"/>
      </c:scatterChart>
      <c:valAx>
        <c:axId val="7915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4587155963303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181"/>
        <c:crossesAt val="0"/>
        <c:crossBetween val="midCat"/>
        <c:majorUnit val="10"/>
      </c:valAx>
      <c:valAx>
        <c:axId val="178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xS [-]</a:t>
                </a:r>
              </a:p>
            </c:rich>
          </c:tx>
          <c:layout>
            <c:manualLayout>
              <c:xMode val="edge"/>
              <c:yMode val="edge"/>
              <c:x val="0.0231651376146789"/>
              <c:y val="-0.311962470680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0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norm_Globe_10_unbel.</a:t>
            </a:r>
          </a:p>
        </c:rich>
      </c:tx>
      <c:layout>
        <c:manualLayout>
          <c:xMode val="edge"/>
          <c:yMode val="edge"/>
          <c:x val="0.375258047251319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686673293065"/>
          <c:y val="0.103596559812353"/>
          <c:w val="0.887835461426715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986137508571846</c:v>
                </c:pt>
                <c:pt idx="1">
                  <c:v>4.80548629177094</c:v>
                </c:pt>
                <c:pt idx="2">
                  <c:v>9.8970657110287</c:v>
                </c:pt>
                <c:pt idx="3">
                  <c:v>19.9916907987747</c:v>
                </c:pt>
                <c:pt idx="4">
                  <c:v>30.0014515107829</c:v>
                </c:pt>
                <c:pt idx="5">
                  <c:v>39.9941234726427</c:v>
                </c:pt>
                <c:pt idx="6">
                  <c:v>49.9271423089839</c:v>
                </c:pt>
                <c:pt idx="7">
                  <c:v>59.9718005212955</c:v>
                </c:pt>
                <c:pt idx="8">
                  <c:v>69.9622749831362</c:v>
                </c:pt>
                <c:pt idx="9">
                  <c:v>79.7990294436406</c:v>
                </c:pt>
                <c:pt idx="10">
                  <c:v>89.8254007807933</c:v>
                </c:pt>
                <c:pt idx="11">
                  <c:v>99.729713366885</c:v>
                </c:pt>
                <c:pt idx="12">
                  <c:v>109.776992829219</c:v>
                </c:pt>
                <c:pt idx="13">
                  <c:v>119.771350416094</c:v>
                </c:pt>
                <c:pt idx="14">
                  <c:v>129.768059252989</c:v>
                </c:pt>
                <c:pt idx="15">
                  <c:v>139.760609339847</c:v>
                </c:pt>
                <c:pt idx="16">
                  <c:v>149.804941302156</c:v>
                </c:pt>
                <c:pt idx="17">
                  <c:v>159.808627014112</c:v>
                </c:pt>
                <c:pt idx="18">
                  <c:v>169.814243976084</c:v>
                </c:pt>
                <c:pt idx="19">
                  <c:v>174.781659019262</c:v>
                </c:pt>
                <c:pt idx="20">
                  <c:v>179.777180312685</c:v>
                </c:pt>
              </c:numCache>
            </c:numRef>
          </c:xVal>
          <c:yVal>
            <c:numRef>
              <c:f>F_Koeffizienten!$Q$10:$Q$30</c:f>
              <c:numCache>
                <c:formatCode>General</c:formatCode>
                <c:ptCount val="21"/>
                <c:pt idx="0">
                  <c:v>-0.24734924180558</c:v>
                </c:pt>
                <c:pt idx="1">
                  <c:v>-0.255510431067612</c:v>
                </c:pt>
                <c:pt idx="2">
                  <c:v>-0.312068631564012</c:v>
                </c:pt>
                <c:pt idx="3">
                  <c:v>-0.408547818509985</c:v>
                </c:pt>
                <c:pt idx="4">
                  <c:v>-0.55032179110209</c:v>
                </c:pt>
                <c:pt idx="5">
                  <c:v>-0.678328589111536</c:v>
                </c:pt>
                <c:pt idx="6">
                  <c:v>-0.732752884744283</c:v>
                </c:pt>
                <c:pt idx="7">
                  <c:v>-0.691168604300433</c:v>
                </c:pt>
                <c:pt idx="8">
                  <c:v>-0.53805326740211</c:v>
                </c:pt>
                <c:pt idx="9">
                  <c:v>-0.272951708574761</c:v>
                </c:pt>
                <c:pt idx="10">
                  <c:v>0.0322947841352567</c:v>
                </c:pt>
                <c:pt idx="11">
                  <c:v>0.354492320503264</c:v>
                </c:pt>
                <c:pt idx="12">
                  <c:v>0.580093189526823</c:v>
                </c:pt>
                <c:pt idx="13">
                  <c:v>0.731112785339152</c:v>
                </c:pt>
                <c:pt idx="14">
                  <c:v>0.778807543913136</c:v>
                </c:pt>
                <c:pt idx="15">
                  <c:v>0.725382442901489</c:v>
                </c:pt>
                <c:pt idx="16">
                  <c:v>0.602212333052234</c:v>
                </c:pt>
                <c:pt idx="17">
                  <c:v>0.467468350610373</c:v>
                </c:pt>
                <c:pt idx="18">
                  <c:v>0.366104410022087</c:v>
                </c:pt>
                <c:pt idx="19">
                  <c:v>0.330049293310351</c:v>
                </c:pt>
                <c:pt idx="20">
                  <c:v>0.291436050903153</c:v>
                </c:pt>
              </c:numCache>
            </c:numRef>
          </c:yVal>
          <c:smooth val="1"/>
        </c:ser>
        <c:axId val="41005123"/>
        <c:axId val="25466428"/>
      </c:scatterChart>
      <c:valAx>
        <c:axId val="41005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4618090068048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6428"/>
        <c:crossesAt val="0"/>
        <c:crossBetween val="midCat"/>
        <c:majorUnit val="10"/>
      </c:valAx>
      <c:valAx>
        <c:axId val="2546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xSnorm  [-]</a:t>
                </a:r>
              </a:p>
            </c:rich>
          </c:tx>
          <c:layout>
            <c:manualLayout>
              <c:xMode val="edge"/>
              <c:yMode val="edge"/>
              <c:x val="0.019114611208808"/>
              <c:y val="-0.49583007557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51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ySnorm_Globe_10_unbel.</a:t>
            </a:r>
          </a:p>
        </c:rich>
      </c:tx>
      <c:layout>
        <c:manualLayout>
          <c:xMode val="edge"/>
          <c:yMode val="edge"/>
          <c:x val="0.37528674109191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752561553754"/>
          <c:y val="0.103596559812353"/>
          <c:w val="0.887826884844778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986137508571846</c:v>
                </c:pt>
                <c:pt idx="1">
                  <c:v>4.80548629177094</c:v>
                </c:pt>
                <c:pt idx="2">
                  <c:v>9.8970657110287</c:v>
                </c:pt>
                <c:pt idx="3">
                  <c:v>19.9916907987747</c:v>
                </c:pt>
                <c:pt idx="4">
                  <c:v>30.0014515107829</c:v>
                </c:pt>
                <c:pt idx="5">
                  <c:v>39.9941234726427</c:v>
                </c:pt>
                <c:pt idx="6">
                  <c:v>49.9271423089839</c:v>
                </c:pt>
                <c:pt idx="7">
                  <c:v>59.9718005212955</c:v>
                </c:pt>
                <c:pt idx="8">
                  <c:v>69.9622749831362</c:v>
                </c:pt>
                <c:pt idx="9">
                  <c:v>79.7990294436406</c:v>
                </c:pt>
                <c:pt idx="10">
                  <c:v>89.8254007807933</c:v>
                </c:pt>
                <c:pt idx="11">
                  <c:v>99.729713366885</c:v>
                </c:pt>
                <c:pt idx="12">
                  <c:v>109.776992829219</c:v>
                </c:pt>
                <c:pt idx="13">
                  <c:v>119.771350416094</c:v>
                </c:pt>
                <c:pt idx="14">
                  <c:v>129.768059252989</c:v>
                </c:pt>
                <c:pt idx="15">
                  <c:v>139.760609339847</c:v>
                </c:pt>
                <c:pt idx="16">
                  <c:v>149.804941302156</c:v>
                </c:pt>
                <c:pt idx="17">
                  <c:v>159.808627014112</c:v>
                </c:pt>
                <c:pt idx="18">
                  <c:v>169.814243976084</c:v>
                </c:pt>
                <c:pt idx="19">
                  <c:v>174.781659019262</c:v>
                </c:pt>
                <c:pt idx="20">
                  <c:v>179.777180312685</c:v>
                </c:pt>
              </c:numCache>
            </c:numRef>
          </c:xVal>
          <c:yVal>
            <c:numRef>
              <c:f>F_Koeffizienten!$R$10:$R$30</c:f>
              <c:numCache>
                <c:formatCode>General</c:formatCode>
                <c:ptCount val="21"/>
                <c:pt idx="0">
                  <c:v>-0.00104467560153074</c:v>
                </c:pt>
                <c:pt idx="1">
                  <c:v>0.0297139510769465</c:v>
                </c:pt>
                <c:pt idx="2">
                  <c:v>0.0961209703719437</c:v>
                </c:pt>
                <c:pt idx="3">
                  <c:v>0.252354956017946</c:v>
                </c:pt>
                <c:pt idx="4">
                  <c:v>0.454609808929407</c:v>
                </c:pt>
                <c:pt idx="5">
                  <c:v>0.637613647937121</c:v>
                </c:pt>
                <c:pt idx="6">
                  <c:v>0.785789610126829</c:v>
                </c:pt>
                <c:pt idx="7">
                  <c:v>0.892200876381613</c:v>
                </c:pt>
                <c:pt idx="8">
                  <c:v>0.935086645205324</c:v>
                </c:pt>
                <c:pt idx="9">
                  <c:v>0.930233482898346</c:v>
                </c:pt>
                <c:pt idx="10">
                  <c:v>0.93178276118774</c:v>
                </c:pt>
                <c:pt idx="11">
                  <c:v>0.944001846436408</c:v>
                </c:pt>
                <c:pt idx="12">
                  <c:v>0.930856342059693</c:v>
                </c:pt>
                <c:pt idx="13">
                  <c:v>0.913226144301586</c:v>
                </c:pt>
                <c:pt idx="14">
                  <c:v>0.827125175345637</c:v>
                </c:pt>
                <c:pt idx="15">
                  <c:v>0.690576232489377</c:v>
                </c:pt>
                <c:pt idx="16">
                  <c:v>0.508865227292117</c:v>
                </c:pt>
                <c:pt idx="17">
                  <c:v>0.308961842809341</c:v>
                </c:pt>
                <c:pt idx="18">
                  <c:v>0.116606160504868</c:v>
                </c:pt>
                <c:pt idx="19">
                  <c:v>0.041653399329189</c:v>
                </c:pt>
                <c:pt idx="20">
                  <c:v>0.00219846206492575</c:v>
                </c:pt>
              </c:numCache>
            </c:numRef>
          </c:yVal>
          <c:smooth val="1"/>
        </c:ser>
        <c:axId val="63003466"/>
        <c:axId val="66237087"/>
      </c:scatterChart>
      <c:valAx>
        <c:axId val="63003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4649028903502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7087"/>
        <c:crossesAt val="0"/>
        <c:crossBetween val="midCat"/>
        <c:majorUnit val="10"/>
      </c:valAx>
      <c:valAx>
        <c:axId val="6623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ySnorm [-]</a:t>
                </a:r>
              </a:p>
            </c:rich>
          </c:tx>
          <c:layout>
            <c:manualLayout>
              <c:xMode val="edge"/>
              <c:yMode val="edge"/>
              <c:x val="0.0191160727940052"/>
              <c:y val="-0.405394839718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34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AF_Globe_10_unbel.</a:t>
            </a:r>
          </a:p>
        </c:rich>
      </c:tx>
      <c:layout>
        <c:manualLayout>
          <c:xMode val="edge"/>
          <c:yMode val="edge"/>
          <c:x val="0.377417628621665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724485895574"/>
          <c:y val="0.103596559812353"/>
          <c:w val="0.885635654766455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986137508571846</c:v>
                </c:pt>
                <c:pt idx="1">
                  <c:v>4.80548629177094</c:v>
                </c:pt>
                <c:pt idx="2">
                  <c:v>9.8970657110287</c:v>
                </c:pt>
                <c:pt idx="3">
                  <c:v>19.9916907987747</c:v>
                </c:pt>
                <c:pt idx="4">
                  <c:v>30.0014515107829</c:v>
                </c:pt>
                <c:pt idx="5">
                  <c:v>39.9941234726427</c:v>
                </c:pt>
                <c:pt idx="6">
                  <c:v>49.9271423089839</c:v>
                </c:pt>
                <c:pt idx="7">
                  <c:v>59.9718005212955</c:v>
                </c:pt>
                <c:pt idx="8">
                  <c:v>69.9622749831362</c:v>
                </c:pt>
                <c:pt idx="9">
                  <c:v>79.7990294436406</c:v>
                </c:pt>
                <c:pt idx="10">
                  <c:v>89.8254007807933</c:v>
                </c:pt>
                <c:pt idx="11">
                  <c:v>99.729713366885</c:v>
                </c:pt>
                <c:pt idx="12">
                  <c:v>109.776992829219</c:v>
                </c:pt>
                <c:pt idx="13">
                  <c:v>119.771350416094</c:v>
                </c:pt>
                <c:pt idx="14">
                  <c:v>129.768059252989</c:v>
                </c:pt>
                <c:pt idx="15">
                  <c:v>139.760609339847</c:v>
                </c:pt>
                <c:pt idx="16">
                  <c:v>149.804941302156</c:v>
                </c:pt>
                <c:pt idx="17">
                  <c:v>159.808627014112</c:v>
                </c:pt>
                <c:pt idx="18">
                  <c:v>169.814243976084</c:v>
                </c:pt>
                <c:pt idx="19">
                  <c:v>174.781659019262</c:v>
                </c:pt>
                <c:pt idx="20">
                  <c:v>179.777180312685</c:v>
                </c:pt>
              </c:numCache>
            </c:numRef>
          </c:xVal>
          <c:yVal>
            <c:numRef>
              <c:f>F_Koeffizienten!$O$10:$O$30</c:f>
              <c:numCache>
                <c:formatCode>General</c:formatCode>
                <c:ptCount val="21"/>
                <c:pt idx="0">
                  <c:v>-1.17935288778511</c:v>
                </c:pt>
                <c:pt idx="1">
                  <c:v>-1.21826516442554</c:v>
                </c:pt>
                <c:pt idx="2">
                  <c:v>-1.48793276719016</c:v>
                </c:pt>
                <c:pt idx="3">
                  <c:v>-1.94794229422696</c:v>
                </c:pt>
                <c:pt idx="4">
                  <c:v>-2.62391583984505</c:v>
                </c:pt>
                <c:pt idx="5">
                  <c:v>-3.23424795886253</c:v>
                </c:pt>
                <c:pt idx="6">
                  <c:v>-3.49374117481749</c:v>
                </c:pt>
                <c:pt idx="7">
                  <c:v>-3.29546872057456</c:v>
                </c:pt>
                <c:pt idx="8">
                  <c:v>-2.56541993038193</c:v>
                </c:pt>
                <c:pt idx="9">
                  <c:v>-1.30142459052512</c:v>
                </c:pt>
                <c:pt idx="10">
                  <c:v>0.15398044745271</c:v>
                </c:pt>
                <c:pt idx="11">
                  <c:v>1.69020749298185</c:v>
                </c:pt>
                <c:pt idx="12">
                  <c:v>2.76586486887506</c:v>
                </c:pt>
                <c:pt idx="13">
                  <c:v>3.48592123586972</c:v>
                </c:pt>
                <c:pt idx="14">
                  <c:v>3.71332824486575</c:v>
                </c:pt>
                <c:pt idx="15">
                  <c:v>3.45859915534696</c:v>
                </c:pt>
                <c:pt idx="16">
                  <c:v>2.87132820323422</c:v>
                </c:pt>
                <c:pt idx="17">
                  <c:v>2.22887341483676</c:v>
                </c:pt>
                <c:pt idx="18">
                  <c:v>1.74557354628881</c:v>
                </c:pt>
                <c:pt idx="19">
                  <c:v>1.57366395924896</c:v>
                </c:pt>
                <c:pt idx="20">
                  <c:v>1.38955731470356</c:v>
                </c:pt>
              </c:numCache>
            </c:numRef>
          </c:yVal>
          <c:smooth val="1"/>
        </c:ser>
        <c:axId val="12212947"/>
        <c:axId val="84634005"/>
      </c:scatterChart>
      <c:valAx>
        <c:axId val="12212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4632673343017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4005"/>
        <c:crossesAt val="0"/>
        <c:crossBetween val="midCat"/>
        <c:majorUnit val="10"/>
      </c:valAx>
      <c:valAx>
        <c:axId val="8463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Längskraftkoeffizient CFxS_AF [-]</a:t>
                </a:r>
              </a:p>
            </c:rich>
          </c:tx>
          <c:layout>
            <c:manualLayout>
              <c:xMode val="edge"/>
              <c:yMode val="edge"/>
              <c:x val="0.0253803226053054"/>
              <c:y val="-0.377638780297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29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AFnorm_Globe_10_unbel.</a:t>
            </a:r>
          </a:p>
        </c:rich>
      </c:tx>
      <c:layout>
        <c:manualLayout>
          <c:xMode val="edge"/>
          <c:yMode val="edge"/>
          <c:x val="0.377388778474239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656933190644"/>
          <c:y val="0.103596559812353"/>
          <c:w val="0.885644396881211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986137508571846</c:v>
                </c:pt>
                <c:pt idx="1">
                  <c:v>4.80548629177094</c:v>
                </c:pt>
                <c:pt idx="2">
                  <c:v>9.8970657110287</c:v>
                </c:pt>
                <c:pt idx="3">
                  <c:v>19.9916907987747</c:v>
                </c:pt>
                <c:pt idx="4">
                  <c:v>30.0014515107829</c:v>
                </c:pt>
                <c:pt idx="5">
                  <c:v>39.9941234726427</c:v>
                </c:pt>
                <c:pt idx="6">
                  <c:v>49.9271423089839</c:v>
                </c:pt>
                <c:pt idx="7">
                  <c:v>59.9718005212955</c:v>
                </c:pt>
                <c:pt idx="8">
                  <c:v>69.9622749831362</c:v>
                </c:pt>
                <c:pt idx="9">
                  <c:v>79.7990294436406</c:v>
                </c:pt>
                <c:pt idx="10">
                  <c:v>89.8254007807933</c:v>
                </c:pt>
                <c:pt idx="11">
                  <c:v>99.729713366885</c:v>
                </c:pt>
                <c:pt idx="12">
                  <c:v>109.776992829219</c:v>
                </c:pt>
                <c:pt idx="13">
                  <c:v>119.771350416094</c:v>
                </c:pt>
                <c:pt idx="14">
                  <c:v>129.768059252989</c:v>
                </c:pt>
                <c:pt idx="15">
                  <c:v>139.760609339847</c:v>
                </c:pt>
                <c:pt idx="16">
                  <c:v>149.804941302156</c:v>
                </c:pt>
                <c:pt idx="17">
                  <c:v>159.808627014112</c:v>
                </c:pt>
                <c:pt idx="18">
                  <c:v>169.814243976084</c:v>
                </c:pt>
                <c:pt idx="19">
                  <c:v>174.781659019262</c:v>
                </c:pt>
                <c:pt idx="20">
                  <c:v>179.777180312685</c:v>
                </c:pt>
              </c:numCache>
            </c:numRef>
          </c:xVal>
          <c:yVal>
            <c:numRef>
              <c:f>F_Koeffizienten!$T$10:$T$30</c:f>
              <c:numCache>
                <c:formatCode>General</c:formatCode>
                <c:ptCount val="21"/>
                <c:pt idx="0">
                  <c:v>-1.31984432445977</c:v>
                </c:pt>
                <c:pt idx="1">
                  <c:v>-1.36339205983872</c:v>
                </c:pt>
                <c:pt idx="2">
                  <c:v>-1.6651840499088</c:v>
                </c:pt>
                <c:pt idx="3">
                  <c:v>-2.17999261123532</c:v>
                </c:pt>
                <c:pt idx="4">
                  <c:v>-2.93649209235717</c:v>
                </c:pt>
                <c:pt idx="5">
                  <c:v>-3.61953055494454</c:v>
                </c:pt>
                <c:pt idx="6">
                  <c:v>-3.90993612554282</c:v>
                </c:pt>
                <c:pt idx="7">
                  <c:v>-3.68804429304754</c:v>
                </c:pt>
                <c:pt idx="8">
                  <c:v>-2.87102780689295</c:v>
                </c:pt>
                <c:pt idx="9">
                  <c:v>-1.45645792477164</c:v>
                </c:pt>
                <c:pt idx="10">
                  <c:v>0.172323501941741</c:v>
                </c:pt>
                <c:pt idx="11">
                  <c:v>1.89155492802586</c:v>
                </c:pt>
                <c:pt idx="12">
                  <c:v>3.09535092271089</c:v>
                </c:pt>
                <c:pt idx="13">
                  <c:v>3.90118462957861</c:v>
                </c:pt>
                <c:pt idx="14">
                  <c:v>4.15568169595665</c:v>
                </c:pt>
                <c:pt idx="15">
                  <c:v>3.87060778249248</c:v>
                </c:pt>
                <c:pt idx="16">
                  <c:v>3.21337766833913</c:v>
                </c:pt>
                <c:pt idx="17">
                  <c:v>2.4943898954929</c:v>
                </c:pt>
                <c:pt idx="18">
                  <c:v>1.95351651050197</c:v>
                </c:pt>
                <c:pt idx="19">
                  <c:v>1.76112804465365</c:v>
                </c:pt>
                <c:pt idx="20">
                  <c:v>1.5550895362349</c:v>
                </c:pt>
              </c:numCache>
            </c:numRef>
          </c:yVal>
          <c:smooth val="1"/>
        </c:ser>
        <c:axId val="39713663"/>
        <c:axId val="64198080"/>
      </c:scatterChart>
      <c:valAx>
        <c:axId val="39713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4601742852775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8080"/>
        <c:crossesAt val="0"/>
        <c:crossBetween val="midCat"/>
        <c:majorUnit val="10"/>
      </c:valAx>
      <c:valAx>
        <c:axId val="6419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Längskraftkoeffizient CFxS_AFnorm [-]</a:t>
                </a:r>
              </a:p>
            </c:rich>
          </c:tx>
          <c:layout>
            <c:manualLayout>
              <c:xMode val="edge"/>
              <c:yMode val="edge"/>
              <c:x val="0.0190337868827396"/>
              <c:y val="-0.451264008339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36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Windkraftkoeffizienten in Abhängigkeit von Reynoldszahlen (Re)  Globe_10_unbel.</a:t>
            </a:r>
          </a:p>
        </c:rich>
      </c:tx>
      <c:layout>
        <c:manualLayout>
          <c:xMode val="edge"/>
          <c:yMode val="edge"/>
          <c:x val="0.197905059059505"/>
          <c:y val="0.0205846027171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602852685536"/>
          <c:y val="0.230300535199671"/>
          <c:w val="0.921439714731446"/>
          <c:h val="0.7181556195965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_Koeffizienten!$Z$60</c:f>
              <c:strCache>
                <c:ptCount val="1"/>
                <c:pt idx="0">
                  <c:v>Re = 3,02E+0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R$59:$R$64</c:f>
              <c:numCache>
                <c:formatCode>General</c:formatCode>
                <c:ptCount val="6"/>
                <c:pt idx="0">
                  <c:v>-2.29695483691099E-006</c:v>
                </c:pt>
                <c:pt idx="1">
                  <c:v>0.00474290924050224</c:v>
                </c:pt>
                <c:pt idx="2">
                  <c:v>0.00748713251738094</c:v>
                </c:pt>
                <c:pt idx="3">
                  <c:v>0.00322284170802175</c:v>
                </c:pt>
                <c:pt idx="4">
                  <c:v>9.35718823943029E-006</c:v>
                </c:pt>
                <c:pt idx="5">
                  <c:v>-4.13503769242711E-006</c:v>
                </c:pt>
              </c:numCache>
            </c:numRef>
          </c:xVal>
          <c:yVal>
            <c:numRef>
              <c:f>F_Koeffizienten!$Q$59:$Q$64</c:f>
              <c:numCache>
                <c:formatCode>General</c:formatCode>
                <c:ptCount val="6"/>
                <c:pt idx="0">
                  <c:v>-0.00380664813643542</c:v>
                </c:pt>
                <c:pt idx="1">
                  <c:v>-0.00518758683550819</c:v>
                </c:pt>
                <c:pt idx="2">
                  <c:v>-0.00748807642382791</c:v>
                </c:pt>
                <c:pt idx="3">
                  <c:v>-0.00340322249068593</c:v>
                </c:pt>
                <c:pt idx="4">
                  <c:v>-0.00152508103796902</c:v>
                </c:pt>
                <c:pt idx="5">
                  <c:v>-0.00109843419472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_Koeffizienten!$Z$53</c:f>
              <c:strCache>
                <c:ptCount val="1"/>
                <c:pt idx="0">
                  <c:v>Re = 2,21E+06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R$52:$R$57</c:f>
              <c:numCache>
                <c:formatCode>General</c:formatCode>
                <c:ptCount val="6"/>
                <c:pt idx="0">
                  <c:v>-0.00104467560153074</c:v>
                </c:pt>
                <c:pt idx="1">
                  <c:v>0.454609808929407</c:v>
                </c:pt>
                <c:pt idx="2">
                  <c:v>0.93178276118774</c:v>
                </c:pt>
                <c:pt idx="3">
                  <c:v>0.508865227292117</c:v>
                </c:pt>
                <c:pt idx="4">
                  <c:v>0.00219846206492575</c:v>
                </c:pt>
                <c:pt idx="5">
                  <c:v>-0.000715131232081754</c:v>
                </c:pt>
              </c:numCache>
            </c:numRef>
          </c:xVal>
          <c:yVal>
            <c:numRef>
              <c:f>F_Koeffizienten!$Q$52:$Q$57</c:f>
              <c:numCache>
                <c:formatCode>General</c:formatCode>
                <c:ptCount val="6"/>
                <c:pt idx="0">
                  <c:v>-0.24734924180558</c:v>
                </c:pt>
                <c:pt idx="1">
                  <c:v>-0.55032179110209</c:v>
                </c:pt>
                <c:pt idx="2">
                  <c:v>0.0322947841352567</c:v>
                </c:pt>
                <c:pt idx="3">
                  <c:v>0.602212333052234</c:v>
                </c:pt>
                <c:pt idx="4">
                  <c:v>0.291436050903153</c:v>
                </c:pt>
                <c:pt idx="5">
                  <c:v>-0.244690718605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_Koeffizienten!$Z$68</c:f>
              <c:strCache>
                <c:ptCount val="1"/>
                <c:pt idx="0">
                  <c:v>Re = 1,38E+06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R$66:$R$71</c:f>
              <c:numCache>
                <c:formatCode>General</c:formatCode>
                <c:ptCount val="6"/>
                <c:pt idx="0">
                  <c:v>-4.32206046773672E-006</c:v>
                </c:pt>
                <c:pt idx="1">
                  <c:v>0.00152063280760747</c:v>
                </c:pt>
                <c:pt idx="2">
                  <c:v>0.00258654966101176</c:v>
                </c:pt>
                <c:pt idx="3">
                  <c:v>0.0011994628866816</c:v>
                </c:pt>
                <c:pt idx="4">
                  <c:v>3.80970465851485E-006</c:v>
                </c:pt>
                <c:pt idx="5">
                  <c:v>2.94113010565732E-007</c:v>
                </c:pt>
              </c:numCache>
            </c:numRef>
          </c:xVal>
          <c:yVal>
            <c:numRef>
              <c:f>F_Koeffizienten!$Q$66:$Q$71</c:f>
              <c:numCache>
                <c:formatCode>General</c:formatCode>
                <c:ptCount val="6"/>
                <c:pt idx="0">
                  <c:v>-0.000801033565173145</c:v>
                </c:pt>
                <c:pt idx="1">
                  <c:v>-0.00163757504821712</c:v>
                </c:pt>
                <c:pt idx="2">
                  <c:v>-0.0025867816332707</c:v>
                </c:pt>
                <c:pt idx="3">
                  <c:v>-0.00127820222292193</c:v>
                </c:pt>
                <c:pt idx="4">
                  <c:v>-0.000660203301708972</c:v>
                </c:pt>
                <c:pt idx="5">
                  <c:v>-0.000521266825659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_Koeffizienten!$Z$74</c:f>
              <c:strCache>
                <c:ptCount val="1"/>
                <c:pt idx="0">
                  <c:v>Re = 5,57E+05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R$73:$R$78</c:f>
              <c:numCache>
                <c:formatCode>General</c:formatCode>
                <c:ptCount val="6"/>
                <c:pt idx="0">
                  <c:v>2.36187415209973E-006</c:v>
                </c:pt>
                <c:pt idx="1">
                  <c:v>0.000921606354863231</c:v>
                </c:pt>
                <c:pt idx="2">
                  <c:v>0.00147942582814551</c:v>
                </c:pt>
                <c:pt idx="3">
                  <c:v>0.000621564684847931</c:v>
                </c:pt>
                <c:pt idx="4">
                  <c:v>5.66383367111693E-006</c:v>
                </c:pt>
                <c:pt idx="5">
                  <c:v>9.52499198669411E-006</c:v>
                </c:pt>
              </c:numCache>
            </c:numRef>
          </c:xVal>
          <c:yVal>
            <c:numRef>
              <c:f>F_Koeffizienten!$Q$73:$Q$78</c:f>
              <c:numCache>
                <c:formatCode>General</c:formatCode>
                <c:ptCount val="6"/>
                <c:pt idx="0">
                  <c:v>-0.000437292272614816</c:v>
                </c:pt>
                <c:pt idx="1">
                  <c:v>-0.000983719434120895</c:v>
                </c:pt>
                <c:pt idx="2">
                  <c:v>-0.00147976046511953</c:v>
                </c:pt>
                <c:pt idx="3">
                  <c:v>-0.000636650498455893</c:v>
                </c:pt>
                <c:pt idx="4">
                  <c:v>-0.000416990264937108</c:v>
                </c:pt>
                <c:pt idx="5">
                  <c:v>-0.000345319228667177</c:v>
                </c:pt>
              </c:numCache>
            </c:numRef>
          </c:yVal>
          <c:smooth val="0"/>
        </c:ser>
        <c:axId val="78665151"/>
        <c:axId val="39292237"/>
      </c:scatterChart>
      <c:valAx>
        <c:axId val="78665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normierter Windkraftkoeffizient CFxS  [ - ]</a:t>
                </a:r>
              </a:p>
            </c:rich>
          </c:tx>
          <c:layout>
            <c:manualLayout>
              <c:xMode val="edge"/>
              <c:yMode val="edge"/>
              <c:x val="0.182861600178293"/>
              <c:y val="0.86875257307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2237"/>
        <c:crossesAt val="0"/>
        <c:crossBetween val="midCat"/>
      </c:valAx>
      <c:valAx>
        <c:axId val="39292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normierter Windkraftkoeffizient CFyS  [ - ]</a:t>
                </a:r>
              </a:p>
            </c:rich>
          </c:tx>
          <c:layout>
            <c:manualLayout>
              <c:xMode val="edge"/>
              <c:yMode val="edge"/>
              <c:x val="0.0279696902161801"/>
              <c:y val="-0.262988884314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651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018275016715"/>
          <c:y val="0.157019349526554"/>
          <c:w val="0.766547804769334"/>
          <c:h val="0.066776451214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zS_Globe_10_unbel.</a:t>
            </a:r>
          </a:p>
        </c:rich>
      </c:tx>
      <c:layout>
        <c:manualLayout>
          <c:xMode val="edge"/>
          <c:yMode val="edge"/>
          <c:x val="0.376507226702867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599936117544"/>
          <c:y val="0.103596559812353"/>
          <c:w val="0.894354387926216"/>
          <c:h val="0.82994526974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0986137508571846</c:v>
                </c:pt>
                <c:pt idx="1">
                  <c:v>4.80548629177094</c:v>
                </c:pt>
                <c:pt idx="2">
                  <c:v>9.8970657110287</c:v>
                </c:pt>
                <c:pt idx="3">
                  <c:v>19.9916907987747</c:v>
                </c:pt>
                <c:pt idx="4">
                  <c:v>30.0014515107829</c:v>
                </c:pt>
                <c:pt idx="5">
                  <c:v>39.9941234726427</c:v>
                </c:pt>
                <c:pt idx="6">
                  <c:v>49.9271423089839</c:v>
                </c:pt>
                <c:pt idx="7">
                  <c:v>59.9718005212955</c:v>
                </c:pt>
                <c:pt idx="8">
                  <c:v>69.9622749831362</c:v>
                </c:pt>
                <c:pt idx="9">
                  <c:v>79.7990294436406</c:v>
                </c:pt>
                <c:pt idx="10">
                  <c:v>89.8254007807933</c:v>
                </c:pt>
                <c:pt idx="11">
                  <c:v>99.729713366885</c:v>
                </c:pt>
                <c:pt idx="12">
                  <c:v>109.776992829219</c:v>
                </c:pt>
                <c:pt idx="13">
                  <c:v>119.771350416094</c:v>
                </c:pt>
                <c:pt idx="14">
                  <c:v>129.768059252989</c:v>
                </c:pt>
                <c:pt idx="15">
                  <c:v>139.760609339847</c:v>
                </c:pt>
                <c:pt idx="16">
                  <c:v>149.804941302156</c:v>
                </c:pt>
                <c:pt idx="17">
                  <c:v>159.808627014112</c:v>
                </c:pt>
                <c:pt idx="18">
                  <c:v>169.814243976084</c:v>
                </c:pt>
                <c:pt idx="19">
                  <c:v>174.781659019262</c:v>
                </c:pt>
                <c:pt idx="20">
                  <c:v>179.777180312685</c:v>
                </c:pt>
              </c:numCache>
            </c:numRef>
          </c:xVal>
          <c:yVal>
            <c:numRef>
              <c:f>M_Koeffizienten!$O$11:$O$31</c:f>
              <c:numCache>
                <c:formatCode>General</c:formatCode>
                <c:ptCount val="21"/>
                <c:pt idx="0">
                  <c:v>0.00367037026323942</c:v>
                </c:pt>
                <c:pt idx="1">
                  <c:v>-0.00512916784807307</c:v>
                </c:pt>
                <c:pt idx="2">
                  <c:v>-0.0207511049668059</c:v>
                </c:pt>
                <c:pt idx="3">
                  <c:v>-0.0482677622005003</c:v>
                </c:pt>
                <c:pt idx="4">
                  <c:v>-0.0634873696986962</c:v>
                </c:pt>
                <c:pt idx="5">
                  <c:v>-0.0735403758964322</c:v>
                </c:pt>
                <c:pt idx="6">
                  <c:v>-0.0729118901895808</c:v>
                </c:pt>
                <c:pt idx="7">
                  <c:v>-0.0632941659824939</c:v>
                </c:pt>
                <c:pt idx="8">
                  <c:v>-0.047834160911407</c:v>
                </c:pt>
                <c:pt idx="9">
                  <c:v>-0.0232911534837738</c:v>
                </c:pt>
                <c:pt idx="10">
                  <c:v>0.00356030187349233</c:v>
                </c:pt>
                <c:pt idx="11">
                  <c:v>0.028852360196221</c:v>
                </c:pt>
                <c:pt idx="12">
                  <c:v>0.0538411908665839</c:v>
                </c:pt>
                <c:pt idx="13">
                  <c:v>0.0828143924569022</c:v>
                </c:pt>
                <c:pt idx="14">
                  <c:v>0.0914762768713074</c:v>
                </c:pt>
                <c:pt idx="15">
                  <c:v>0.0888171123515186</c:v>
                </c:pt>
                <c:pt idx="16">
                  <c:v>0.0751220310176561</c:v>
                </c:pt>
                <c:pt idx="17">
                  <c:v>0.0535680071778437</c:v>
                </c:pt>
                <c:pt idx="18">
                  <c:v>0.0259182291081083</c:v>
                </c:pt>
                <c:pt idx="19">
                  <c:v>0.014080581254182</c:v>
                </c:pt>
                <c:pt idx="20">
                  <c:v>0.00419072303013229</c:v>
                </c:pt>
              </c:numCache>
            </c:numRef>
          </c:yVal>
          <c:smooth val="1"/>
        </c:ser>
        <c:axId val="87322064"/>
        <c:axId val="10307045"/>
      </c:scatterChart>
      <c:valAx>
        <c:axId val="87322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5014772818015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7045"/>
        <c:crossesAt val="0"/>
        <c:crossBetween val="midCat"/>
        <c:majorUnit val="10"/>
      </c:valAx>
      <c:valAx>
        <c:axId val="10307045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iermomentkoeffizient CMzS [-]</a:t>
                </a:r>
              </a:p>
            </c:rich>
          </c:tx>
          <c:layout>
            <c:manualLayout>
              <c:xMode val="edge"/>
              <c:yMode val="edge"/>
              <c:x val="0.0198834145172882"/>
              <c:y val="-0.357310398749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20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xS_Globe_10_unbel.</a:t>
            </a:r>
          </a:p>
        </c:rich>
      </c:tx>
      <c:layout>
        <c:manualLayout>
          <c:xMode val="edge"/>
          <c:yMode val="edge"/>
          <c:x val="0.376507226702867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599936117544"/>
          <c:y val="0.103596559812353"/>
          <c:w val="0.894354387926216"/>
          <c:h val="0.82994526974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0986137508571846</c:v>
                </c:pt>
                <c:pt idx="1">
                  <c:v>4.80548629177094</c:v>
                </c:pt>
                <c:pt idx="2">
                  <c:v>9.8970657110287</c:v>
                </c:pt>
                <c:pt idx="3">
                  <c:v>19.9916907987747</c:v>
                </c:pt>
                <c:pt idx="4">
                  <c:v>30.0014515107829</c:v>
                </c:pt>
                <c:pt idx="5">
                  <c:v>39.9941234726427</c:v>
                </c:pt>
                <c:pt idx="6">
                  <c:v>49.9271423089839</c:v>
                </c:pt>
                <c:pt idx="7">
                  <c:v>59.9718005212955</c:v>
                </c:pt>
                <c:pt idx="8">
                  <c:v>69.9622749831362</c:v>
                </c:pt>
                <c:pt idx="9">
                  <c:v>79.7990294436406</c:v>
                </c:pt>
                <c:pt idx="10">
                  <c:v>89.8254007807933</c:v>
                </c:pt>
                <c:pt idx="11">
                  <c:v>99.729713366885</c:v>
                </c:pt>
                <c:pt idx="12">
                  <c:v>109.776992829219</c:v>
                </c:pt>
                <c:pt idx="13">
                  <c:v>119.771350416094</c:v>
                </c:pt>
                <c:pt idx="14">
                  <c:v>129.768059252989</c:v>
                </c:pt>
                <c:pt idx="15">
                  <c:v>139.760609339847</c:v>
                </c:pt>
                <c:pt idx="16">
                  <c:v>149.804941302156</c:v>
                </c:pt>
                <c:pt idx="17">
                  <c:v>159.808627014112</c:v>
                </c:pt>
                <c:pt idx="18">
                  <c:v>169.814243976084</c:v>
                </c:pt>
                <c:pt idx="19">
                  <c:v>174.781659019262</c:v>
                </c:pt>
                <c:pt idx="20">
                  <c:v>179.777180312685</c:v>
                </c:pt>
              </c:numCache>
            </c:numRef>
          </c:xVal>
          <c:yVal>
            <c:numRef>
              <c:f>M_Koeffizienten!$N$11:$N$31</c:f>
              <c:numCache>
                <c:formatCode>General</c:formatCode>
                <c:ptCount val="21"/>
                <c:pt idx="0">
                  <c:v>-0.00307592436637135</c:v>
                </c:pt>
                <c:pt idx="1">
                  <c:v>0.0030596713941224</c:v>
                </c:pt>
                <c:pt idx="2">
                  <c:v>0.00572100611311258</c:v>
                </c:pt>
                <c:pt idx="3">
                  <c:v>0.00735322876613153</c:v>
                </c:pt>
                <c:pt idx="4">
                  <c:v>0.0166667442863993</c:v>
                </c:pt>
                <c:pt idx="5">
                  <c:v>0.0317851796021257</c:v>
                </c:pt>
                <c:pt idx="6">
                  <c:v>0.0494337016395809</c:v>
                </c:pt>
                <c:pt idx="7">
                  <c:v>0.0739068954942753</c:v>
                </c:pt>
                <c:pt idx="8">
                  <c:v>0.0891653389536342</c:v>
                </c:pt>
                <c:pt idx="9">
                  <c:v>0.0811239482196969</c:v>
                </c:pt>
                <c:pt idx="10">
                  <c:v>0.0478132172682807</c:v>
                </c:pt>
                <c:pt idx="11">
                  <c:v>0.021865971449639</c:v>
                </c:pt>
                <c:pt idx="12">
                  <c:v>-0.000953564865178274</c:v>
                </c:pt>
                <c:pt idx="13">
                  <c:v>-0.0438276126422824</c:v>
                </c:pt>
                <c:pt idx="14">
                  <c:v>-0.0836584050279569</c:v>
                </c:pt>
                <c:pt idx="15">
                  <c:v>-0.0839033920155403</c:v>
                </c:pt>
                <c:pt idx="16">
                  <c:v>-0.0871206822173623</c:v>
                </c:pt>
                <c:pt idx="17">
                  <c:v>-0.031428263043054</c:v>
                </c:pt>
                <c:pt idx="18">
                  <c:v>0.000877056790945611</c:v>
                </c:pt>
                <c:pt idx="19">
                  <c:v>0.00673015112187899</c:v>
                </c:pt>
                <c:pt idx="20">
                  <c:v>0.00587048455810133</c:v>
                </c:pt>
              </c:numCache>
            </c:numRef>
          </c:yVal>
          <c:smooth val="1"/>
        </c:ser>
        <c:axId val="76372"/>
        <c:axId val="83506690"/>
      </c:scatterChart>
      <c:valAx>
        <c:axId val="76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5014772818015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6690"/>
        <c:crossesAt val="0"/>
        <c:crossBetween val="midCat"/>
        <c:majorUnit val="10"/>
      </c:valAx>
      <c:valAx>
        <c:axId val="83506690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ollmomentkoeffizient CMxS [-]</a:t>
                </a:r>
              </a:p>
            </c:rich>
          </c:tx>
          <c:layout>
            <c:manualLayout>
              <c:xMode val="edge"/>
              <c:yMode val="edge"/>
              <c:x val="0.0198834145172882"/>
              <c:y val="-0.35718008861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5</xdr:col>
      <xdr:colOff>584280</xdr:colOff>
      <xdr:row>45</xdr:row>
      <xdr:rowOff>9360</xdr:rowOff>
    </xdr:to>
    <xdr:graphicFrame>
      <xdr:nvGraphicFramePr>
        <xdr:cNvPr id="0" name="Diagramm 5"/>
        <xdr:cNvGraphicFramePr/>
      </xdr:nvGraphicFramePr>
      <xdr:xfrm>
        <a:off x="0" y="4724280"/>
        <a:ext cx="47084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0</xdr:rowOff>
    </xdr:from>
    <xdr:to>
      <xdr:col>5</xdr:col>
      <xdr:colOff>584280</xdr:colOff>
      <xdr:row>27</xdr:row>
      <xdr:rowOff>9360</xdr:rowOff>
    </xdr:to>
    <xdr:graphicFrame>
      <xdr:nvGraphicFramePr>
        <xdr:cNvPr id="1" name="Diagramm 5"/>
        <xdr:cNvGraphicFramePr/>
      </xdr:nvGraphicFramePr>
      <xdr:xfrm>
        <a:off x="0" y="1809720"/>
        <a:ext cx="47084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0</xdr:row>
      <xdr:rowOff>19080</xdr:rowOff>
    </xdr:from>
    <xdr:to>
      <xdr:col>11</xdr:col>
      <xdr:colOff>795240</xdr:colOff>
      <xdr:row>27</xdr:row>
      <xdr:rowOff>28440</xdr:rowOff>
    </xdr:to>
    <xdr:graphicFrame>
      <xdr:nvGraphicFramePr>
        <xdr:cNvPr id="2" name="Diagramm 5"/>
        <xdr:cNvGraphicFramePr/>
      </xdr:nvGraphicFramePr>
      <xdr:xfrm>
        <a:off x="4949280" y="1828800"/>
        <a:ext cx="47080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815400</xdr:colOff>
      <xdr:row>28</xdr:row>
      <xdr:rowOff>0</xdr:rowOff>
    </xdr:from>
    <xdr:to>
      <xdr:col>11</xdr:col>
      <xdr:colOff>785160</xdr:colOff>
      <xdr:row>45</xdr:row>
      <xdr:rowOff>9360</xdr:rowOff>
    </xdr:to>
    <xdr:graphicFrame>
      <xdr:nvGraphicFramePr>
        <xdr:cNvPr id="3" name="Diagramm 5"/>
        <xdr:cNvGraphicFramePr/>
      </xdr:nvGraphicFramePr>
      <xdr:xfrm>
        <a:off x="4939560" y="4724280"/>
        <a:ext cx="47077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0</xdr:colOff>
      <xdr:row>10</xdr:row>
      <xdr:rowOff>0</xdr:rowOff>
    </xdr:from>
    <xdr:to>
      <xdr:col>16</xdr:col>
      <xdr:colOff>986760</xdr:colOff>
      <xdr:row>27</xdr:row>
      <xdr:rowOff>9360</xdr:rowOff>
    </xdr:to>
    <xdr:graphicFrame>
      <xdr:nvGraphicFramePr>
        <xdr:cNvPr id="4" name="Diagramm 5"/>
        <xdr:cNvGraphicFramePr/>
      </xdr:nvGraphicFramePr>
      <xdr:xfrm>
        <a:off x="9898560" y="1809720"/>
        <a:ext cx="47088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026000</xdr:colOff>
      <xdr:row>28</xdr:row>
      <xdr:rowOff>0</xdr:rowOff>
    </xdr:from>
    <xdr:to>
      <xdr:col>16</xdr:col>
      <xdr:colOff>976680</xdr:colOff>
      <xdr:row>45</xdr:row>
      <xdr:rowOff>9360</xdr:rowOff>
    </xdr:to>
    <xdr:graphicFrame>
      <xdr:nvGraphicFramePr>
        <xdr:cNvPr id="5" name="Diagramm 5"/>
        <xdr:cNvGraphicFramePr/>
      </xdr:nvGraphicFramePr>
      <xdr:xfrm>
        <a:off x="9888120" y="4724280"/>
        <a:ext cx="47091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51</xdr:row>
      <xdr:rowOff>0</xdr:rowOff>
    </xdr:from>
    <xdr:to>
      <xdr:col>7</xdr:col>
      <xdr:colOff>755640</xdr:colOff>
      <xdr:row>77</xdr:row>
      <xdr:rowOff>162000</xdr:rowOff>
    </xdr:to>
    <xdr:graphicFrame>
      <xdr:nvGraphicFramePr>
        <xdr:cNvPr id="6" name="Diagramm 8"/>
        <xdr:cNvGraphicFramePr/>
      </xdr:nvGraphicFramePr>
      <xdr:xfrm>
        <a:off x="3299400" y="8639280"/>
        <a:ext cx="3230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360</xdr:rowOff>
    </xdr:from>
    <xdr:to>
      <xdr:col>5</xdr:col>
      <xdr:colOff>383760</xdr:colOff>
      <xdr:row>46</xdr:row>
      <xdr:rowOff>19080</xdr:rowOff>
    </xdr:to>
    <xdr:graphicFrame>
      <xdr:nvGraphicFramePr>
        <xdr:cNvPr id="7" name="Diagramm 5"/>
        <xdr:cNvGraphicFramePr/>
      </xdr:nvGraphicFramePr>
      <xdr:xfrm>
        <a:off x="0" y="4933800"/>
        <a:ext cx="45079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</xdr:row>
      <xdr:rowOff>0</xdr:rowOff>
    </xdr:from>
    <xdr:to>
      <xdr:col>5</xdr:col>
      <xdr:colOff>383760</xdr:colOff>
      <xdr:row>28</xdr:row>
      <xdr:rowOff>9720</xdr:rowOff>
    </xdr:to>
    <xdr:graphicFrame>
      <xdr:nvGraphicFramePr>
        <xdr:cNvPr id="8" name="Diagramm 5"/>
        <xdr:cNvGraphicFramePr/>
      </xdr:nvGraphicFramePr>
      <xdr:xfrm>
        <a:off x="0" y="2009880"/>
        <a:ext cx="45079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1</xdr:row>
      <xdr:rowOff>0</xdr:rowOff>
    </xdr:from>
    <xdr:to>
      <xdr:col>11</xdr:col>
      <xdr:colOff>382680</xdr:colOff>
      <xdr:row>28</xdr:row>
      <xdr:rowOff>9720</xdr:rowOff>
    </xdr:to>
    <xdr:graphicFrame>
      <xdr:nvGraphicFramePr>
        <xdr:cNvPr id="9" name="Diagramm 5"/>
        <xdr:cNvGraphicFramePr/>
      </xdr:nvGraphicFramePr>
      <xdr:xfrm>
        <a:off x="4949280" y="2009880"/>
        <a:ext cx="45068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720</xdr:colOff>
      <xdr:row>29</xdr:row>
      <xdr:rowOff>0</xdr:rowOff>
    </xdr:from>
    <xdr:to>
      <xdr:col>11</xdr:col>
      <xdr:colOff>393120</xdr:colOff>
      <xdr:row>46</xdr:row>
      <xdr:rowOff>9720</xdr:rowOff>
    </xdr:to>
    <xdr:graphicFrame>
      <xdr:nvGraphicFramePr>
        <xdr:cNvPr id="10" name="Diagramm 5"/>
        <xdr:cNvGraphicFramePr/>
      </xdr:nvGraphicFramePr>
      <xdr:xfrm>
        <a:off x="4959000" y="4924440"/>
        <a:ext cx="4507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42298.390318287</v>
      </c>
      <c r="B2" s="1" t="n">
        <v>-0.00919125007989351</v>
      </c>
      <c r="C2" s="1" t="n">
        <v>15.1190140055891</v>
      </c>
      <c r="D2" s="1" t="n">
        <v>66.0017526398586</v>
      </c>
      <c r="E2" s="1" t="n">
        <v>101.457553319354</v>
      </c>
      <c r="F2" s="1" t="n">
        <v>1.2210807805272</v>
      </c>
      <c r="G2" s="1" t="n">
        <v>-0.128682749792933</v>
      </c>
      <c r="H2" s="1" t="n">
        <v>-10</v>
      </c>
      <c r="I2" s="1" t="n">
        <v>0.00262846437399276</v>
      </c>
      <c r="J2" s="1" t="n">
        <v>0.00417087246605661</v>
      </c>
      <c r="K2" s="1" t="n">
        <v>0.00324521437869407</v>
      </c>
      <c r="L2" s="1" t="n">
        <v>0.00308011603192426</v>
      </c>
      <c r="M2" s="1" t="n">
        <v>-0.0019028949632775</v>
      </c>
      <c r="N2" s="1" t="n">
        <v>0.00386380114126951</v>
      </c>
      <c r="O2" s="1" t="n">
        <v>0.00386380114126951</v>
      </c>
      <c r="P2" s="1" t="n">
        <v>0.00117722106864676</v>
      </c>
      <c r="Q2" s="1" t="n">
        <v>0.0100445512187434</v>
      </c>
      <c r="R2" s="1" t="n">
        <v>0.000630297625840176</v>
      </c>
      <c r="S2" s="1" t="n">
        <v>-0.00117492638425436</v>
      </c>
      <c r="T2" s="1" t="n">
        <v>-0.000996602199040353</v>
      </c>
      <c r="U2" s="1" t="n">
        <v>-0.752777841566131</v>
      </c>
      <c r="V2" s="1" t="n">
        <v>-47.0880303440243</v>
      </c>
      <c r="W2" s="1" t="s">
        <v>23</v>
      </c>
    </row>
    <row r="3" customFormat="false" ht="12.75" hidden="false" customHeight="false" outlineLevel="0" collapsed="false">
      <c r="A3" s="1" t="n">
        <v>42298.392193287</v>
      </c>
      <c r="B3" s="1" t="n">
        <v>-0.739181256425218</v>
      </c>
      <c r="C3" s="1" t="n">
        <v>15.6145996541281</v>
      </c>
      <c r="D3" s="1" t="n">
        <v>64.4761593737506</v>
      </c>
      <c r="E3" s="1" t="n">
        <v>101.456693829595</v>
      </c>
      <c r="F3" s="1" t="n">
        <v>1.21893496734418</v>
      </c>
      <c r="G3" s="1" t="n">
        <v>961.368848984288</v>
      </c>
      <c r="H3" s="1" t="n">
        <v>40.0335502325045</v>
      </c>
      <c r="I3" s="1" t="n">
        <v>0.155962520290632</v>
      </c>
      <c r="J3" s="1" t="n">
        <v>9.26463047253026</v>
      </c>
      <c r="K3" s="1" t="n">
        <v>-8.35199516639113</v>
      </c>
      <c r="L3" s="1" t="n">
        <v>-0.135561220668023</v>
      </c>
      <c r="M3" s="1" t="n">
        <v>0.00781379484920763</v>
      </c>
      <c r="N3" s="1" t="n">
        <v>7.5641281799518</v>
      </c>
      <c r="O3" s="1" t="n">
        <v>7.5641281799518</v>
      </c>
      <c r="P3" s="1" t="n">
        <v>-0.127747425818816</v>
      </c>
      <c r="Q3" s="1" t="n">
        <v>1.06859782642976</v>
      </c>
      <c r="R3" s="1" t="n">
        <v>0.0151039326675632</v>
      </c>
      <c r="S3" s="1" t="n">
        <v>0.860752008441245</v>
      </c>
      <c r="T3" s="1" t="n">
        <v>0.0286750031034462</v>
      </c>
      <c r="U3" s="1" t="n">
        <v>-0.772783841369674</v>
      </c>
      <c r="V3" s="1" t="n">
        <v>-47.1021354528284</v>
      </c>
    </row>
    <row r="4" customFormat="false" ht="12.75" hidden="false" customHeight="false" outlineLevel="0" collapsed="false">
      <c r="A4" s="1" t="n">
        <v>42298.392505787</v>
      </c>
      <c r="B4" s="1" t="n">
        <v>-2.91743440035934</v>
      </c>
      <c r="C4" s="1" t="n">
        <v>15.8842021669336</v>
      </c>
      <c r="D4" s="1" t="n">
        <v>63.4326015359815</v>
      </c>
      <c r="E4" s="1" t="n">
        <v>101.457767819398</v>
      </c>
      <c r="F4" s="1" t="n">
        <v>1.21780723595439</v>
      </c>
      <c r="G4" s="1" t="n">
        <v>961.917959280279</v>
      </c>
      <c r="H4" s="1" t="n">
        <v>40.0635254340519</v>
      </c>
      <c r="I4" s="1" t="n">
        <v>0.0746682454075199</v>
      </c>
      <c r="J4" s="1" t="n">
        <v>9.36478387552022</v>
      </c>
      <c r="K4" s="1" t="n">
        <v>-8.40397018968361</v>
      </c>
      <c r="L4" s="1" t="n">
        <v>0.151931753614917</v>
      </c>
      <c r="M4" s="1" t="n">
        <v>-0.193825666259509</v>
      </c>
      <c r="N4" s="1" t="n">
        <v>7.5397509184503</v>
      </c>
      <c r="O4" s="1" t="n">
        <v>7.5397509184503</v>
      </c>
      <c r="P4" s="1" t="n">
        <v>-0.0418939126445912</v>
      </c>
      <c r="Q4" s="1" t="n">
        <v>1.03548193124414</v>
      </c>
      <c r="R4" s="1" t="n">
        <v>0.0664010622512619</v>
      </c>
      <c r="S4" s="1" t="n">
        <v>0.899758489746261</v>
      </c>
      <c r="T4" s="1" t="n">
        <v>-0.0691514839748852</v>
      </c>
      <c r="U4" s="1" t="n">
        <v>-0.796072075515986</v>
      </c>
      <c r="V4" s="1" t="n">
        <v>-47.1297117329622</v>
      </c>
    </row>
    <row r="5" customFormat="false" ht="12.75" hidden="false" customHeight="false" outlineLevel="0" collapsed="false">
      <c r="A5" s="1" t="n">
        <v>42298.3928414352</v>
      </c>
      <c r="B5" s="1" t="n">
        <v>-2.41487439599092</v>
      </c>
      <c r="C5" s="1" t="n">
        <v>16.0857403015061</v>
      </c>
      <c r="D5" s="1" t="n">
        <v>62.6286749540149</v>
      </c>
      <c r="E5" s="1" t="n">
        <v>101.456955860899</v>
      </c>
      <c r="F5" s="1" t="n">
        <v>1.21694895470952</v>
      </c>
      <c r="G5" s="1" t="n">
        <v>961.243875031364</v>
      </c>
      <c r="H5" s="1" t="n">
        <v>40.063600375888</v>
      </c>
      <c r="I5" s="1" t="n">
        <v>0.0876903790456709</v>
      </c>
      <c r="J5" s="1" t="n">
        <v>9.42318658280594</v>
      </c>
      <c r="K5" s="1" t="n">
        <v>-8.41205484935199</v>
      </c>
      <c r="L5" s="1" t="n">
        <v>0.228852105239639</v>
      </c>
      <c r="M5" s="1" t="n">
        <v>-0.240889910351252</v>
      </c>
      <c r="N5" s="1" t="n">
        <v>7.59520477407728</v>
      </c>
      <c r="O5" s="1" t="n">
        <v>7.59520477407728</v>
      </c>
      <c r="P5" s="1" t="n">
        <v>-0.0120378051116131</v>
      </c>
      <c r="Q5" s="1" t="n">
        <v>1.09882211249962</v>
      </c>
      <c r="R5" s="1" t="n">
        <v>0.0793377901369729</v>
      </c>
      <c r="S5" s="1" t="n">
        <v>0.893536205956382</v>
      </c>
      <c r="T5" s="1" t="n">
        <v>-0.0939484031181782</v>
      </c>
      <c r="U5" s="1" t="n">
        <v>-0.785756481867284</v>
      </c>
      <c r="V5" s="1" t="n">
        <v>-47.1022411090741</v>
      </c>
    </row>
    <row r="6" customFormat="false" ht="12.75" hidden="false" customHeight="false" outlineLevel="0" collapsed="false">
      <c r="A6" s="1" t="n">
        <v>42298.3933043981</v>
      </c>
      <c r="B6" s="1" t="n">
        <v>-0.00184312501602108</v>
      </c>
      <c r="C6" s="1" t="n">
        <v>16.3159196874391</v>
      </c>
      <c r="D6" s="1" t="n">
        <v>61.8209587886232</v>
      </c>
      <c r="E6" s="1" t="n">
        <v>101.458434746618</v>
      </c>
      <c r="F6" s="1" t="n">
        <v>1.21599112588767</v>
      </c>
      <c r="G6" s="1" t="n">
        <v>961.011457094238</v>
      </c>
      <c r="H6" s="1" t="n">
        <v>40.0745347745811</v>
      </c>
      <c r="I6" s="1" t="n">
        <v>0.0928062172606587</v>
      </c>
      <c r="J6" s="1" t="n">
        <v>9.44241456719348</v>
      </c>
      <c r="K6" s="1" t="n">
        <v>-8.40766942451592</v>
      </c>
      <c r="L6" s="1" t="n">
        <v>0.234367421886418</v>
      </c>
      <c r="M6" s="1" t="n">
        <v>-0.243337230304023</v>
      </c>
      <c r="N6" s="1" t="n">
        <v>7.61126239925041</v>
      </c>
      <c r="O6" s="1" t="n">
        <v>7.61126239925041</v>
      </c>
      <c r="P6" s="1" t="n">
        <v>-0.00896980841760524</v>
      </c>
      <c r="Q6" s="1" t="n">
        <v>1.12755135993822</v>
      </c>
      <c r="R6" s="1" t="n">
        <v>0.0817558982526278</v>
      </c>
      <c r="S6" s="1" t="n">
        <v>0.890852433805736</v>
      </c>
      <c r="T6" s="1" t="n">
        <v>-0.0955409304380883</v>
      </c>
      <c r="U6" s="1" t="n">
        <v>-0.75215265407227</v>
      </c>
      <c r="V6" s="1" t="n">
        <v>-47.0869737815671</v>
      </c>
      <c r="W6" s="1" t="s">
        <v>24</v>
      </c>
    </row>
    <row r="7" customFormat="false" ht="12.75" hidden="false" customHeight="false" outlineLevel="0" collapsed="false">
      <c r="A7" s="1" t="n">
        <v>42298.3936516204</v>
      </c>
      <c r="B7" s="1" t="n">
        <v>-5.00587316851277</v>
      </c>
      <c r="C7" s="1" t="n">
        <v>16.438136568244</v>
      </c>
      <c r="D7" s="1" t="n">
        <v>61.3800217987796</v>
      </c>
      <c r="E7" s="1" t="n">
        <v>101.456490704554</v>
      </c>
      <c r="F7" s="1" t="n">
        <v>1.21545168986137</v>
      </c>
      <c r="G7" s="1" t="n">
        <v>959.896831674157</v>
      </c>
      <c r="H7" s="1" t="n">
        <v>40.0601734047342</v>
      </c>
      <c r="I7" s="1" t="n">
        <v>1.75506171898451</v>
      </c>
      <c r="J7" s="1" t="n">
        <v>10.9754698943021</v>
      </c>
      <c r="K7" s="1" t="n">
        <v>-9.18434364095447</v>
      </c>
      <c r="L7" s="1" t="n">
        <v>1.60992557258578</v>
      </c>
      <c r="M7" s="1" t="n">
        <v>-0.747905125566758</v>
      </c>
      <c r="N7" s="1" t="n">
        <v>9.23332143266685</v>
      </c>
      <c r="O7" s="1" t="n">
        <v>9.23332143266685</v>
      </c>
      <c r="P7" s="1" t="n">
        <v>0.862020447019022</v>
      </c>
      <c r="Q7" s="1" t="n">
        <v>3.54618797233212</v>
      </c>
      <c r="R7" s="1" t="n">
        <v>0.131531478888555</v>
      </c>
      <c r="S7" s="1" t="n">
        <v>0.781833562752577</v>
      </c>
      <c r="T7" s="1" t="n">
        <v>-0.471566139630508</v>
      </c>
      <c r="U7" s="1" t="n">
        <v>-0.796176273431629</v>
      </c>
      <c r="V7" s="1" t="n">
        <v>-47.1315078891395</v>
      </c>
      <c r="W7" s="1" t="s">
        <v>25</v>
      </c>
    </row>
    <row r="8" customFormat="false" ht="12.75" hidden="false" customHeight="false" outlineLevel="0" collapsed="false">
      <c r="A8" s="1" t="n">
        <v>42298.3939872685</v>
      </c>
      <c r="B8" s="1" t="n">
        <v>-10.0992150877859</v>
      </c>
      <c r="C8" s="1" t="n">
        <v>16.5397662605712</v>
      </c>
      <c r="D8" s="1" t="n">
        <v>61.0273858527407</v>
      </c>
      <c r="E8" s="1" t="n">
        <v>101.461485684741</v>
      </c>
      <c r="F8" s="1" t="n">
        <v>1.21508200649944</v>
      </c>
      <c r="G8" s="1" t="n">
        <v>960.402394860843</v>
      </c>
      <c r="H8" s="1" t="n">
        <v>40.0768189610557</v>
      </c>
      <c r="I8" s="1" t="n">
        <v>4.42076354253804</v>
      </c>
      <c r="J8" s="1" t="n">
        <v>11.6960759896861</v>
      </c>
      <c r="K8" s="1" t="n">
        <v>-10.0664795857156</v>
      </c>
      <c r="L8" s="1" t="n">
        <v>3.55813249837956</v>
      </c>
      <c r="M8" s="1" t="n">
        <v>-1.25054938586662</v>
      </c>
      <c r="N8" s="1" t="n">
        <v>10.6998988231149</v>
      </c>
      <c r="O8" s="1" t="n">
        <v>10.6998988231149</v>
      </c>
      <c r="P8" s="1" t="n">
        <v>2.30758311251295</v>
      </c>
      <c r="Q8" s="1" t="n">
        <v>6.05035994650854</v>
      </c>
      <c r="R8" s="1" t="n">
        <v>0.091076187493999</v>
      </c>
      <c r="S8" s="1" t="n">
        <v>0.586146729343874</v>
      </c>
      <c r="T8" s="1" t="n">
        <v>-0.961736376849236</v>
      </c>
      <c r="U8" s="1" t="n">
        <v>-0.804928898345679</v>
      </c>
      <c r="V8" s="1" t="n">
        <v>-47.1332512171939</v>
      </c>
      <c r="W8" s="1" t="s">
        <v>26</v>
      </c>
    </row>
    <row r="9" customFormat="false" ht="12.75" hidden="false" customHeight="false" outlineLevel="0" collapsed="false">
      <c r="A9" s="1" t="n">
        <v>42298.3943923611</v>
      </c>
      <c r="B9" s="1" t="n">
        <v>-0.0986137508571846</v>
      </c>
      <c r="C9" s="1" t="n">
        <v>16.6375897027176</v>
      </c>
      <c r="D9" s="1" t="n">
        <v>60.6859066778053</v>
      </c>
      <c r="E9" s="1" t="n">
        <v>101.46554615432</v>
      </c>
      <c r="F9" s="1" t="n">
        <v>1.21471775821882</v>
      </c>
      <c r="G9" s="1" t="n">
        <v>960.539884266872</v>
      </c>
      <c r="H9" s="1" t="n">
        <v>40.0856958508738</v>
      </c>
      <c r="I9" s="1" t="n">
        <v>0.123145907430444</v>
      </c>
      <c r="J9" s="1" t="n">
        <v>9.41841762296739</v>
      </c>
      <c r="K9" s="1" t="n">
        <v>-8.39081907449872</v>
      </c>
      <c r="L9" s="1" t="n">
        <v>0.267113647103542</v>
      </c>
      <c r="M9" s="1" t="n">
        <v>-0.248086690212367</v>
      </c>
      <c r="N9" s="1" t="n">
        <v>7.60358672977891</v>
      </c>
      <c r="O9" s="1" t="n">
        <v>7.60358672977891</v>
      </c>
      <c r="P9" s="1" t="n">
        <v>0.0190269568911754</v>
      </c>
      <c r="Q9" s="1" t="n">
        <v>1.15074445589911</v>
      </c>
      <c r="R9" s="1" t="n">
        <v>0.0848281621864718</v>
      </c>
      <c r="S9" s="1" t="n">
        <v>0.885384810611047</v>
      </c>
      <c r="T9" s="1" t="n">
        <v>-0.103040067463182</v>
      </c>
      <c r="U9" s="1" t="n">
        <v>-0.765854679979384</v>
      </c>
      <c r="V9" s="1" t="n">
        <v>-47.0909887189046</v>
      </c>
      <c r="W9" s="1" t="s">
        <v>24</v>
      </c>
    </row>
    <row r="10" customFormat="false" ht="12.75" hidden="false" customHeight="false" outlineLevel="0" collapsed="false">
      <c r="A10" s="1" t="n">
        <v>42298.3947395833</v>
      </c>
      <c r="B10" s="1" t="n">
        <v>4.80548629177094</v>
      </c>
      <c r="C10" s="1" t="n">
        <v>16.7175140815138</v>
      </c>
      <c r="D10" s="1" t="n">
        <v>60.4238254214592</v>
      </c>
      <c r="E10" s="1" t="n">
        <v>101.463432705972</v>
      </c>
      <c r="F10" s="1" t="n">
        <v>1.21435377155729</v>
      </c>
      <c r="G10" s="1" t="n">
        <v>960.400547407721</v>
      </c>
      <c r="H10" s="1" t="n">
        <v>40.0887945123466</v>
      </c>
      <c r="I10" s="1" t="n">
        <v>0.299232118186774</v>
      </c>
      <c r="J10" s="1" t="n">
        <v>9.51607899523864</v>
      </c>
      <c r="K10" s="1" t="n">
        <v>-8.22248067267356</v>
      </c>
      <c r="L10" s="1" t="n">
        <v>-0.487814021471422</v>
      </c>
      <c r="M10" s="1" t="n">
        <v>0.232049485521857</v>
      </c>
      <c r="N10" s="1" t="n">
        <v>7.8595479755447</v>
      </c>
      <c r="O10" s="1" t="n">
        <v>7.8595479755447</v>
      </c>
      <c r="P10" s="1" t="n">
        <v>-0.255764535949566</v>
      </c>
      <c r="Q10" s="1" t="n">
        <v>1.59283044075186</v>
      </c>
      <c r="R10" s="1" t="n">
        <v>-0.0205157080350933</v>
      </c>
      <c r="S10" s="1" t="n">
        <v>0.781151046190705</v>
      </c>
      <c r="T10" s="1" t="n">
        <v>0.143972701398656</v>
      </c>
      <c r="U10" s="1" t="n">
        <v>-0.803365929611027</v>
      </c>
      <c r="V10" s="1" t="n">
        <v>-47.1269646705734</v>
      </c>
      <c r="W10" s="1" t="s">
        <v>27</v>
      </c>
    </row>
    <row r="11" customFormat="false" ht="12.75" hidden="false" customHeight="false" outlineLevel="0" collapsed="false">
      <c r="A11" s="1" t="n">
        <v>42298.3951099537</v>
      </c>
      <c r="B11" s="1" t="n">
        <v>9.8970657110287</v>
      </c>
      <c r="C11" s="1" t="n">
        <v>16.7825472096027</v>
      </c>
      <c r="D11" s="1" t="n">
        <v>60.192110832515</v>
      </c>
      <c r="E11" s="1" t="n">
        <v>101.462774310004</v>
      </c>
      <c r="F11" s="1" t="n">
        <v>1.21407211898444</v>
      </c>
      <c r="G11" s="1" t="n">
        <v>959.570804815306</v>
      </c>
      <c r="H11" s="1" t="n">
        <v>40.0761221133369</v>
      </c>
      <c r="I11" s="1" t="n">
        <v>-0.169784166949103</v>
      </c>
      <c r="J11" s="1" t="n">
        <v>12.0971355439851</v>
      </c>
      <c r="K11" s="1" t="n">
        <v>-8.12395823423867</v>
      </c>
      <c r="L11" s="1" t="n">
        <v>-2.12485183819081</v>
      </c>
      <c r="M11" s="1" t="n">
        <v>0.78498824485112</v>
      </c>
      <c r="N11" s="1" t="n">
        <v>9.49442922000657</v>
      </c>
      <c r="O11" s="1" t="n">
        <v>9.49442922000657</v>
      </c>
      <c r="P11" s="1" t="n">
        <v>-1.33986359333969</v>
      </c>
      <c r="Q11" s="1" t="n">
        <v>3.80339314279729</v>
      </c>
      <c r="R11" s="1" t="n">
        <v>-0.0403574204911105</v>
      </c>
      <c r="S11" s="1" t="n">
        <v>0.702179670202435</v>
      </c>
      <c r="T11" s="1" t="n">
        <v>0.581968016608385</v>
      </c>
      <c r="U11" s="1" t="n">
        <v>-0.805449887923896</v>
      </c>
      <c r="V11" s="1" t="n">
        <v>-47.1209422645671</v>
      </c>
      <c r="W11" s="1" t="s">
        <v>28</v>
      </c>
    </row>
    <row r="12" customFormat="false" ht="12.75" hidden="false" customHeight="false" outlineLevel="0" collapsed="false">
      <c r="A12" s="1" t="n">
        <v>42298.3955034722</v>
      </c>
      <c r="B12" s="1" t="n">
        <v>19.9916907987747</v>
      </c>
      <c r="C12" s="1" t="n">
        <v>16.8517537753898</v>
      </c>
      <c r="D12" s="1" t="n">
        <v>59.9693061396199</v>
      </c>
      <c r="E12" s="1" t="n">
        <v>101.466902758764</v>
      </c>
      <c r="F12" s="1" t="n">
        <v>1.21382862335173</v>
      </c>
      <c r="G12" s="1" t="n">
        <v>958.792526988434</v>
      </c>
      <c r="H12" s="1" t="n">
        <v>40.0638809702438</v>
      </c>
      <c r="I12" s="1" t="n">
        <v>-2.57012605138589</v>
      </c>
      <c r="J12" s="1" t="n">
        <v>16.3927669373911</v>
      </c>
      <c r="K12" s="1" t="n">
        <v>-7.71161995385774</v>
      </c>
      <c r="L12" s="1" t="n">
        <v>-5.33314093976514</v>
      </c>
      <c r="M12" s="1" t="n">
        <v>1.4297533524083</v>
      </c>
      <c r="N12" s="1" t="n">
        <v>11.9198213275353</v>
      </c>
      <c r="O12" s="1" t="n">
        <v>11.9198213275353</v>
      </c>
      <c r="P12" s="1" t="n">
        <v>-3.90338758735685</v>
      </c>
      <c r="Q12" s="1" t="n">
        <v>6.11102093214751</v>
      </c>
      <c r="R12" s="1" t="n">
        <v>0.00814747788090738</v>
      </c>
      <c r="S12" s="1" t="n">
        <v>0.625100270957342</v>
      </c>
      <c r="T12" s="1" t="n">
        <v>1.35257885843469</v>
      </c>
      <c r="U12" s="1" t="n">
        <v>-0.804407908767462</v>
      </c>
      <c r="V12" s="1" t="n">
        <v>-47.1255383112561</v>
      </c>
      <c r="W12" s="1" t="s">
        <v>29</v>
      </c>
    </row>
    <row r="13" customFormat="false" ht="12.75" hidden="false" customHeight="false" outlineLevel="0" collapsed="false">
      <c r="A13" s="1" t="n">
        <v>42298.3958738426</v>
      </c>
      <c r="B13" s="1" t="n">
        <v>30.0014515107829</v>
      </c>
      <c r="C13" s="1" t="n">
        <v>16.9061544029737</v>
      </c>
      <c r="D13" s="1" t="n">
        <v>59.7733800932091</v>
      </c>
      <c r="E13" s="1" t="n">
        <v>101.466814060829</v>
      </c>
      <c r="F13" s="1" t="n">
        <v>1.21359906406108</v>
      </c>
      <c r="G13" s="1" t="n">
        <v>957.720823599533</v>
      </c>
      <c r="H13" s="1" t="n">
        <v>40.0452725624748</v>
      </c>
      <c r="I13" s="1" t="n">
        <v>-5.95410932727973</v>
      </c>
      <c r="J13" s="1" t="n">
        <v>22.9468601914111</v>
      </c>
      <c r="K13" s="1" t="n">
        <v>-8.92207459846395</v>
      </c>
      <c r="L13" s="1" t="n">
        <v>-8.07582690683194</v>
      </c>
      <c r="M13" s="1" t="n">
        <v>0.809575514376629</v>
      </c>
      <c r="N13" s="1" t="n">
        <v>15.2817178165226</v>
      </c>
      <c r="O13" s="1" t="n">
        <v>15.2817178165226</v>
      </c>
      <c r="P13" s="1" t="n">
        <v>-7.26625139245531</v>
      </c>
      <c r="Q13" s="1" t="n">
        <v>8.07067626566743</v>
      </c>
      <c r="R13" s="1" t="n">
        <v>0.035579934606394</v>
      </c>
      <c r="S13" s="1" t="n">
        <v>0.994622286559065</v>
      </c>
      <c r="T13" s="1" t="n">
        <v>1.77708048424171</v>
      </c>
      <c r="U13" s="1" t="n">
        <v>-0.820766981523484</v>
      </c>
      <c r="V13" s="1" t="n">
        <v>-47.132458795351</v>
      </c>
      <c r="W13" s="1" t="s">
        <v>30</v>
      </c>
    </row>
    <row r="14" customFormat="false" ht="12.75" hidden="false" customHeight="false" outlineLevel="0" collapsed="false">
      <c r="A14" s="1" t="n">
        <v>42298.3962673611</v>
      </c>
      <c r="B14" s="1" t="n">
        <v>39.9941234726427</v>
      </c>
      <c r="C14" s="1" t="n">
        <v>16.9651903432778</v>
      </c>
      <c r="D14" s="1" t="n">
        <v>59.5939910263653</v>
      </c>
      <c r="E14" s="1" t="n">
        <v>101.466835998333</v>
      </c>
      <c r="F14" s="1" t="n">
        <v>1.21334870185618</v>
      </c>
      <c r="G14" s="1" t="n">
        <v>956.236693664421</v>
      </c>
      <c r="H14" s="1" t="n">
        <v>40.01835927097</v>
      </c>
      <c r="I14" s="1" t="n">
        <v>-6.78721757117892</v>
      </c>
      <c r="J14" s="1" t="n">
        <v>29.7954170415347</v>
      </c>
      <c r="K14" s="1" t="n">
        <v>-11.0343222097436</v>
      </c>
      <c r="L14" s="1" t="n">
        <v>-9.76024794907426</v>
      </c>
      <c r="M14" s="1" t="n">
        <v>0.516177110038698</v>
      </c>
      <c r="N14" s="1" t="n">
        <v>19.3410875376011</v>
      </c>
      <c r="O14" s="1" t="n">
        <v>19.3410875376011</v>
      </c>
      <c r="P14" s="1" t="n">
        <v>-9.24407083903556</v>
      </c>
      <c r="Q14" s="1" t="n">
        <v>11.9738772606122</v>
      </c>
      <c r="R14" s="1" t="n">
        <v>-0.0203599379256202</v>
      </c>
      <c r="S14" s="1" t="n">
        <v>1.35788503702005</v>
      </c>
      <c r="T14" s="1" t="n">
        <v>2.05528501182259</v>
      </c>
      <c r="U14" s="1" t="n">
        <v>-0.818943517999724</v>
      </c>
      <c r="V14" s="1" t="n">
        <v>-47.1288136548735</v>
      </c>
      <c r="W14" s="1" t="s">
        <v>31</v>
      </c>
    </row>
    <row r="15" customFormat="false" ht="12.75" hidden="false" customHeight="false" outlineLevel="0" collapsed="false">
      <c r="A15" s="1" t="n">
        <v>42298.3966377315</v>
      </c>
      <c r="B15" s="1" t="n">
        <v>49.9271423089839</v>
      </c>
      <c r="C15" s="1" t="n">
        <v>17.0113065954682</v>
      </c>
      <c r="D15" s="1" t="n">
        <v>59.4437535227274</v>
      </c>
      <c r="E15" s="1" t="n">
        <v>101.468414956989</v>
      </c>
      <c r="F15" s="1" t="n">
        <v>1.21317283983406</v>
      </c>
      <c r="G15" s="1" t="n">
        <v>954.492072839104</v>
      </c>
      <c r="H15" s="1" t="n">
        <v>39.9847368363897</v>
      </c>
      <c r="I15" s="1" t="n">
        <v>-4.91440796404495</v>
      </c>
      <c r="J15" s="1" t="n">
        <v>35.8505060644395</v>
      </c>
      <c r="K15" s="1" t="n">
        <v>-13.0820989166095</v>
      </c>
      <c r="L15" s="1" t="n">
        <v>-9.9809999166755</v>
      </c>
      <c r="M15" s="1" t="n">
        <v>0.189013986352365</v>
      </c>
      <c r="N15" s="1" t="n">
        <v>23.1299859855097</v>
      </c>
      <c r="O15" s="1" t="n">
        <v>23.1299859855097</v>
      </c>
      <c r="P15" s="1" t="n">
        <v>-9.79198593032313</v>
      </c>
      <c r="Q15" s="1" t="n">
        <v>17.8539991837851</v>
      </c>
      <c r="R15" s="1" t="n">
        <v>-0.187056739881753</v>
      </c>
      <c r="S15" s="1" t="n">
        <v>1.6447659293104</v>
      </c>
      <c r="T15" s="1" t="n">
        <v>2.03400278060557</v>
      </c>
      <c r="U15" s="1" t="n">
        <v>-0.821600564848632</v>
      </c>
      <c r="V15" s="1" t="n">
        <v>-47.1332512171939</v>
      </c>
      <c r="W15" s="1" t="s">
        <v>32</v>
      </c>
    </row>
    <row r="16" customFormat="false" ht="12.75" hidden="false" customHeight="false" outlineLevel="0" collapsed="false">
      <c r="A16" s="1" t="n">
        <v>42298.3970081019</v>
      </c>
      <c r="B16" s="1" t="n">
        <v>59.9718005212955</v>
      </c>
      <c r="C16" s="1" t="n">
        <v>17.0599481602785</v>
      </c>
      <c r="D16" s="1" t="n">
        <v>59.2748238311368</v>
      </c>
      <c r="E16" s="1" t="n">
        <v>101.469120884217</v>
      </c>
      <c r="F16" s="1" t="n">
        <v>1.21297682215785</v>
      </c>
      <c r="G16" s="1" t="n">
        <v>952.852701279242</v>
      </c>
      <c r="H16" s="1" t="n">
        <v>39.9536085488747</v>
      </c>
      <c r="I16" s="1" t="n">
        <v>0.0168002245773096</v>
      </c>
      <c r="J16" s="1" t="n">
        <v>40.4571848625847</v>
      </c>
      <c r="K16" s="1" t="n">
        <v>-15.1563171555754</v>
      </c>
      <c r="L16" s="1" t="n">
        <v>-9.04724494193215</v>
      </c>
      <c r="M16" s="1" t="n">
        <v>-0.233910900485935</v>
      </c>
      <c r="N16" s="1" t="n">
        <v>26.0604039072641</v>
      </c>
      <c r="O16" s="1" t="n">
        <v>26.0604039072641</v>
      </c>
      <c r="P16" s="1" t="n">
        <v>-9.28115584241808</v>
      </c>
      <c r="Q16" s="1" t="n">
        <v>25.3176679315866</v>
      </c>
      <c r="R16" s="1" t="n">
        <v>-0.740240130745696</v>
      </c>
      <c r="S16" s="1" t="n">
        <v>1.94943822827505</v>
      </c>
      <c r="T16" s="1" t="n">
        <v>1.76266680828924</v>
      </c>
      <c r="U16" s="1" t="n">
        <v>-0.799093815069646</v>
      </c>
      <c r="V16" s="1" t="n">
        <v>-47.1327229359653</v>
      </c>
      <c r="W16" s="1" t="s">
        <v>33</v>
      </c>
    </row>
    <row r="17" customFormat="false" ht="12.75" hidden="false" customHeight="false" outlineLevel="0" collapsed="false">
      <c r="A17" s="1" t="n">
        <v>42298.3973900463</v>
      </c>
      <c r="B17" s="1" t="n">
        <v>69.9622749831362</v>
      </c>
      <c r="C17" s="1" t="n">
        <v>17.1043887873893</v>
      </c>
      <c r="D17" s="1" t="n">
        <v>59.1170582023166</v>
      </c>
      <c r="E17" s="1" t="n">
        <v>101.464268633226</v>
      </c>
      <c r="F17" s="1" t="n">
        <v>1.21273214603864</v>
      </c>
      <c r="G17" s="1" t="n">
        <v>952.189632295934</v>
      </c>
      <c r="H17" s="1" t="n">
        <v>39.943733674249</v>
      </c>
      <c r="I17" s="1" t="n">
        <v>7.43211626963457</v>
      </c>
      <c r="J17" s="1" t="n">
        <v>41.7122502282355</v>
      </c>
      <c r="K17" s="1" t="n">
        <v>-17.1776626489882</v>
      </c>
      <c r="L17" s="1" t="n">
        <v>-7.01342420469155</v>
      </c>
      <c r="M17" s="1" t="n">
        <v>-0.357438338102074</v>
      </c>
      <c r="N17" s="1" t="n">
        <v>27.6427706932038</v>
      </c>
      <c r="O17" s="1" t="n">
        <v>27.6427706932038</v>
      </c>
      <c r="P17" s="1" t="n">
        <v>-7.37086254279362</v>
      </c>
      <c r="Q17" s="1" t="n">
        <v>31.9667038488819</v>
      </c>
      <c r="R17" s="1" t="n">
        <v>-1.62750811106554</v>
      </c>
      <c r="S17" s="1" t="n">
        <v>2.04772729143701</v>
      </c>
      <c r="T17" s="1" t="n">
        <v>1.33119717331789</v>
      </c>
      <c r="U17" s="1" t="n">
        <v>-0.801177773382515</v>
      </c>
      <c r="V17" s="1" t="n">
        <v>-47.1329342484567</v>
      </c>
      <c r="W17" s="1" t="s">
        <v>34</v>
      </c>
    </row>
    <row r="18" customFormat="false" ht="12.75" hidden="false" customHeight="false" outlineLevel="0" collapsed="false">
      <c r="A18" s="1" t="n">
        <v>42298.3977604167</v>
      </c>
      <c r="B18" s="1" t="n">
        <v>79.7990294436406</v>
      </c>
      <c r="C18" s="1" t="n">
        <v>17.1502522270677</v>
      </c>
      <c r="D18" s="1" t="n">
        <v>58.9633592402616</v>
      </c>
      <c r="E18" s="1" t="n">
        <v>101.463931987324</v>
      </c>
      <c r="F18" s="1" t="n">
        <v>1.21253501443153</v>
      </c>
      <c r="G18" s="1" t="n">
        <v>951.807709562173</v>
      </c>
      <c r="H18" s="1" t="n">
        <v>39.9389715429119</v>
      </c>
      <c r="I18" s="1" t="n">
        <v>16.7712957924698</v>
      </c>
      <c r="J18" s="1" t="n">
        <v>39.4308511922485</v>
      </c>
      <c r="K18" s="1" t="n">
        <v>-19.3555936056655</v>
      </c>
      <c r="L18" s="1" t="n">
        <v>-3.30801366234664</v>
      </c>
      <c r="M18" s="1" t="n">
        <v>-0.0684160736796912</v>
      </c>
      <c r="N18" s="1" t="n">
        <v>28.1832977770554</v>
      </c>
      <c r="O18" s="1" t="n">
        <v>28.1832977770554</v>
      </c>
      <c r="P18" s="1" t="n">
        <v>-3.37642973602633</v>
      </c>
      <c r="Q18" s="1" t="n">
        <v>36.8465533790528</v>
      </c>
      <c r="R18" s="1" t="n">
        <v>-2.53523666691692</v>
      </c>
      <c r="S18" s="1" t="n">
        <v>1.8367681420593</v>
      </c>
      <c r="T18" s="1" t="n">
        <v>0.647919517733389</v>
      </c>
      <c r="U18" s="1" t="n">
        <v>-0.797166153630242</v>
      </c>
      <c r="V18" s="1" t="n">
        <v>-47.1161349053867</v>
      </c>
      <c r="W18" s="1" t="s">
        <v>35</v>
      </c>
    </row>
    <row r="19" customFormat="false" ht="12.75" hidden="false" customHeight="false" outlineLevel="0" collapsed="false">
      <c r="A19" s="1" t="n">
        <v>42298.3981423611</v>
      </c>
      <c r="B19" s="1" t="n">
        <v>89.8254007807933</v>
      </c>
      <c r="C19" s="1" t="n">
        <v>17.1867984788036</v>
      </c>
      <c r="D19" s="1" t="n">
        <v>58.8471139249468</v>
      </c>
      <c r="E19" s="1" t="n">
        <v>101.462157351545</v>
      </c>
      <c r="F19" s="1" t="n">
        <v>1.21235938890858</v>
      </c>
      <c r="G19" s="1" t="n">
        <v>951.581070125038</v>
      </c>
      <c r="H19" s="1" t="n">
        <v>39.9371072181558</v>
      </c>
      <c r="I19" s="1" t="n">
        <v>21.7104938857199</v>
      </c>
      <c r="J19" s="1" t="n">
        <v>35.8379619687586</v>
      </c>
      <c r="K19" s="1" t="n">
        <v>-20.7215760522522</v>
      </c>
      <c r="L19" s="1" t="n">
        <v>0.782535207748879</v>
      </c>
      <c r="M19" s="1" t="n">
        <v>0.287446024452802</v>
      </c>
      <c r="N19" s="1" t="n">
        <v>28.3795882229379</v>
      </c>
      <c r="O19" s="1" t="n">
        <v>28.3795882229379</v>
      </c>
      <c r="P19" s="1" t="n">
        <v>1.06998123220168</v>
      </c>
      <c r="Q19" s="1" t="n">
        <v>36.8268798022263</v>
      </c>
      <c r="R19" s="1" t="n">
        <v>-2.45382679175835</v>
      </c>
      <c r="S19" s="1" t="n">
        <v>1.32229254972803</v>
      </c>
      <c r="T19" s="1" t="n">
        <v>-0.0990178366592154</v>
      </c>
      <c r="U19" s="1" t="n">
        <v>-0.805085195219144</v>
      </c>
      <c r="V19" s="1" t="n">
        <v>-47.1332512171939</v>
      </c>
      <c r="W19" s="1" t="s">
        <v>36</v>
      </c>
    </row>
    <row r="20" customFormat="false" ht="12.75" hidden="false" customHeight="false" outlineLevel="0" collapsed="false">
      <c r="A20" s="1" t="n">
        <v>42298.3985243056</v>
      </c>
      <c r="B20" s="1" t="n">
        <v>99.729713366885</v>
      </c>
      <c r="C20" s="1" t="n">
        <v>17.2198172303719</v>
      </c>
      <c r="D20" s="1" t="n">
        <v>58.7586941311391</v>
      </c>
      <c r="E20" s="1" t="n">
        <v>101.461624216019</v>
      </c>
      <c r="F20" s="1" t="n">
        <v>1.21221217694099</v>
      </c>
      <c r="G20" s="1" t="n">
        <v>951.363209562888</v>
      </c>
      <c r="H20" s="1" t="n">
        <v>39.9349603277875</v>
      </c>
      <c r="I20" s="1" t="n">
        <v>25.6563675964891</v>
      </c>
      <c r="J20" s="1" t="n">
        <v>31.8045761490485</v>
      </c>
      <c r="K20" s="1" t="n">
        <v>-22.5050973771431</v>
      </c>
      <c r="L20" s="1" t="n">
        <v>5.07096992441802</v>
      </c>
      <c r="M20" s="1" t="n">
        <v>1.05973101954907</v>
      </c>
      <c r="N20" s="1" t="n">
        <v>28.1099738411501</v>
      </c>
      <c r="O20" s="1" t="n">
        <v>28.1099738411501</v>
      </c>
      <c r="P20" s="1" t="n">
        <v>6.1307009439671</v>
      </c>
      <c r="Q20" s="1" t="n">
        <v>34.9558463683946</v>
      </c>
      <c r="R20" s="1" t="n">
        <v>-2.04331890983087</v>
      </c>
      <c r="S20" s="1" t="n">
        <v>0.967223913153504</v>
      </c>
      <c r="T20" s="1" t="n">
        <v>-0.802247780973791</v>
      </c>
      <c r="U20" s="1" t="n">
        <v>-0.826810460630804</v>
      </c>
      <c r="V20" s="1" t="n">
        <v>-47.1310852641566</v>
      </c>
      <c r="W20" s="1" t="s">
        <v>37</v>
      </c>
    </row>
    <row r="21" customFormat="false" ht="12.75" hidden="false" customHeight="false" outlineLevel="0" collapsed="false">
      <c r="A21" s="1" t="n">
        <v>42298.3988946759</v>
      </c>
      <c r="B21" s="1" t="n">
        <v>109.776992829219</v>
      </c>
      <c r="C21" s="1" t="n">
        <v>17.2542966070096</v>
      </c>
      <c r="D21" s="1" t="n">
        <v>58.6580118370344</v>
      </c>
      <c r="E21" s="1" t="n">
        <v>101.466897477512</v>
      </c>
      <c r="F21" s="1" t="n">
        <v>1.21212915797728</v>
      </c>
      <c r="G21" s="1" t="n">
        <v>952.440566436155</v>
      </c>
      <c r="H21" s="1" t="n">
        <v>39.9589316121782</v>
      </c>
      <c r="I21" s="1" t="n">
        <v>27.2605460543709</v>
      </c>
      <c r="J21" s="1" t="n">
        <v>26.7600291912939</v>
      </c>
      <c r="K21" s="1" t="n">
        <v>-23.9003744616348</v>
      </c>
      <c r="L21" s="1" t="n">
        <v>8.31128294594237</v>
      </c>
      <c r="M21" s="1" t="n">
        <v>0.817461899224436</v>
      </c>
      <c r="N21" s="1" t="n">
        <v>26.8696417419915</v>
      </c>
      <c r="O21" s="1" t="n">
        <v>26.8696417419915</v>
      </c>
      <c r="P21" s="1" t="n">
        <v>9.1287448451668</v>
      </c>
      <c r="Q21" s="1" t="n">
        <v>30.12020078403</v>
      </c>
      <c r="R21" s="1" t="n">
        <v>-1.95282555240956</v>
      </c>
      <c r="S21" s="1" t="n">
        <v>0.673966837404721</v>
      </c>
      <c r="T21" s="1" t="n">
        <v>-1.49876420934359</v>
      </c>
      <c r="U21" s="1" t="n">
        <v>-0.820193892987445</v>
      </c>
      <c r="V21" s="1" t="n">
        <v>-47.1332512171939</v>
      </c>
      <c r="W21" s="1" t="s">
        <v>38</v>
      </c>
    </row>
    <row r="22" customFormat="false" ht="12.75" hidden="false" customHeight="false" outlineLevel="0" collapsed="false">
      <c r="A22" s="1" t="n">
        <v>42298.3992650463</v>
      </c>
      <c r="B22" s="1" t="n">
        <v>119.771350416094</v>
      </c>
      <c r="C22" s="1" t="n">
        <v>17.2839878584198</v>
      </c>
      <c r="D22" s="1" t="n">
        <v>58.5523217303085</v>
      </c>
      <c r="E22" s="1" t="n">
        <v>101.464332008239</v>
      </c>
      <c r="F22" s="1" t="n">
        <v>1.2119741000861</v>
      </c>
      <c r="G22" s="1" t="n">
        <v>952.909472263525</v>
      </c>
      <c r="H22" s="1" t="n">
        <v>39.9713263718757</v>
      </c>
      <c r="I22" s="1" t="n">
        <v>28.2727556659724</v>
      </c>
      <c r="J22" s="1" t="n">
        <v>19.4813478391204</v>
      </c>
      <c r="K22" s="1" t="n">
        <v>-26.0667330560682</v>
      </c>
      <c r="L22" s="1" t="n">
        <v>11.2156569470535</v>
      </c>
      <c r="M22" s="1" t="n">
        <v>-0.316440543893259</v>
      </c>
      <c r="N22" s="1" t="n">
        <v>25.8498267450649</v>
      </c>
      <c r="O22" s="1" t="n">
        <v>25.8498267450649</v>
      </c>
      <c r="P22" s="1" t="n">
        <v>10.8992164031602</v>
      </c>
      <c r="Q22" s="1" t="n">
        <v>21.6873704490246</v>
      </c>
      <c r="R22" s="1" t="n">
        <v>-2.47656548097684</v>
      </c>
      <c r="S22" s="1" t="n">
        <v>0.0104771647748687</v>
      </c>
      <c r="T22" s="1" t="n">
        <v>-2.30641949818935</v>
      </c>
      <c r="U22" s="1" t="n">
        <v>-0.827904538745061</v>
      </c>
      <c r="V22" s="1" t="n">
        <v>-47.1319833422452</v>
      </c>
      <c r="W22" s="1" t="s">
        <v>39</v>
      </c>
    </row>
    <row r="23" customFormat="false" ht="12.75" hidden="false" customHeight="false" outlineLevel="0" collapsed="false">
      <c r="A23" s="1" t="n">
        <v>42298.3996469907</v>
      </c>
      <c r="B23" s="1" t="n">
        <v>129.768059252989</v>
      </c>
      <c r="C23" s="1" t="n">
        <v>17.3271222354686</v>
      </c>
      <c r="D23" s="1" t="n">
        <v>58.4516790195382</v>
      </c>
      <c r="E23" s="1" t="n">
        <v>101.461544320169</v>
      </c>
      <c r="F23" s="1" t="n">
        <v>1.21175559293098</v>
      </c>
      <c r="G23" s="1" t="n">
        <v>953.725046418463</v>
      </c>
      <c r="H23" s="1" t="n">
        <v>39.9920340399589</v>
      </c>
      <c r="I23" s="1" t="n">
        <v>26.8323101588467</v>
      </c>
      <c r="J23" s="1" t="n">
        <v>11.3660524268216</v>
      </c>
      <c r="K23" s="1" t="n">
        <v>-25.0789186914044</v>
      </c>
      <c r="L23" s="1" t="n">
        <v>12.216880393069</v>
      </c>
      <c r="M23" s="1" t="n">
        <v>-0.532307644727407</v>
      </c>
      <c r="N23" s="1" t="n">
        <v>23.1204926676519</v>
      </c>
      <c r="O23" s="1" t="n">
        <v>23.1204926676519</v>
      </c>
      <c r="P23" s="1" t="n">
        <v>11.6845727483416</v>
      </c>
      <c r="Q23" s="1" t="n">
        <v>13.1194438942638</v>
      </c>
      <c r="R23" s="1" t="n">
        <v>-2.62477905081138</v>
      </c>
      <c r="S23" s="1" t="n">
        <v>-0.849419195368261</v>
      </c>
      <c r="T23" s="1" t="n">
        <v>-2.54983760755928</v>
      </c>
      <c r="U23" s="1" t="n">
        <v>-0.835302590755746</v>
      </c>
      <c r="V23" s="1" t="n">
        <v>-47.1332512171939</v>
      </c>
      <c r="W23" s="1" t="s">
        <v>40</v>
      </c>
    </row>
    <row r="24" customFormat="false" ht="12.75" hidden="false" customHeight="false" outlineLevel="0" collapsed="false">
      <c r="A24" s="1" t="n">
        <v>42298.4000289352</v>
      </c>
      <c r="B24" s="1" t="n">
        <v>139.760609339847</v>
      </c>
      <c r="C24" s="1" t="n">
        <v>17.3520325491518</v>
      </c>
      <c r="D24" s="1" t="n">
        <v>58.3342941208625</v>
      </c>
      <c r="E24" s="1" t="n">
        <v>101.464384820749</v>
      </c>
      <c r="F24" s="1" t="n">
        <v>1.21168796331811</v>
      </c>
      <c r="G24" s="1" t="n">
        <v>955.399019525144</v>
      </c>
      <c r="H24" s="1" t="n">
        <v>40.0282308859668</v>
      </c>
      <c r="I24" s="1" t="n">
        <v>21.7356184517441</v>
      </c>
      <c r="J24" s="1" t="n">
        <v>6.95948631857929</v>
      </c>
      <c r="K24" s="1" t="n">
        <v>-21.9376543592953</v>
      </c>
      <c r="L24" s="1" t="n">
        <v>11.6132034474285</v>
      </c>
      <c r="M24" s="1" t="n">
        <v>-0.787098539810395</v>
      </c>
      <c r="N24" s="1" t="n">
        <v>19.8934501090884</v>
      </c>
      <c r="O24" s="1" t="n">
        <v>19.8934501090884</v>
      </c>
      <c r="P24" s="1" t="n">
        <v>10.8261049076181</v>
      </c>
      <c r="Q24" s="1" t="n">
        <v>6.75745041102811</v>
      </c>
      <c r="R24" s="1" t="n">
        <v>-2.03415156693883</v>
      </c>
      <c r="S24" s="1" t="n">
        <v>-1.22306630282422</v>
      </c>
      <c r="T24" s="1" t="n">
        <v>-2.48006039744779</v>
      </c>
      <c r="U24" s="1" t="n">
        <v>-0.825403788769618</v>
      </c>
      <c r="V24" s="1" t="n">
        <v>-47.1332512171939</v>
      </c>
      <c r="W24" s="1" t="s">
        <v>41</v>
      </c>
    </row>
    <row r="25" customFormat="false" ht="12.75" hidden="false" customHeight="false" outlineLevel="0" collapsed="false">
      <c r="A25" s="1" t="n">
        <v>42298.4004224537</v>
      </c>
      <c r="B25" s="1" t="n">
        <v>149.804941302156</v>
      </c>
      <c r="C25" s="1" t="n">
        <v>17.3907681759916</v>
      </c>
      <c r="D25" s="1" t="n">
        <v>58.2290696391479</v>
      </c>
      <c r="E25" s="1" t="n">
        <v>101.465087904226</v>
      </c>
      <c r="F25" s="1" t="n">
        <v>1.21153158773777</v>
      </c>
      <c r="G25" s="1" t="n">
        <v>956.08820288341</v>
      </c>
      <c r="H25" s="1" t="n">
        <v>40.045250292071</v>
      </c>
      <c r="I25" s="1" t="n">
        <v>14.9822155783069</v>
      </c>
      <c r="J25" s="1" t="n">
        <v>1.19544025171781</v>
      </c>
      <c r="K25" s="1" t="n">
        <v>-17.8274742639042</v>
      </c>
      <c r="L25" s="1" t="n">
        <v>9.48813491765759</v>
      </c>
      <c r="M25" s="1" t="n">
        <v>-1.00767880555359</v>
      </c>
      <c r="N25" s="1" t="n">
        <v>16.3842773612769</v>
      </c>
      <c r="O25" s="1" t="n">
        <v>16.3842773612769</v>
      </c>
      <c r="P25" s="1" t="n">
        <v>8.480456112104</v>
      </c>
      <c r="Q25" s="1" t="n">
        <v>-1.64981843387941</v>
      </c>
      <c r="R25" s="1" t="n">
        <v>-1.67452596541941</v>
      </c>
      <c r="S25" s="1" t="n">
        <v>-1.96268272804508</v>
      </c>
      <c r="T25" s="1" t="n">
        <v>-2.09916274464224</v>
      </c>
      <c r="U25" s="1" t="n">
        <v>-0.820923278396949</v>
      </c>
      <c r="V25" s="1" t="n">
        <v>-47.1332512171939</v>
      </c>
      <c r="W25" s="1" t="s">
        <v>42</v>
      </c>
    </row>
    <row r="26" customFormat="false" ht="12.75" hidden="false" customHeight="false" outlineLevel="0" collapsed="false">
      <c r="A26" s="1" t="n">
        <v>42298.4008043981</v>
      </c>
      <c r="B26" s="1" t="n">
        <v>159.808627014112</v>
      </c>
      <c r="C26" s="1" t="n">
        <v>17.4268156777038</v>
      </c>
      <c r="D26" s="1" t="n">
        <v>58.1282613033735</v>
      </c>
      <c r="E26" s="1" t="n">
        <v>101.464751664574</v>
      </c>
      <c r="F26" s="1" t="n">
        <v>1.21137449175977</v>
      </c>
      <c r="G26" s="1" t="n">
        <v>957.083632850559</v>
      </c>
      <c r="H26" s="1" t="n">
        <v>40.0686864059781</v>
      </c>
      <c r="I26" s="1" t="n">
        <v>7.73932261572336</v>
      </c>
      <c r="J26" s="1" t="n">
        <v>4.98525761217112</v>
      </c>
      <c r="K26" s="1" t="n">
        <v>-13.0790084819309</v>
      </c>
      <c r="L26" s="1" t="n">
        <v>6.33210976148257</v>
      </c>
      <c r="M26" s="1" t="n">
        <v>-1.16003484261339</v>
      </c>
      <c r="N26" s="1" t="n">
        <v>13.3539303245221</v>
      </c>
      <c r="O26" s="1" t="n">
        <v>13.3539303245221</v>
      </c>
      <c r="P26" s="1" t="n">
        <v>5.17207491886919</v>
      </c>
      <c r="Q26" s="1" t="n">
        <v>-0.354428254036466</v>
      </c>
      <c r="R26" s="1" t="n">
        <v>-0.536669238678701</v>
      </c>
      <c r="S26" s="1" t="n">
        <v>-1.08773025541136</v>
      </c>
      <c r="T26" s="1" t="n">
        <v>-1.49842892081919</v>
      </c>
      <c r="U26" s="1" t="n">
        <v>-0.829936398100108</v>
      </c>
      <c r="V26" s="1" t="n">
        <v>-47.1332512171939</v>
      </c>
      <c r="W26" s="1" t="s">
        <v>43</v>
      </c>
    </row>
    <row r="27" customFormat="false" ht="12.75" hidden="false" customHeight="false" outlineLevel="0" collapsed="false">
      <c r="A27" s="1" t="n">
        <v>42298.4011747685</v>
      </c>
      <c r="B27" s="1" t="n">
        <v>169.814243976084</v>
      </c>
      <c r="C27" s="1" t="n">
        <v>17.4477209911967</v>
      </c>
      <c r="D27" s="1" t="n">
        <v>58.0487701556154</v>
      </c>
      <c r="E27" s="1" t="n">
        <v>101.466807154577</v>
      </c>
      <c r="F27" s="1" t="n">
        <v>1.21131223155191</v>
      </c>
      <c r="G27" s="1" t="n">
        <v>957.031695803767</v>
      </c>
      <c r="H27" s="1" t="n">
        <v>40.0686313577956</v>
      </c>
      <c r="I27" s="1" t="n">
        <v>2.16403614396695</v>
      </c>
      <c r="J27" s="1" t="n">
        <v>8.57244402010052</v>
      </c>
      <c r="K27" s="1" t="n">
        <v>-9.06776873016497</v>
      </c>
      <c r="L27" s="1" t="n">
        <v>2.62961423682282</v>
      </c>
      <c r="M27" s="1" t="n">
        <v>-0.995172585794935</v>
      </c>
      <c r="N27" s="1" t="n">
        <v>11.0989713162597</v>
      </c>
      <c r="O27" s="1" t="n">
        <v>11.0989713162597</v>
      </c>
      <c r="P27" s="1" t="n">
        <v>1.63444165102788</v>
      </c>
      <c r="Q27" s="1" t="n">
        <v>1.6687114339025</v>
      </c>
      <c r="R27" s="1" t="n">
        <v>0.0929837613619794</v>
      </c>
      <c r="S27" s="1" t="n">
        <v>-0.378795353270317</v>
      </c>
      <c r="T27" s="1" t="n">
        <v>-0.72495736452355</v>
      </c>
      <c r="U27" s="1" t="n">
        <v>-0.841867059441283</v>
      </c>
      <c r="V27" s="1" t="n">
        <v>-47.1332512171939</v>
      </c>
      <c r="W27" s="1" t="s">
        <v>44</v>
      </c>
    </row>
    <row r="28" customFormat="false" ht="12.75" hidden="false" customHeight="false" outlineLevel="0" collapsed="false">
      <c r="A28" s="1" t="n">
        <v>42298.4015219907</v>
      </c>
      <c r="B28" s="1" t="n">
        <v>174.781659019262</v>
      </c>
      <c r="C28" s="1" t="n">
        <v>17.4807194302641</v>
      </c>
      <c r="D28" s="1" t="n">
        <v>57.9654878619321</v>
      </c>
      <c r="E28" s="1" t="n">
        <v>101.463540362244</v>
      </c>
      <c r="F28" s="1" t="n">
        <v>1.21113223893936</v>
      </c>
      <c r="G28" s="1" t="n">
        <v>957.003747866312</v>
      </c>
      <c r="H28" s="1" t="n">
        <v>40.0710219844781</v>
      </c>
      <c r="I28" s="1" t="n">
        <v>0.363877710176166</v>
      </c>
      <c r="J28" s="1" t="n">
        <v>9.27546424818109</v>
      </c>
      <c r="K28" s="1" t="n">
        <v>-7.77580709548784</v>
      </c>
      <c r="L28" s="1" t="n">
        <v>1.16307141908328</v>
      </c>
      <c r="M28" s="1" t="n">
        <v>-0.80610674944357</v>
      </c>
      <c r="N28" s="1" t="n">
        <v>10.11795532246</v>
      </c>
      <c r="O28" s="1" t="n">
        <v>10.11795532246</v>
      </c>
      <c r="P28" s="1" t="n">
        <v>0.35696466963971</v>
      </c>
      <c r="Q28" s="1" t="n">
        <v>1.86353486286942</v>
      </c>
      <c r="R28" s="1" t="n">
        <v>0.20284173694727</v>
      </c>
      <c r="S28" s="1" t="n">
        <v>-0.151266004772149</v>
      </c>
      <c r="T28" s="1" t="n">
        <v>-0.39383563370537</v>
      </c>
      <c r="U28" s="1" t="n">
        <v>-0.836292470954359</v>
      </c>
      <c r="V28" s="1" t="n">
        <v>-47.1289193111192</v>
      </c>
      <c r="W28" s="1" t="s">
        <v>45</v>
      </c>
    </row>
    <row r="29" customFormat="false" ht="12.75" hidden="false" customHeight="false" outlineLevel="0" collapsed="false">
      <c r="A29" s="1" t="n">
        <v>42298.4018576389</v>
      </c>
      <c r="B29" s="1" t="n">
        <v>179.777180312685</v>
      </c>
      <c r="C29" s="1" t="n">
        <v>17.4992294311433</v>
      </c>
      <c r="D29" s="1" t="n">
        <v>57.8979717144639</v>
      </c>
      <c r="E29" s="1" t="n">
        <v>101.461820299392</v>
      </c>
      <c r="F29" s="1" t="n">
        <v>1.21103446916243</v>
      </c>
      <c r="G29" s="1" t="n">
        <v>957.385656709448</v>
      </c>
      <c r="H29" s="1" t="n">
        <v>40.0806367037282</v>
      </c>
      <c r="I29" s="1" t="n">
        <v>-0.680704340385273</v>
      </c>
      <c r="J29" s="1" t="n">
        <v>7.15506613576436</v>
      </c>
      <c r="K29" s="1" t="n">
        <v>-6.97637510381173</v>
      </c>
      <c r="L29" s="1" t="n">
        <v>0.309471691696672</v>
      </c>
      <c r="M29" s="1" t="n">
        <v>-0.276837514657527</v>
      </c>
      <c r="N29" s="1" t="n">
        <v>8.92937426950142</v>
      </c>
      <c r="O29" s="1" t="n">
        <v>8.92937426950142</v>
      </c>
      <c r="P29" s="1" t="n">
        <v>0.0326341770391446</v>
      </c>
      <c r="Q29" s="1" t="n">
        <v>-0.502013308432652</v>
      </c>
      <c r="R29" s="1" t="n">
        <v>0.165497201590096</v>
      </c>
      <c r="S29" s="1" t="n">
        <v>-0.316851494949283</v>
      </c>
      <c r="T29" s="1" t="n">
        <v>-0.11726184127084</v>
      </c>
      <c r="U29" s="1" t="n">
        <v>-0.841814960483462</v>
      </c>
      <c r="V29" s="1" t="n">
        <v>-47.1332512171939</v>
      </c>
      <c r="W29" s="1" t="s">
        <v>46</v>
      </c>
    </row>
    <row r="30" customFormat="false" ht="12.75" hidden="false" customHeight="false" outlineLevel="0" collapsed="false">
      <c r="A30" s="1" t="n">
        <v>42298.4022164352</v>
      </c>
      <c r="B30" s="1" t="n">
        <v>184.776474106141</v>
      </c>
      <c r="C30" s="1" t="n">
        <v>17.519225369593</v>
      </c>
      <c r="D30" s="1" t="n">
        <v>57.8187779625462</v>
      </c>
      <c r="E30" s="1" t="n">
        <v>101.466753258733</v>
      </c>
      <c r="F30" s="1" t="n">
        <v>1.21101081698745</v>
      </c>
      <c r="G30" s="1" t="n">
        <v>957.562581599788</v>
      </c>
      <c r="H30" s="1" t="n">
        <v>40.0847309095215</v>
      </c>
      <c r="I30" s="1" t="n">
        <v>-0.777241618407425</v>
      </c>
      <c r="J30" s="1" t="n">
        <v>7.82206471560348</v>
      </c>
      <c r="K30" s="1" t="n">
        <v>-7.13097422759165</v>
      </c>
      <c r="L30" s="1" t="n">
        <v>-0.815265954995994</v>
      </c>
      <c r="M30" s="1" t="n">
        <v>0.613447708161548</v>
      </c>
      <c r="N30" s="1" t="n">
        <v>9.20186053573969</v>
      </c>
      <c r="O30" s="1" t="n">
        <v>9.20186053573969</v>
      </c>
      <c r="P30" s="1" t="n">
        <v>-0.201818246834446</v>
      </c>
      <c r="Q30" s="1" t="n">
        <v>-0.0861511303955922</v>
      </c>
      <c r="R30" s="1" t="n">
        <v>0.153517349596943</v>
      </c>
      <c r="S30" s="1" t="n">
        <v>-0.248447119941343</v>
      </c>
      <c r="T30" s="1" t="n">
        <v>0.285742732631508</v>
      </c>
      <c r="U30" s="1" t="n">
        <v>-0.852651543710381</v>
      </c>
      <c r="V30" s="1" t="n">
        <v>-47.1332512171939</v>
      </c>
      <c r="W30" s="1" t="s">
        <v>47</v>
      </c>
    </row>
    <row r="31" customFormat="false" ht="12.75" hidden="false" customHeight="false" outlineLevel="0" collapsed="false">
      <c r="A31" s="1" t="n">
        <v>42298.4025520833</v>
      </c>
      <c r="B31" s="1" t="n">
        <v>189.862820400353</v>
      </c>
      <c r="C31" s="1" t="n">
        <v>17.5488778710014</v>
      </c>
      <c r="D31" s="1" t="n">
        <v>57.7570774402189</v>
      </c>
      <c r="E31" s="1" t="n">
        <v>101.4667554254</v>
      </c>
      <c r="F31" s="1" t="n">
        <v>1.21088321819755</v>
      </c>
      <c r="G31" s="1" t="n">
        <v>957.290186443976</v>
      </c>
      <c r="H31" s="1" t="n">
        <v>40.0811422591314</v>
      </c>
      <c r="I31" s="1" t="n">
        <v>-0.736743409861811</v>
      </c>
      <c r="J31" s="1" t="n">
        <v>10.3036603835807</v>
      </c>
      <c r="K31" s="1" t="n">
        <v>-7.12184222528595</v>
      </c>
      <c r="L31" s="1" t="n">
        <v>-2.15369245564216</v>
      </c>
      <c r="M31" s="1" t="n">
        <v>1.22525177135482</v>
      </c>
      <c r="N31" s="1" t="n">
        <v>10.2914784239832</v>
      </c>
      <c r="O31" s="1" t="n">
        <v>10.2914784239832</v>
      </c>
      <c r="P31" s="1" t="n">
        <v>-0.928440684287343</v>
      </c>
      <c r="Q31" s="1" t="n">
        <v>2.44507474843296</v>
      </c>
      <c r="R31" s="1" t="n">
        <v>0.138719376932695</v>
      </c>
      <c r="S31" s="1" t="n">
        <v>-0.137499883468756</v>
      </c>
      <c r="T31" s="1" t="n">
        <v>0.675788845399395</v>
      </c>
      <c r="U31" s="1" t="n">
        <v>-0.832437148075551</v>
      </c>
      <c r="V31" s="1" t="n">
        <v>-47.1332512171939</v>
      </c>
      <c r="W31" s="1" t="s">
        <v>48</v>
      </c>
    </row>
    <row r="32" customFormat="false" ht="12.75" hidden="false" customHeight="false" outlineLevel="0" collapsed="false">
      <c r="A32" s="1" t="n">
        <v>42298.40296875</v>
      </c>
      <c r="B32" s="1" t="n">
        <v>179.932458439035</v>
      </c>
      <c r="C32" s="1" t="n">
        <v>17.5742484972065</v>
      </c>
      <c r="D32" s="1" t="n">
        <v>57.6914701469635</v>
      </c>
      <c r="E32" s="1" t="n">
        <v>101.466986175447</v>
      </c>
      <c r="F32" s="1" t="n">
        <v>1.21077793886918</v>
      </c>
      <c r="G32" s="1" t="n">
        <v>956.861563429041</v>
      </c>
      <c r="H32" s="1" t="n">
        <v>40.0739098689243</v>
      </c>
      <c r="I32" s="1" t="n">
        <v>-0.694149745622417</v>
      </c>
      <c r="J32" s="1" t="n">
        <v>7.10006832939747</v>
      </c>
      <c r="K32" s="1" t="n">
        <v>-6.94794723222731</v>
      </c>
      <c r="L32" s="1" t="n">
        <v>0.279609528224682</v>
      </c>
      <c r="M32" s="1" t="n">
        <v>-0.250124395173043</v>
      </c>
      <c r="N32" s="1" t="n">
        <v>8.88654528023792</v>
      </c>
      <c r="O32" s="1" t="n">
        <v>8.88654528023792</v>
      </c>
      <c r="P32" s="1" t="n">
        <v>0.0294851330516394</v>
      </c>
      <c r="Q32" s="1" t="n">
        <v>-0.542028648452251</v>
      </c>
      <c r="R32" s="1" t="n">
        <v>0.164420825675677</v>
      </c>
      <c r="S32" s="1" t="n">
        <v>-0.31846082631879</v>
      </c>
      <c r="T32" s="1" t="n">
        <v>-0.105946784679545</v>
      </c>
      <c r="U32" s="1" t="n">
        <v>-0.845878679193556</v>
      </c>
      <c r="V32" s="1" t="n">
        <v>-47.1332512171939</v>
      </c>
      <c r="W32" s="1" t="s">
        <v>46</v>
      </c>
    </row>
    <row r="33" customFormat="false" ht="12.75" hidden="false" customHeight="false" outlineLevel="0" collapsed="false">
      <c r="A33" s="1" t="n">
        <v>42298.4037905093</v>
      </c>
      <c r="B33" s="1" t="n">
        <v>-0.00324187502817949</v>
      </c>
      <c r="C33" s="1" t="n">
        <v>17.6162541242016</v>
      </c>
      <c r="D33" s="1" t="n">
        <v>57.5482784768296</v>
      </c>
      <c r="E33" s="1" t="n">
        <v>101.468786404982</v>
      </c>
      <c r="F33" s="1" t="n">
        <v>1.21062373304497</v>
      </c>
      <c r="G33" s="1" t="n">
        <v>957.672789818361</v>
      </c>
      <c r="H33" s="1" t="n">
        <v>40.0934450042731</v>
      </c>
      <c r="I33" s="1" t="n">
        <v>0.112339417717885</v>
      </c>
      <c r="J33" s="1" t="n">
        <v>9.37105330017046</v>
      </c>
      <c r="K33" s="1" t="n">
        <v>-8.41348398191622</v>
      </c>
      <c r="L33" s="1" t="n">
        <v>0.249716408812674</v>
      </c>
      <c r="M33" s="1" t="n">
        <v>-0.228222955595702</v>
      </c>
      <c r="N33" s="1" t="n">
        <v>7.49943028395996</v>
      </c>
      <c r="O33" s="1" t="n">
        <v>7.49943028395996</v>
      </c>
      <c r="P33" s="1" t="n">
        <v>0.0214934532169718</v>
      </c>
      <c r="Q33" s="1" t="n">
        <v>1.06990873597213</v>
      </c>
      <c r="R33" s="1" t="n">
        <v>0.0808547438142216</v>
      </c>
      <c r="S33" s="1" t="n">
        <v>0.917107996463431</v>
      </c>
      <c r="T33" s="1" t="n">
        <v>-0.0955878728816751</v>
      </c>
      <c r="U33" s="1" t="n">
        <v>-0.824309710655361</v>
      </c>
      <c r="V33" s="1" t="n">
        <v>-47.0909887189046</v>
      </c>
      <c r="W33" s="1" t="s">
        <v>24</v>
      </c>
    </row>
    <row r="34" customFormat="false" ht="12.75" hidden="false" customHeight="false" outlineLevel="0" collapsed="false">
      <c r="A34" s="1" t="n">
        <v>42298.4049131944</v>
      </c>
      <c r="B34" s="1" t="n">
        <v>0.00134625001170207</v>
      </c>
      <c r="C34" s="1" t="n">
        <v>18.3306629081342</v>
      </c>
      <c r="D34" s="1" t="n">
        <v>55.8502940607139</v>
      </c>
      <c r="E34" s="1" t="n">
        <v>101.466929842102</v>
      </c>
      <c r="F34" s="1" t="n">
        <v>1.20755690127185</v>
      </c>
      <c r="G34" s="1" t="n">
        <v>1799.26552996413</v>
      </c>
      <c r="H34" s="1" t="n">
        <v>55.0254067809498</v>
      </c>
      <c r="I34" s="1" t="n">
        <v>0.213574487931328</v>
      </c>
      <c r="J34" s="1" t="n">
        <v>17.6112755239935</v>
      </c>
      <c r="K34" s="1" t="n">
        <v>-16.037679201836</v>
      </c>
      <c r="L34" s="1" t="n">
        <v>0.470617996790679</v>
      </c>
      <c r="M34" s="1" t="n">
        <v>-0.461755351088941</v>
      </c>
      <c r="N34" s="1" t="n">
        <v>14.1371965604491</v>
      </c>
      <c r="O34" s="1" t="n">
        <v>14.1371965604491</v>
      </c>
      <c r="P34" s="1" t="n">
        <v>0.00886264570173807</v>
      </c>
      <c r="Q34" s="1" t="n">
        <v>1.78717081008886</v>
      </c>
      <c r="R34" s="1" t="n">
        <v>0.1177643859165</v>
      </c>
      <c r="S34" s="1" t="n">
        <v>1.75349775588783</v>
      </c>
      <c r="T34" s="1" t="n">
        <v>-0.186474669575924</v>
      </c>
      <c r="U34" s="1" t="n">
        <v>-0.816442768024281</v>
      </c>
      <c r="V34" s="1" t="n">
        <v>-47.0909887189046</v>
      </c>
      <c r="W34" s="1" t="s">
        <v>49</v>
      </c>
    </row>
    <row r="35" customFormat="false" ht="12.75" hidden="false" customHeight="false" outlineLevel="0" collapsed="false">
      <c r="A35" s="1" t="n">
        <v>42298.405306713</v>
      </c>
      <c r="B35" s="1" t="n">
        <v>30.03102401104</v>
      </c>
      <c r="C35" s="1" t="n">
        <v>18.7509619905974</v>
      </c>
      <c r="D35" s="1" t="n">
        <v>54.402327879819</v>
      </c>
      <c r="E35" s="1" t="n">
        <v>101.466885560843</v>
      </c>
      <c r="F35" s="1" t="n">
        <v>1.20581604898088</v>
      </c>
      <c r="G35" s="1" t="n">
        <v>1795.16096140824</v>
      </c>
      <c r="H35" s="1" t="n">
        <v>55.0022589290629</v>
      </c>
      <c r="I35" s="1" t="n">
        <v>-12.2154981587024</v>
      </c>
      <c r="J35" s="1" t="n">
        <v>43.7833690889872</v>
      </c>
      <c r="K35" s="1" t="n">
        <v>-16.7253447720723</v>
      </c>
      <c r="L35" s="1" t="n">
        <v>-15.2320921374194</v>
      </c>
      <c r="M35" s="1" t="n">
        <v>1.52192709562951</v>
      </c>
      <c r="N35" s="1" t="n">
        <v>28.6836756046931</v>
      </c>
      <c r="O35" s="1" t="n">
        <v>28.6836756046931</v>
      </c>
      <c r="P35" s="1" t="n">
        <v>-13.7101650417899</v>
      </c>
      <c r="Q35" s="1" t="n">
        <v>14.8425261582126</v>
      </c>
      <c r="R35" s="1" t="n">
        <v>0.322923968721938</v>
      </c>
      <c r="S35" s="1" t="n">
        <v>2.00508895935992</v>
      </c>
      <c r="T35" s="1" t="n">
        <v>3.35080384660978</v>
      </c>
      <c r="U35" s="1" t="n">
        <v>-0.84780634063296</v>
      </c>
      <c r="V35" s="1" t="n">
        <v>-47.1332512171939</v>
      </c>
      <c r="W35" s="1" t="s">
        <v>50</v>
      </c>
    </row>
    <row r="36" customFormat="false" ht="12.75" hidden="false" customHeight="false" outlineLevel="0" collapsed="false">
      <c r="A36" s="1" t="n">
        <v>42298.4058043982</v>
      </c>
      <c r="B36" s="1" t="n">
        <v>89.8179532807286</v>
      </c>
      <c r="C36" s="1" t="n">
        <v>19.1501079470558</v>
      </c>
      <c r="D36" s="1" t="n">
        <v>53.1142231611283</v>
      </c>
      <c r="E36" s="1" t="n">
        <v>101.463114747573</v>
      </c>
      <c r="F36" s="1" t="n">
        <v>1.20411798794318</v>
      </c>
      <c r="G36" s="1" t="n">
        <v>1781.16122557139</v>
      </c>
      <c r="H36" s="1" t="n">
        <v>54.8259946129468</v>
      </c>
      <c r="I36" s="1" t="n">
        <v>39.4770213956537</v>
      </c>
      <c r="J36" s="1" t="n">
        <v>70.8916372761043</v>
      </c>
      <c r="K36" s="1" t="n">
        <v>-40.9410673946841</v>
      </c>
      <c r="L36" s="1" t="n">
        <v>1.39704673239612</v>
      </c>
      <c r="M36" s="1" t="n">
        <v>0.683605941807618</v>
      </c>
      <c r="N36" s="1" t="n">
        <v>54.6322162369802</v>
      </c>
      <c r="O36" s="1" t="n">
        <v>54.6322162369802</v>
      </c>
      <c r="P36" s="1" t="n">
        <v>2.08065267420374</v>
      </c>
      <c r="Q36" s="1" t="n">
        <v>69.427591277074</v>
      </c>
      <c r="R36" s="1" t="n">
        <v>-4.167957549669</v>
      </c>
      <c r="S36" s="1" t="n">
        <v>3.13600081874066</v>
      </c>
      <c r="T36" s="1" t="n">
        <v>-0.1426881581177</v>
      </c>
      <c r="U36" s="1" t="n">
        <v>-0.854058215571568</v>
      </c>
      <c r="V36" s="1" t="n">
        <v>-47.1332512171939</v>
      </c>
      <c r="W36" s="1" t="s">
        <v>51</v>
      </c>
    </row>
    <row r="37" customFormat="false" ht="12.75" hidden="false" customHeight="false" outlineLevel="0" collapsed="false">
      <c r="A37" s="1" t="n">
        <v>42298.4063020833</v>
      </c>
      <c r="B37" s="1" t="n">
        <v>149.752752551702</v>
      </c>
      <c r="C37" s="1" t="n">
        <v>19.4389320232742</v>
      </c>
      <c r="D37" s="1" t="n">
        <v>52.1988913681308</v>
      </c>
      <c r="E37" s="1" t="n">
        <v>101.466478227427</v>
      </c>
      <c r="F37" s="1" t="n">
        <v>1.20296492438276</v>
      </c>
      <c r="G37" s="1" t="n">
        <v>1792.29306130348</v>
      </c>
      <c r="H37" s="1" t="n">
        <v>55.023393534301</v>
      </c>
      <c r="I37" s="1" t="n">
        <v>28.4478437918471</v>
      </c>
      <c r="J37" s="1" t="n">
        <v>16.6269601147651</v>
      </c>
      <c r="K37" s="1" t="n">
        <v>-34.7126806695596</v>
      </c>
      <c r="L37" s="1" t="n">
        <v>17.7868961858621</v>
      </c>
      <c r="M37" s="1" t="n">
        <v>-1.78670430051978</v>
      </c>
      <c r="N37" s="1" t="n">
        <v>31.1821008243854</v>
      </c>
      <c r="O37" s="1" t="n">
        <v>31.1821008243854</v>
      </c>
      <c r="P37" s="1" t="n">
        <v>16.0001918853424</v>
      </c>
      <c r="Q37" s="1" t="n">
        <v>10.3621232370526</v>
      </c>
      <c r="R37" s="1" t="n">
        <v>-1.86607327020837</v>
      </c>
      <c r="S37" s="1" t="n">
        <v>-0.708171333318719</v>
      </c>
      <c r="T37" s="1" t="n">
        <v>-3.91472009727638</v>
      </c>
      <c r="U37" s="1" t="n">
        <v>-0.853901918698102</v>
      </c>
      <c r="V37" s="1" t="n">
        <v>-47.1332512171939</v>
      </c>
      <c r="W37" s="1" t="s">
        <v>52</v>
      </c>
    </row>
    <row r="38" customFormat="false" ht="12.75" hidden="false" customHeight="false" outlineLevel="0" collapsed="false">
      <c r="A38" s="1" t="n">
        <v>42298.4066956019</v>
      </c>
      <c r="B38" s="1" t="n">
        <v>179.778832187699</v>
      </c>
      <c r="C38" s="1" t="n">
        <v>19.6334426575129</v>
      </c>
      <c r="D38" s="1" t="n">
        <v>51.6154153123356</v>
      </c>
      <c r="E38" s="1" t="n">
        <v>101.463080351733</v>
      </c>
      <c r="F38" s="1" t="n">
        <v>1.20211990010672</v>
      </c>
      <c r="G38" s="1" t="n">
        <v>1792.69575052158</v>
      </c>
      <c r="H38" s="1" t="n">
        <v>55.0489203223138</v>
      </c>
      <c r="I38" s="1" t="n">
        <v>-1.01094502237975</v>
      </c>
      <c r="J38" s="1" t="n">
        <v>16.1205742263421</v>
      </c>
      <c r="K38" s="1" t="n">
        <v>-16.1582267915946</v>
      </c>
      <c r="L38" s="1" t="n">
        <v>0.584680317115272</v>
      </c>
      <c r="M38" s="1" t="n">
        <v>-0.546556024452439</v>
      </c>
      <c r="N38" s="1" t="n">
        <v>16.7545790771063</v>
      </c>
      <c r="O38" s="1" t="n">
        <v>16.7545790771063</v>
      </c>
      <c r="P38" s="1" t="n">
        <v>0.0381242926628329</v>
      </c>
      <c r="Q38" s="1" t="n">
        <v>-1.04859758763225</v>
      </c>
      <c r="R38" s="1" t="n">
        <v>0.211843498968016</v>
      </c>
      <c r="S38" s="1" t="n">
        <v>0.558148368445934</v>
      </c>
      <c r="T38" s="1" t="n">
        <v>-0.226247268313542</v>
      </c>
      <c r="U38" s="1" t="n">
        <v>-0.87041728832759</v>
      </c>
      <c r="V38" s="1" t="n">
        <v>-47.1332512171939</v>
      </c>
      <c r="W38" s="1" t="s">
        <v>53</v>
      </c>
    </row>
    <row r="39" customFormat="false" ht="12.75" hidden="false" customHeight="false" outlineLevel="0" collapsed="false">
      <c r="A39" s="1" t="n">
        <v>42298.4075405093</v>
      </c>
      <c r="B39" s="1" t="n">
        <v>-0.000502500004367903</v>
      </c>
      <c r="C39" s="1" t="n">
        <v>19.9786879864112</v>
      </c>
      <c r="D39" s="1" t="n">
        <v>50.6367382053042</v>
      </c>
      <c r="E39" s="1" t="n">
        <v>101.462748987082</v>
      </c>
      <c r="F39" s="1" t="n">
        <v>1.20068634801453</v>
      </c>
      <c r="G39" s="1" t="n">
        <v>1795.80036076658</v>
      </c>
      <c r="H39" s="1" t="n">
        <v>55.1294484022044</v>
      </c>
      <c r="I39" s="1" t="n">
        <v>0.236122845334467</v>
      </c>
      <c r="J39" s="1" t="n">
        <v>17.5735750340048</v>
      </c>
      <c r="K39" s="1" t="n">
        <v>-16.0955719689955</v>
      </c>
      <c r="L39" s="1" t="n">
        <v>0.495078348729294</v>
      </c>
      <c r="M39" s="1" t="n">
        <v>-0.442150866467273</v>
      </c>
      <c r="N39" s="1" t="n">
        <v>14.0925239563937</v>
      </c>
      <c r="O39" s="1" t="n">
        <v>14.0925239563937</v>
      </c>
      <c r="P39" s="1" t="n">
        <v>0.0529274822620209</v>
      </c>
      <c r="Q39" s="1" t="n">
        <v>1.71412591034372</v>
      </c>
      <c r="R39" s="1" t="n">
        <v>0.119206211190263</v>
      </c>
      <c r="S39" s="1" t="n">
        <v>1.77326096794947</v>
      </c>
      <c r="T39" s="1" t="n">
        <v>-0.187445843039313</v>
      </c>
      <c r="U39" s="1" t="n">
        <v>-0.837126054279506</v>
      </c>
      <c r="V39" s="1" t="n">
        <v>-47.0909887189046</v>
      </c>
      <c r="W39" s="1" t="s">
        <v>49</v>
      </c>
    </row>
    <row r="40" customFormat="false" ht="12.75" hidden="false" customHeight="false" outlineLevel="0" collapsed="false">
      <c r="A40" s="1" t="n">
        <v>42298.4089293981</v>
      </c>
      <c r="B40" s="1" t="n">
        <v>0.8535787574196</v>
      </c>
      <c r="C40" s="1" t="n">
        <v>19.3292782680659</v>
      </c>
      <c r="D40" s="1" t="n">
        <v>52.1231054287957</v>
      </c>
      <c r="E40" s="1" t="n">
        <v>101.462183622383</v>
      </c>
      <c r="F40" s="1" t="n">
        <v>1.20340788181254</v>
      </c>
      <c r="G40" s="1" t="n">
        <v>371.698261433141</v>
      </c>
      <c r="H40" s="1" t="n">
        <v>25.0529016369604</v>
      </c>
      <c r="I40" s="1" t="n">
        <v>0.0538495534274261</v>
      </c>
      <c r="J40" s="1" t="n">
        <v>3.47502928644593</v>
      </c>
      <c r="K40" s="1" t="n">
        <v>-3.12630745375645</v>
      </c>
      <c r="L40" s="1" t="n">
        <v>0.0877858865715098</v>
      </c>
      <c r="M40" s="1" t="n">
        <v>-0.0288493394432589</v>
      </c>
      <c r="N40" s="1" t="n">
        <v>2.72234911432839</v>
      </c>
      <c r="O40" s="1" t="n">
        <v>2.72234911432839</v>
      </c>
      <c r="P40" s="1" t="n">
        <v>0.0589365471282508</v>
      </c>
      <c r="Q40" s="1" t="n">
        <v>0.402571386116906</v>
      </c>
      <c r="R40" s="1" t="n">
        <v>0.0448479371726071</v>
      </c>
      <c r="S40" s="1" t="n">
        <v>0.362000459796884</v>
      </c>
      <c r="T40" s="1" t="n">
        <v>-0.0233270452029537</v>
      </c>
      <c r="U40" s="1" t="n">
        <v>-0.861508366540074</v>
      </c>
      <c r="V40" s="1" t="n">
        <v>-47.1177725771954</v>
      </c>
    </row>
    <row r="41" customFormat="false" ht="12.75" hidden="false" customHeight="false" outlineLevel="0" collapsed="false">
      <c r="A41" s="1" t="n">
        <v>42298.4092418981</v>
      </c>
      <c r="B41" s="1" t="n">
        <v>2.44011752121034</v>
      </c>
      <c r="C41" s="1" t="n">
        <v>19.0319316914427</v>
      </c>
      <c r="D41" s="1" t="n">
        <v>53.1686356624459</v>
      </c>
      <c r="E41" s="1" t="n">
        <v>101.462420059931</v>
      </c>
      <c r="F41" s="1" t="n">
        <v>1.20462984424758</v>
      </c>
      <c r="G41" s="1" t="n">
        <v>371.726389948721</v>
      </c>
      <c r="H41" s="1" t="n">
        <v>25.0411444076839</v>
      </c>
      <c r="I41" s="1" t="n">
        <v>0.101292551541701</v>
      </c>
      <c r="J41" s="1" t="n">
        <v>3.42428629463248</v>
      </c>
      <c r="K41" s="1" t="n">
        <v>-3.13848861615406</v>
      </c>
      <c r="L41" s="1" t="n">
        <v>-0.0119438335241284</v>
      </c>
      <c r="M41" s="1" t="n">
        <v>0.0295700544293504</v>
      </c>
      <c r="N41" s="1" t="n">
        <v>2.72387593897292</v>
      </c>
      <c r="O41" s="1" t="n">
        <v>2.72387593897292</v>
      </c>
      <c r="P41" s="1" t="n">
        <v>0.017626220905222</v>
      </c>
      <c r="Q41" s="1" t="n">
        <v>0.387090230020112</v>
      </c>
      <c r="R41" s="1" t="n">
        <v>0.0145256872981391</v>
      </c>
      <c r="S41" s="1" t="n">
        <v>0.353750651638839</v>
      </c>
      <c r="T41" s="1" t="n">
        <v>0.00830277759069577</v>
      </c>
      <c r="U41" s="1" t="n">
        <v>-0.869375309171155</v>
      </c>
      <c r="V41" s="1" t="n">
        <v>-47.1272816393105</v>
      </c>
    </row>
    <row r="42" customFormat="false" ht="12.75" hidden="false" customHeight="false" outlineLevel="0" collapsed="false">
      <c r="A42" s="1" t="n">
        <v>42298.4095659722</v>
      </c>
      <c r="B42" s="1" t="n">
        <v>0.0100443750873092</v>
      </c>
      <c r="C42" s="1" t="n">
        <v>18.7536213657237</v>
      </c>
      <c r="D42" s="1" t="n">
        <v>54.0855778721491</v>
      </c>
      <c r="E42" s="1" t="n">
        <v>101.46169503895</v>
      </c>
      <c r="F42" s="1" t="n">
        <v>1.20577217450103</v>
      </c>
      <c r="G42" s="1" t="n">
        <v>372.011689495137</v>
      </c>
      <c r="H42" s="1" t="n">
        <v>25.038882991571</v>
      </c>
      <c r="I42" s="1" t="n">
        <v>0.108456815272802</v>
      </c>
      <c r="J42" s="1" t="n">
        <v>3.43183583611506</v>
      </c>
      <c r="K42" s="1" t="n">
        <v>-3.13368528612773</v>
      </c>
      <c r="L42" s="1" t="n">
        <v>-0.0156379090331029</v>
      </c>
      <c r="M42" s="1" t="n">
        <v>0.030871489404235</v>
      </c>
      <c r="N42" s="1" t="n">
        <v>2.7344858122681</v>
      </c>
      <c r="O42" s="1" t="n">
        <v>2.7344858122681</v>
      </c>
      <c r="P42" s="1" t="n">
        <v>0.0152335803711321</v>
      </c>
      <c r="Q42" s="1" t="n">
        <v>0.406607365260134</v>
      </c>
      <c r="R42" s="1" t="n">
        <v>0.0134859122348111</v>
      </c>
      <c r="S42" s="1" t="n">
        <v>0.350565218530186</v>
      </c>
      <c r="T42" s="1" t="n">
        <v>0.00930187968746759</v>
      </c>
      <c r="U42" s="1" t="n">
        <v>-0.84931721040979</v>
      </c>
      <c r="V42" s="1" t="n">
        <v>-47.0909887189046</v>
      </c>
      <c r="W42" s="1" t="s">
        <v>54</v>
      </c>
    </row>
    <row r="43" customFormat="false" ht="12.75" hidden="false" customHeight="false" outlineLevel="0" collapsed="false">
      <c r="A43" s="1" t="n">
        <v>42298.4099710648</v>
      </c>
      <c r="B43" s="1" t="n">
        <v>30.1587827621505</v>
      </c>
      <c r="C43" s="1" t="n">
        <v>18.4752869775035</v>
      </c>
      <c r="D43" s="1" t="n">
        <v>54.9729877894705</v>
      </c>
      <c r="E43" s="1" t="n">
        <v>101.461834382729</v>
      </c>
      <c r="F43" s="1" t="n">
        <v>1.20693135351897</v>
      </c>
      <c r="G43" s="1" t="n">
        <v>371.935360510885</v>
      </c>
      <c r="H43" s="1" t="n">
        <v>25.0242894629101</v>
      </c>
      <c r="I43" s="1" t="n">
        <v>-1.80246291249641</v>
      </c>
      <c r="J43" s="1" t="n">
        <v>9.15610384632542</v>
      </c>
      <c r="K43" s="1" t="n">
        <v>-3.74239773134468</v>
      </c>
      <c r="L43" s="1" t="n">
        <v>-3.33666338483454</v>
      </c>
      <c r="M43" s="1" t="n">
        <v>0.276723444659729</v>
      </c>
      <c r="N43" s="1" t="n">
        <v>6.20787685327407</v>
      </c>
      <c r="O43" s="1" t="n">
        <v>6.20787685327407</v>
      </c>
      <c r="P43" s="1" t="n">
        <v>-3.05993994017481</v>
      </c>
      <c r="Q43" s="1" t="n">
        <v>3.61124320248433</v>
      </c>
      <c r="R43" s="1" t="n">
        <v>-0.175235664944176</v>
      </c>
      <c r="S43" s="1" t="n">
        <v>0.39452766318155</v>
      </c>
      <c r="T43" s="1" t="n">
        <v>0.722677365898853</v>
      </c>
      <c r="U43" s="1" t="n">
        <v>-0.875522986194119</v>
      </c>
      <c r="V43" s="1" t="n">
        <v>-47.1332512171939</v>
      </c>
      <c r="W43" s="1" t="s">
        <v>55</v>
      </c>
    </row>
    <row r="44" customFormat="false" ht="12.75" hidden="false" customHeight="false" outlineLevel="0" collapsed="false">
      <c r="A44" s="1" t="n">
        <v>42298.4104918982</v>
      </c>
      <c r="B44" s="1" t="n">
        <v>89.9562720319309</v>
      </c>
      <c r="C44" s="1" t="n">
        <v>18.2116604024819</v>
      </c>
      <c r="D44" s="1" t="n">
        <v>55.844419581405</v>
      </c>
      <c r="E44" s="1" t="n">
        <v>101.462840393351</v>
      </c>
      <c r="F44" s="1" t="n">
        <v>1.20804015965034</v>
      </c>
      <c r="G44" s="1" t="n">
        <v>370.026663623331</v>
      </c>
      <c r="H44" s="1" t="n">
        <v>24.9485241259076</v>
      </c>
      <c r="I44" s="1" t="n">
        <v>10.1976631603728</v>
      </c>
      <c r="J44" s="1" t="n">
        <v>11.4691805275326</v>
      </c>
      <c r="K44" s="1" t="n">
        <v>-7.75358588987729</v>
      </c>
      <c r="L44" s="1" t="n">
        <v>0.996476868545869</v>
      </c>
      <c r="M44" s="1" t="n">
        <v>0.260022559982026</v>
      </c>
      <c r="N44" s="1" t="n">
        <v>10.7284099363751</v>
      </c>
      <c r="O44" s="1" t="n">
        <v>10.7284099363751</v>
      </c>
      <c r="P44" s="1" t="n">
        <v>1.2564994285279</v>
      </c>
      <c r="Q44" s="1" t="n">
        <v>13.9132577980281</v>
      </c>
      <c r="R44" s="1" t="n">
        <v>-1.2256853694672</v>
      </c>
      <c r="S44" s="1" t="n">
        <v>0.0681529858779399</v>
      </c>
      <c r="T44" s="1" t="n">
        <v>-0.147290861712769</v>
      </c>
      <c r="U44" s="1" t="n">
        <v>-0.87526249140501</v>
      </c>
      <c r="V44" s="1" t="n">
        <v>-47.1318248578766</v>
      </c>
      <c r="W44" s="1" t="s">
        <v>56</v>
      </c>
    </row>
    <row r="45" customFormat="false" ht="12.75" hidden="false" customHeight="false" outlineLevel="0" collapsed="false">
      <c r="A45" s="1" t="n">
        <v>42298.4109780093</v>
      </c>
      <c r="B45" s="1" t="n">
        <v>149.91929567815</v>
      </c>
      <c r="C45" s="1" t="n">
        <v>18.0003482049451</v>
      </c>
      <c r="D45" s="1" t="n">
        <v>56.5272878271069</v>
      </c>
      <c r="E45" s="1" t="n">
        <v>101.461259809695</v>
      </c>
      <c r="F45" s="1" t="n">
        <v>1.20890413828477</v>
      </c>
      <c r="G45" s="1" t="n">
        <v>370.318741794736</v>
      </c>
      <c r="H45" s="1" t="n">
        <v>24.9494482278746</v>
      </c>
      <c r="I45" s="1" t="n">
        <v>5.32206031847745</v>
      </c>
      <c r="J45" s="1" t="n">
        <v>-1.26049536942737</v>
      </c>
      <c r="K45" s="1" t="n">
        <v>-4.49759884405648</v>
      </c>
      <c r="L45" s="1" t="n">
        <v>3.32544701590086</v>
      </c>
      <c r="M45" s="1" t="n">
        <v>-0.402065632240847</v>
      </c>
      <c r="N45" s="1" t="n">
        <v>5.7863278395118</v>
      </c>
      <c r="O45" s="1" t="n">
        <v>5.7863278395118</v>
      </c>
      <c r="P45" s="1" t="n">
        <v>2.92338138366002</v>
      </c>
      <c r="Q45" s="1" t="n">
        <v>-0.436033895006403</v>
      </c>
      <c r="R45" s="1" t="n">
        <v>-0.61119123799555</v>
      </c>
      <c r="S45" s="1" t="n">
        <v>-1.38936670458233</v>
      </c>
      <c r="T45" s="1" t="n">
        <v>-0.745502529628342</v>
      </c>
      <c r="U45" s="1" t="n">
        <v>-0.872709642471746</v>
      </c>
      <c r="V45" s="1" t="n">
        <v>-47.1332512171939</v>
      </c>
      <c r="W45" s="1" t="s">
        <v>57</v>
      </c>
    </row>
    <row r="46" customFormat="false" ht="12.75" hidden="false" customHeight="false" outlineLevel="0" collapsed="false">
      <c r="A46" s="1" t="n">
        <v>42298.4113946759</v>
      </c>
      <c r="B46" s="1" t="n">
        <v>179.925682188976</v>
      </c>
      <c r="C46" s="1" t="n">
        <v>17.8605435108047</v>
      </c>
      <c r="D46" s="1" t="n">
        <v>56.9867529423993</v>
      </c>
      <c r="E46" s="1" t="n">
        <v>101.458682965418</v>
      </c>
      <c r="F46" s="1" t="n">
        <v>1.209457830316</v>
      </c>
      <c r="G46" s="1" t="n">
        <v>371.606972245788</v>
      </c>
      <c r="H46" s="1" t="n">
        <v>24.9870942949404</v>
      </c>
      <c r="I46" s="1" t="n">
        <v>-0.632916454301449</v>
      </c>
      <c r="J46" s="1" t="n">
        <v>0.741906400053413</v>
      </c>
      <c r="K46" s="1" t="n">
        <v>-0.51836753427051</v>
      </c>
      <c r="L46" s="1" t="n">
        <v>-0.112060502870008</v>
      </c>
      <c r="M46" s="1" t="n">
        <v>0.126591772557003</v>
      </c>
      <c r="N46" s="1" t="n">
        <v>3.24836097749474</v>
      </c>
      <c r="O46" s="1" t="n">
        <v>3.24836097749474</v>
      </c>
      <c r="P46" s="1" t="n">
        <v>0.0145312696869951</v>
      </c>
      <c r="Q46" s="1" t="n">
        <v>-0.409377588518546</v>
      </c>
      <c r="R46" s="1" t="n">
        <v>0.154052184368402</v>
      </c>
      <c r="S46" s="1" t="n">
        <v>-0.891368277213364</v>
      </c>
      <c r="T46" s="1" t="n">
        <v>0.0477304550854024</v>
      </c>
      <c r="U46" s="1" t="n">
        <v>-0.873334829965606</v>
      </c>
      <c r="V46" s="1" t="n">
        <v>-47.1332512171939</v>
      </c>
      <c r="W46" s="1" t="s">
        <v>58</v>
      </c>
    </row>
    <row r="47" customFormat="false" ht="12.75" hidden="false" customHeight="false" outlineLevel="0" collapsed="false">
      <c r="A47" s="1" t="n">
        <v>42298.4122858796</v>
      </c>
      <c r="B47" s="1" t="n">
        <v>0.00272250002366491</v>
      </c>
      <c r="C47" s="1" t="n">
        <v>17.615124436648</v>
      </c>
      <c r="D47" s="1" t="n">
        <v>57.790356086858</v>
      </c>
      <c r="E47" s="1" t="n">
        <v>101.459011215485</v>
      </c>
      <c r="F47" s="1" t="n">
        <v>1.21049028340313</v>
      </c>
      <c r="G47" s="1" t="n">
        <v>372.88309007186</v>
      </c>
      <c r="H47" s="1" t="n">
        <v>25.0192911353993</v>
      </c>
      <c r="I47" s="1" t="n">
        <v>0.107720009156037</v>
      </c>
      <c r="J47" s="1" t="n">
        <v>3.46496672872279</v>
      </c>
      <c r="K47" s="1" t="n">
        <v>-3.1504479276482</v>
      </c>
      <c r="L47" s="1" t="n">
        <v>-0.0290160344447941</v>
      </c>
      <c r="M47" s="1" t="n">
        <v>0.0275841994676739</v>
      </c>
      <c r="N47" s="1" t="n">
        <v>2.77105689780146</v>
      </c>
      <c r="O47" s="1" t="n">
        <v>2.77105689780146</v>
      </c>
      <c r="P47" s="1" t="n">
        <v>-0.00143183497712016</v>
      </c>
      <c r="Q47" s="1" t="n">
        <v>0.422238810230629</v>
      </c>
      <c r="R47" s="1" t="n">
        <v>0.00940387236430543</v>
      </c>
      <c r="S47" s="1" t="n">
        <v>0.347670903248084</v>
      </c>
      <c r="T47" s="1" t="n">
        <v>0.0113200467824936</v>
      </c>
      <c r="U47" s="1" t="n">
        <v>-0.857079955125228</v>
      </c>
      <c r="V47" s="1" t="n">
        <v>-47.0909887189046</v>
      </c>
      <c r="W47" s="1" t="s">
        <v>54</v>
      </c>
    </row>
    <row r="48" customFormat="false" ht="12.75" hidden="false" customHeight="false" outlineLevel="0" collapsed="false">
      <c r="A48" s="1" t="n">
        <v>42298.4142881944</v>
      </c>
      <c r="B48" s="1" t="n">
        <v>1.7370693900992</v>
      </c>
      <c r="C48" s="1" t="n">
        <v>17.0824762863485</v>
      </c>
      <c r="D48" s="1" t="n">
        <v>59.5870321720301</v>
      </c>
      <c r="E48" s="1" t="n">
        <v>101.471997270221</v>
      </c>
      <c r="F48" s="1" t="n">
        <v>1.21288324787401</v>
      </c>
      <c r="G48" s="1" t="n">
        <v>60.4740165433148</v>
      </c>
      <c r="H48" s="1" t="n">
        <v>10.0656992101928</v>
      </c>
      <c r="I48" s="1" t="n">
        <v>0.10035717356368</v>
      </c>
      <c r="J48" s="1" t="n">
        <v>0.560392128882813</v>
      </c>
      <c r="K48" s="1" t="n">
        <v>-0.603310633683577</v>
      </c>
      <c r="L48" s="1" t="n">
        <v>-0.0103650805831421</v>
      </c>
      <c r="M48" s="1" t="n">
        <v>0.0393904442398343</v>
      </c>
      <c r="N48" s="1" t="n">
        <v>0.372399801395368</v>
      </c>
      <c r="O48" s="1" t="n">
        <v>0.372399801395368</v>
      </c>
      <c r="P48" s="1" t="n">
        <v>0.0290253636566922</v>
      </c>
      <c r="Q48" s="1" t="n">
        <v>0.0574386687629158</v>
      </c>
      <c r="R48" s="1" t="n">
        <v>-0.0141463571856567</v>
      </c>
      <c r="S48" s="1" t="n">
        <v>0.101655822422109</v>
      </c>
      <c r="T48" s="1" t="n">
        <v>0.00995110496459529</v>
      </c>
      <c r="U48" s="1" t="n">
        <v>-0.887714142324403</v>
      </c>
      <c r="V48" s="1" t="n">
        <v>-47.1189347958984</v>
      </c>
    </row>
    <row r="49" customFormat="false" ht="12.75" hidden="false" customHeight="false" outlineLevel="0" collapsed="false">
      <c r="A49" s="1" t="n">
        <v>42298.4147048611</v>
      </c>
      <c r="B49" s="1" t="n">
        <v>0.443030628850975</v>
      </c>
      <c r="C49" s="1" t="n">
        <v>16.9671269058697</v>
      </c>
      <c r="D49" s="1" t="n">
        <v>59.9741332230702</v>
      </c>
      <c r="E49" s="1" t="n">
        <v>101.46796469648</v>
      </c>
      <c r="F49" s="1" t="n">
        <v>1.21332120569612</v>
      </c>
      <c r="G49" s="1" t="n">
        <v>60.508090246385</v>
      </c>
      <c r="H49" s="1" t="n">
        <v>10.0667189024198</v>
      </c>
      <c r="I49" s="1" t="n">
        <v>0.18603570612031</v>
      </c>
      <c r="J49" s="1" t="n">
        <v>0.573439877087949</v>
      </c>
      <c r="K49" s="1" t="n">
        <v>-0.642309958784608</v>
      </c>
      <c r="L49" s="1" t="n">
        <v>-0.0534351117967162</v>
      </c>
      <c r="M49" s="1" t="n">
        <v>0.0575534988893196</v>
      </c>
      <c r="N49" s="1" t="n">
        <v>0.42181906437967</v>
      </c>
      <c r="O49" s="1" t="n">
        <v>0.42181906437967</v>
      </c>
      <c r="P49" s="1" t="n">
        <v>0.00411838709260337</v>
      </c>
      <c r="Q49" s="1" t="n">
        <v>0.117165624423651</v>
      </c>
      <c r="R49" s="1" t="n">
        <v>-0.0426444771371316</v>
      </c>
      <c r="S49" s="1" t="n">
        <v>0.0946696565128677</v>
      </c>
      <c r="T49" s="1" t="n">
        <v>0.0221977221372072</v>
      </c>
      <c r="U49" s="1" t="n">
        <v>-0.880732881976292</v>
      </c>
      <c r="V49" s="1" t="n">
        <v>-47.1090559369233</v>
      </c>
    </row>
    <row r="50" customFormat="false" ht="12.75" hidden="false" customHeight="false" outlineLevel="0" collapsed="false">
      <c r="A50" s="1" t="n">
        <v>42298.4151909722</v>
      </c>
      <c r="B50" s="1" t="n">
        <v>-0.00300562502612593</v>
      </c>
      <c r="C50" s="1" t="n">
        <v>16.8647219010058</v>
      </c>
      <c r="D50" s="1" t="n">
        <v>60.3617092741218</v>
      </c>
      <c r="E50" s="1" t="n">
        <v>101.469198342566</v>
      </c>
      <c r="F50" s="1" t="n">
        <v>1.21376459987534</v>
      </c>
      <c r="G50" s="1" t="n">
        <v>60.5014921995206</v>
      </c>
      <c r="H50" s="1" t="n">
        <v>10.0643343447697</v>
      </c>
      <c r="I50" s="1" t="n">
        <v>0.204513340367703</v>
      </c>
      <c r="J50" s="1" t="n">
        <v>0.572930978183285</v>
      </c>
      <c r="K50" s="1" t="n">
        <v>-0.648031648364849</v>
      </c>
      <c r="L50" s="1" t="n">
        <v>-0.064316124713514</v>
      </c>
      <c r="M50" s="1" t="n">
        <v>0.0619659338041674</v>
      </c>
      <c r="N50" s="1" t="n">
        <v>0.430943659279146</v>
      </c>
      <c r="O50" s="1" t="n">
        <v>0.430943659279146</v>
      </c>
      <c r="P50" s="1" t="n">
        <v>-0.00235019090934657</v>
      </c>
      <c r="Q50" s="1" t="n">
        <v>0.129412670186139</v>
      </c>
      <c r="R50" s="1" t="n">
        <v>-0.0492400022917869</v>
      </c>
      <c r="S50" s="1" t="n">
        <v>0.0925003572433675</v>
      </c>
      <c r="T50" s="1" t="n">
        <v>0.0252564117035363</v>
      </c>
      <c r="U50" s="1" t="n">
        <v>-0.872918038303033</v>
      </c>
      <c r="V50" s="1" t="n">
        <v>-47.0907774064131</v>
      </c>
      <c r="W50" s="1" t="s">
        <v>59</v>
      </c>
    </row>
    <row r="51" customFormat="false" ht="12.75" hidden="false" customHeight="false" outlineLevel="0" collapsed="false">
      <c r="A51" s="1" t="n">
        <v>42298.4156076389</v>
      </c>
      <c r="B51" s="1" t="n">
        <v>30.0495265112008</v>
      </c>
      <c r="C51" s="1" t="n">
        <v>16.7750975217488</v>
      </c>
      <c r="D51" s="1" t="n">
        <v>60.671148864948</v>
      </c>
      <c r="E51" s="1" t="n">
        <v>101.468733863304</v>
      </c>
      <c r="F51" s="1" t="n">
        <v>1.21413702786592</v>
      </c>
      <c r="G51" s="1" t="n">
        <v>60.5050204182649</v>
      </c>
      <c r="H51" s="1" t="n">
        <v>10.0630801355884</v>
      </c>
      <c r="I51" s="1" t="n">
        <v>0.775532855285565</v>
      </c>
      <c r="J51" s="1" t="n">
        <v>0.845097457329975</v>
      </c>
      <c r="K51" s="1" t="n">
        <v>-0.825305998208933</v>
      </c>
      <c r="L51" s="1" t="n">
        <v>-0.555901611543959</v>
      </c>
      <c r="M51" s="1" t="n">
        <v>0.0369742342864629</v>
      </c>
      <c r="N51" s="1" t="n">
        <v>1.02996786148462</v>
      </c>
      <c r="O51" s="1" t="n">
        <v>1.02996786148462</v>
      </c>
      <c r="P51" s="1" t="n">
        <v>-0.518927377257496</v>
      </c>
      <c r="Q51" s="1" t="n">
        <v>0.795324314406607</v>
      </c>
      <c r="R51" s="1" t="n">
        <v>-0.335789861939647</v>
      </c>
      <c r="S51" s="1" t="n">
        <v>-0.0284679961348045</v>
      </c>
      <c r="T51" s="1" t="n">
        <v>0.118575169166084</v>
      </c>
      <c r="U51" s="1" t="n">
        <v>-0.907355449423194</v>
      </c>
      <c r="V51" s="1" t="n">
        <v>-47.1332512171939</v>
      </c>
      <c r="W51" s="1" t="s">
        <v>60</v>
      </c>
    </row>
    <row r="52" customFormat="false" ht="12.75" hidden="false" customHeight="false" outlineLevel="0" collapsed="false">
      <c r="A52" s="1" t="n">
        <v>42298.4161168981</v>
      </c>
      <c r="B52" s="1" t="n">
        <v>89.9442382818263</v>
      </c>
      <c r="C52" s="1" t="n">
        <v>16.6778315796289</v>
      </c>
      <c r="D52" s="1" t="n">
        <v>61.0034926229955</v>
      </c>
      <c r="E52" s="1" t="n">
        <v>101.467880467297</v>
      </c>
      <c r="F52" s="1" t="n">
        <v>1.21453771537753</v>
      </c>
      <c r="G52" s="1" t="n">
        <v>60.3411527154036</v>
      </c>
      <c r="H52" s="1" t="n">
        <v>10.047791738314</v>
      </c>
      <c r="I52" s="1" t="n">
        <v>3.36232849186636</v>
      </c>
      <c r="J52" s="1" t="n">
        <v>-0.695596599729033</v>
      </c>
      <c r="K52" s="1" t="n">
        <v>-0.461527269071667</v>
      </c>
      <c r="L52" s="1" t="n">
        <v>0.325150875316467</v>
      </c>
      <c r="M52" s="1" t="n">
        <v>0.0541676939546596</v>
      </c>
      <c r="N52" s="1" t="n">
        <v>1.63585758130939</v>
      </c>
      <c r="O52" s="1" t="n">
        <v>1.63585758130939</v>
      </c>
      <c r="P52" s="1" t="n">
        <v>0.379318569271127</v>
      </c>
      <c r="Q52" s="1" t="n">
        <v>2.20520462306566</v>
      </c>
      <c r="R52" s="1" t="n">
        <v>-0.654657948869905</v>
      </c>
      <c r="S52" s="1" t="n">
        <v>-0.622635734752379</v>
      </c>
      <c r="T52" s="1" t="n">
        <v>-0.0541966362723615</v>
      </c>
      <c r="U52" s="1" t="n">
        <v>-0.926267371112481</v>
      </c>
      <c r="V52" s="1" t="n">
        <v>-47.1332512171939</v>
      </c>
      <c r="W52" s="1" t="s">
        <v>61</v>
      </c>
    </row>
    <row r="53" customFormat="false" ht="12.75" hidden="false" customHeight="false" outlineLevel="0" collapsed="false">
      <c r="A53" s="1" t="n">
        <v>42298.4166377315</v>
      </c>
      <c r="B53" s="1" t="n">
        <v>149.910171928071</v>
      </c>
      <c r="C53" s="1" t="n">
        <v>16.5995443884105</v>
      </c>
      <c r="D53" s="1" t="n">
        <v>61.2967790884306</v>
      </c>
      <c r="E53" s="1" t="n">
        <v>101.466946498356</v>
      </c>
      <c r="F53" s="1" t="n">
        <v>1.21485540912789</v>
      </c>
      <c r="G53" s="1" t="n">
        <v>60.4762390433112</v>
      </c>
      <c r="H53" s="1" t="n">
        <v>10.0577090629088</v>
      </c>
      <c r="I53" s="1" t="n">
        <v>1.06818597417441</v>
      </c>
      <c r="J53" s="1" t="n">
        <v>-2.96486075771099</v>
      </c>
      <c r="K53" s="1" t="n">
        <v>1.88915331088356</v>
      </c>
      <c r="L53" s="1" t="n">
        <v>0.473811617936008</v>
      </c>
      <c r="M53" s="1" t="n">
        <v>-0.0651391537429299</v>
      </c>
      <c r="N53" s="1" t="n">
        <v>0.744503585767816</v>
      </c>
      <c r="O53" s="1" t="n">
        <v>0.744503585767816</v>
      </c>
      <c r="P53" s="1" t="n">
        <v>0.408672464193078</v>
      </c>
      <c r="Q53" s="1" t="n">
        <v>-0.00752147265302483</v>
      </c>
      <c r="R53" s="1" t="n">
        <v>-0.177355232121663</v>
      </c>
      <c r="S53" s="1" t="n">
        <v>-1.23286807590918</v>
      </c>
      <c r="T53" s="1" t="n">
        <v>-0.107790154335787</v>
      </c>
      <c r="U53" s="1" t="n">
        <v>-0.91506609518081</v>
      </c>
      <c r="V53" s="1" t="n">
        <v>-47.1332512171939</v>
      </c>
      <c r="W53" s="1" t="s">
        <v>62</v>
      </c>
    </row>
    <row r="54" customFormat="false" ht="12.75" hidden="false" customHeight="false" outlineLevel="0" collapsed="false">
      <c r="A54" s="1" t="n">
        <v>42298.4170428241</v>
      </c>
      <c r="B54" s="1" t="n">
        <v>179.916631563897</v>
      </c>
      <c r="C54" s="1" t="n">
        <v>16.5358640728859</v>
      </c>
      <c r="D54" s="1" t="n">
        <v>61.5197941979974</v>
      </c>
      <c r="E54" s="1" t="n">
        <v>101.466946227522</v>
      </c>
      <c r="F54" s="1" t="n">
        <v>1.21512445964084</v>
      </c>
      <c r="G54" s="1" t="n">
        <v>60.4637096995814</v>
      </c>
      <c r="H54" s="1" t="n">
        <v>10.05556106854</v>
      </c>
      <c r="I54" s="1" t="n">
        <v>-0.663162084115902</v>
      </c>
      <c r="J54" s="1" t="n">
        <v>-2.19612961436331</v>
      </c>
      <c r="K54" s="1" t="n">
        <v>2.83589430246502</v>
      </c>
      <c r="L54" s="1" t="n">
        <v>-0.050262127944734</v>
      </c>
      <c r="M54" s="1" t="n">
        <v>0.0564853889099322</v>
      </c>
      <c r="N54" s="1" t="n">
        <v>0.513148105872097</v>
      </c>
      <c r="O54" s="1" t="n">
        <v>0.513148105872097</v>
      </c>
      <c r="P54" s="1" t="n">
        <v>0.00622326096519828</v>
      </c>
      <c r="Q54" s="1" t="n">
        <v>-0.0233973960141884</v>
      </c>
      <c r="R54" s="1" t="n">
        <v>0.198799473493102</v>
      </c>
      <c r="S54" s="1" t="n">
        <v>-1.18703291663264</v>
      </c>
      <c r="T54" s="1" t="n">
        <v>0.0213495033709332</v>
      </c>
      <c r="U54" s="1" t="n">
        <v>-0.927517746100202</v>
      </c>
      <c r="V54" s="1" t="n">
        <v>-47.1332512171939</v>
      </c>
      <c r="W54" s="1" t="s">
        <v>63</v>
      </c>
    </row>
    <row r="55" customFormat="false" ht="12.75" hidden="false" customHeight="false" outlineLevel="0" collapsed="false">
      <c r="A55" s="1" t="n">
        <v>42298.4179571759</v>
      </c>
      <c r="B55" s="1" t="n">
        <v>0.0267618752326234</v>
      </c>
      <c r="C55" s="1" t="n">
        <v>16.4085803168402</v>
      </c>
      <c r="D55" s="1" t="n">
        <v>61.9593738961416</v>
      </c>
      <c r="E55" s="1" t="n">
        <v>101.466917925433</v>
      </c>
      <c r="F55" s="1" t="n">
        <v>1.21566296531953</v>
      </c>
      <c r="G55" s="1" t="n">
        <v>60.6975583710801</v>
      </c>
      <c r="H55" s="1" t="n">
        <v>10.072755204142</v>
      </c>
      <c r="I55" s="1" t="n">
        <v>0.20469623550307</v>
      </c>
      <c r="J55" s="1" t="n">
        <v>0.582138375891373</v>
      </c>
      <c r="K55" s="1" t="n">
        <v>-0.642970352171687</v>
      </c>
      <c r="L55" s="1" t="n">
        <v>-0.0707343229441904</v>
      </c>
      <c r="M55" s="1" t="n">
        <v>0.0602911788364872</v>
      </c>
      <c r="N55" s="1" t="n">
        <v>0.447889335521031</v>
      </c>
      <c r="O55" s="1" t="n">
        <v>0.447889335521031</v>
      </c>
      <c r="P55" s="1" t="n">
        <v>-0.0104431441077031</v>
      </c>
      <c r="Q55" s="1" t="n">
        <v>0.143864259222755</v>
      </c>
      <c r="R55" s="1" t="n">
        <v>-0.050698431454557</v>
      </c>
      <c r="S55" s="1" t="n">
        <v>0.0873646995092091</v>
      </c>
      <c r="T55" s="1" t="n">
        <v>0.0262051003561355</v>
      </c>
      <c r="U55" s="1" t="n">
        <v>-0.897821340141818</v>
      </c>
      <c r="V55" s="1" t="n">
        <v>-47.0909887189046</v>
      </c>
      <c r="W55" s="1" t="s">
        <v>59</v>
      </c>
    </row>
    <row r="56" customFormat="false" ht="12.75" hidden="false" customHeight="false" outlineLevel="0" collapsed="false">
      <c r="A56" s="1" t="n">
        <v>42298.4185706019</v>
      </c>
      <c r="B56" s="1" t="n">
        <v>0.000746250006486662</v>
      </c>
      <c r="C56" s="1" t="n">
        <v>16.34330875124</v>
      </c>
      <c r="D56" s="1" t="n">
        <v>62.2165077565346</v>
      </c>
      <c r="E56" s="1" t="n">
        <v>101.472030853561</v>
      </c>
      <c r="F56" s="1" t="n">
        <v>1.21599849921248</v>
      </c>
      <c r="G56" s="1" t="n">
        <v>60.6442461524159</v>
      </c>
      <c r="H56" s="1" t="n">
        <v>10.0669352934705</v>
      </c>
      <c r="I56" s="1" t="n">
        <v>0.202104350156151</v>
      </c>
      <c r="J56" s="1" t="n">
        <v>0.581120578082046</v>
      </c>
      <c r="K56" s="1" t="n">
        <v>-0.639044107112568</v>
      </c>
      <c r="L56" s="1" t="n">
        <v>-0.0705124720407184</v>
      </c>
      <c r="M56" s="1" t="n">
        <v>0.05836754387361</v>
      </c>
      <c r="N56" s="1" t="n">
        <v>0.448039940673043</v>
      </c>
      <c r="O56" s="1" t="n">
        <v>0.448039940673043</v>
      </c>
      <c r="P56" s="1" t="n">
        <v>-0.0121449281671084</v>
      </c>
      <c r="Q56" s="1" t="n">
        <v>0.144180821125628</v>
      </c>
      <c r="R56" s="1" t="n">
        <v>-0.0504882376491045</v>
      </c>
      <c r="S56" s="1" t="n">
        <v>0.0863228779220116</v>
      </c>
      <c r="T56" s="1" t="n">
        <v>0.0257760031828657</v>
      </c>
      <c r="U56" s="1" t="n">
        <v>-0.891100574582815</v>
      </c>
      <c r="V56" s="1" t="n">
        <v>-47.0909887189046</v>
      </c>
      <c r="W56" s="1" t="s">
        <v>59</v>
      </c>
    </row>
    <row r="57" customFormat="false" ht="12.75" hidden="false" customHeight="false" outlineLevel="0" collapsed="false">
      <c r="A57" s="1" t="n">
        <v>42298.4221354167</v>
      </c>
      <c r="B57" s="1" t="n">
        <v>0.00153937501338078</v>
      </c>
      <c r="C57" s="1" t="n">
        <v>16.184816243712</v>
      </c>
      <c r="D57" s="1" t="n">
        <v>62.6649457882265</v>
      </c>
      <c r="E57" s="1" t="n">
        <v>101.472241155687</v>
      </c>
      <c r="F57" s="1" t="n">
        <v>1.21668156011231</v>
      </c>
      <c r="G57" s="1" t="n">
        <v>-0.142851187270135</v>
      </c>
      <c r="H57" s="1" t="n">
        <v>-10</v>
      </c>
      <c r="I57" s="1" t="n">
        <v>0.182210585003486</v>
      </c>
      <c r="J57" s="1" t="n">
        <v>-0.119759126770659</v>
      </c>
      <c r="K57" s="1" t="n">
        <v>-0.14370263289311</v>
      </c>
      <c r="L57" s="1" t="n">
        <v>0.0109841993835289</v>
      </c>
      <c r="M57" s="1" t="n">
        <v>0.016664589678403</v>
      </c>
      <c r="N57" s="1" t="n">
        <v>-0.0904981165158097</v>
      </c>
      <c r="O57" s="1" t="n">
        <v>-0.0904981165158097</v>
      </c>
      <c r="P57" s="1" t="n">
        <v>0.0276487890619319</v>
      </c>
      <c r="Q57" s="1" t="n">
        <v>-0.0812511746602831</v>
      </c>
      <c r="R57" s="1" t="n">
        <v>-0.0530559192172741</v>
      </c>
      <c r="S57" s="1" t="n">
        <v>0.0366440382380551</v>
      </c>
      <c r="T57" s="1" t="n">
        <v>0.00113607805897482</v>
      </c>
      <c r="U57" s="1" t="n">
        <v>-0.902770741134882</v>
      </c>
      <c r="V57" s="1" t="n">
        <v>-47.0909887189046</v>
      </c>
      <c r="W57" s="1" t="s">
        <v>2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" width="11.7"/>
    <col collapsed="false" customWidth="true" hidden="false" outlineLevel="0" max="11" min="11" style="1" width="8.7"/>
    <col collapsed="false" customWidth="true" hidden="false" outlineLevel="0" max="13" min="12" style="1" width="14.7"/>
    <col collapsed="false" customWidth="true" hidden="false" outlineLevel="0" max="14" min="14" style="1" width="9.7"/>
    <col collapsed="false" customWidth="true" hidden="false" outlineLevel="0" max="15" min="15" style="1" width="17.7"/>
    <col collapsed="false" customWidth="true" hidden="false" outlineLevel="0" max="16" min="16" style="1" width="10.71"/>
    <col collapsed="false" customWidth="true" hidden="false" outlineLevel="0" max="18" min="17" style="1" width="14.7"/>
    <col collapsed="false" customWidth="true" hidden="false" outlineLevel="0" max="19" min="19" style="1" width="9.7"/>
    <col collapsed="false" customWidth="true" hidden="false" outlineLevel="0" max="20" min="20" style="1" width="17.7"/>
    <col collapsed="false" customWidth="true" hidden="false" outlineLevel="0" max="21" min="21" style="1" width="11.7"/>
    <col collapsed="false" customWidth="true" hidden="false" outlineLevel="0" max="22" min="22" style="1" width="6.7"/>
    <col collapsed="false" customWidth="true" hidden="false" outlineLevel="0" max="23" min="23" style="1" width="7.7"/>
    <col collapsed="false" customWidth="true" hidden="false" outlineLevel="0" max="24" min="24" style="1" width="8.7"/>
  </cols>
  <sheetData>
    <row r="1" customFormat="false" ht="15.75" hidden="false" customHeight="false" outlineLevel="0" collapsed="false">
      <c r="A1" s="2" t="s">
        <v>64</v>
      </c>
      <c r="V1" s="3"/>
    </row>
    <row r="2" customFormat="false" ht="15.75" hidden="false" customHeight="false" outlineLevel="0" collapsed="false">
      <c r="A2" s="4" t="s">
        <v>65</v>
      </c>
      <c r="D2" s="5" t="s">
        <v>66</v>
      </c>
      <c r="E2" s="6" t="n">
        <v>0.036047</v>
      </c>
      <c r="F2" s="5" t="s">
        <v>67</v>
      </c>
      <c r="G2" s="6" t="n">
        <v>0.0066062</v>
      </c>
      <c r="H2" s="7"/>
      <c r="I2" s="5" t="s">
        <v>68</v>
      </c>
      <c r="J2" s="6" t="n">
        <v>0.798</v>
      </c>
      <c r="Q2" s="8" t="s">
        <v>69</v>
      </c>
      <c r="R2" s="8" t="s">
        <v>69</v>
      </c>
      <c r="S2" s="3"/>
      <c r="T2" s="8" t="s">
        <v>69</v>
      </c>
      <c r="V2" s="3"/>
    </row>
    <row r="3" customFormat="false" ht="15.75" hidden="false" customHeight="false" outlineLevel="0" collapsed="false">
      <c r="A3" s="1" t="s">
        <v>1</v>
      </c>
      <c r="B3" s="1" t="s">
        <v>5</v>
      </c>
      <c r="C3" s="1" t="s">
        <v>7</v>
      </c>
      <c r="D3" s="3" t="s">
        <v>70</v>
      </c>
      <c r="E3" s="8" t="s">
        <v>71</v>
      </c>
      <c r="F3" s="8" t="s">
        <v>72</v>
      </c>
      <c r="G3" s="3" t="s">
        <v>73</v>
      </c>
      <c r="H3" s="8" t="s">
        <v>74</v>
      </c>
      <c r="I3" s="8" t="s">
        <v>75</v>
      </c>
      <c r="J3" s="8" t="s">
        <v>76</v>
      </c>
      <c r="K3" s="8" t="s">
        <v>77</v>
      </c>
      <c r="L3" s="9" t="s">
        <v>78</v>
      </c>
      <c r="M3" s="9" t="s">
        <v>78</v>
      </c>
      <c r="N3" s="8" t="s">
        <v>79</v>
      </c>
      <c r="O3" s="8" t="s">
        <v>80</v>
      </c>
      <c r="P3" s="8" t="s">
        <v>77</v>
      </c>
      <c r="Q3" s="9" t="s">
        <v>78</v>
      </c>
      <c r="R3" s="9" t="s">
        <v>78</v>
      </c>
      <c r="S3" s="8" t="s">
        <v>79</v>
      </c>
      <c r="T3" s="8" t="s">
        <v>80</v>
      </c>
      <c r="U3" s="3" t="s">
        <v>22</v>
      </c>
      <c r="W3" s="3"/>
      <c r="X3" s="3"/>
    </row>
    <row r="4" customFormat="false" ht="15.75" hidden="false" customHeight="false" outlineLevel="0" collapsed="false">
      <c r="D4" s="8" t="s">
        <v>81</v>
      </c>
      <c r="E4" s="3"/>
      <c r="F4" s="3"/>
      <c r="G4" s="3"/>
      <c r="H4" s="8"/>
      <c r="I4" s="8" t="s">
        <v>82</v>
      </c>
      <c r="J4" s="8" t="s">
        <v>83</v>
      </c>
      <c r="K4" s="8" t="s">
        <v>84</v>
      </c>
      <c r="L4" s="8" t="s">
        <v>85</v>
      </c>
      <c r="M4" s="8" t="s">
        <v>86</v>
      </c>
      <c r="N4" s="8" t="s">
        <v>84</v>
      </c>
      <c r="O4" s="8" t="s">
        <v>87</v>
      </c>
      <c r="P4" s="8" t="s">
        <v>88</v>
      </c>
      <c r="Q4" s="8" t="s">
        <v>85</v>
      </c>
      <c r="R4" s="8" t="s">
        <v>86</v>
      </c>
      <c r="S4" s="8" t="s">
        <v>88</v>
      </c>
      <c r="T4" s="8" t="s">
        <v>87</v>
      </c>
      <c r="U4" s="3"/>
      <c r="W4" s="3"/>
      <c r="X4" s="3"/>
    </row>
    <row r="5" customFormat="false" ht="15.75" hidden="false" customHeight="false" outlineLevel="0" collapsed="false">
      <c r="E5" s="3"/>
      <c r="H5" s="7"/>
      <c r="L5" s="10" t="s">
        <v>89</v>
      </c>
      <c r="M5" s="10" t="s">
        <v>90</v>
      </c>
      <c r="N5" s="10"/>
      <c r="O5" s="10" t="s">
        <v>91</v>
      </c>
      <c r="Q5" s="10" t="s">
        <v>89</v>
      </c>
      <c r="R5" s="10" t="s">
        <v>90</v>
      </c>
      <c r="S5" s="10"/>
      <c r="T5" s="10" t="s">
        <v>91</v>
      </c>
      <c r="U5" s="3"/>
      <c r="W5" s="3"/>
      <c r="X5" s="3"/>
    </row>
    <row r="6" customFormat="false" ht="12.75" hidden="false" customHeight="false" outlineLevel="0" collapsed="false">
      <c r="A6" s="1" t="n">
        <v>-0.00919125007989351</v>
      </c>
      <c r="B6" s="1" t="n">
        <v>1.2210807805272</v>
      </c>
      <c r="C6" s="1" t="n">
        <v>-10</v>
      </c>
      <c r="D6" s="1" t="n">
        <f aca="false">B6/2*(C6^2)</f>
        <v>61.0540390263601</v>
      </c>
      <c r="E6" s="1" t="n">
        <v>0.00386380114126951</v>
      </c>
      <c r="F6" s="1" t="n">
        <v>0.00117722106864676</v>
      </c>
      <c r="U6" s="1" t="s">
        <v>23</v>
      </c>
    </row>
    <row r="7" customFormat="false" ht="12.75" hidden="false" customHeight="false" outlineLevel="0" collapsed="false">
      <c r="A7" s="1" t="n">
        <v>-0.00184312501602108</v>
      </c>
      <c r="B7" s="1" t="n">
        <v>1.21599112588767</v>
      </c>
      <c r="C7" s="1" t="n">
        <v>40.0745347745811</v>
      </c>
      <c r="D7" s="1" t="n">
        <f aca="false">B7/2*(C7^2)</f>
        <v>976.421623366948</v>
      </c>
      <c r="E7" s="1" t="n">
        <v>7.61126239925041</v>
      </c>
      <c r="F7" s="1" t="n">
        <v>-0.00896980841760524</v>
      </c>
      <c r="G7" s="1" t="n">
        <f aca="false">SIN(A7*PI()/180)</f>
        <v>-3.21686000498929E-005</v>
      </c>
      <c r="H7" s="1" t="n">
        <f aca="false">COS(A7*PI()/180)</f>
        <v>0.999999999482591</v>
      </c>
      <c r="I7" s="1" t="n">
        <f aca="false">E7*H7-F7*G7</f>
        <v>7.61126210676609</v>
      </c>
      <c r="J7" s="1" t="n">
        <f aca="false">-F7*H7+E7*G7</f>
        <v>0.0087249647569679</v>
      </c>
      <c r="K7" s="1" t="n">
        <v>0.036047</v>
      </c>
      <c r="L7" s="1" t="n">
        <f aca="false">-(I7/(D7*K7))</f>
        <v>-0.21624703565043</v>
      </c>
      <c r="M7" s="1" t="n">
        <f aca="false">J7/(D7*K7)</f>
        <v>0.000247888949083956</v>
      </c>
      <c r="N7" s="6" t="n">
        <v>0.0066062</v>
      </c>
      <c r="O7" s="1" t="n">
        <f aca="false">L7*K7/N7</f>
        <v>-1.1799607783735</v>
      </c>
      <c r="P7" s="3" t="n">
        <v>0.03149814</v>
      </c>
      <c r="Q7" s="1" t="n">
        <f aca="false">-(I7/(D7*P7))</f>
        <v>-0.247476736534</v>
      </c>
      <c r="R7" s="1" t="n">
        <f aca="false">J7/(D7*P7)</f>
        <v>0.000283688273264051</v>
      </c>
      <c r="S7" s="3" t="n">
        <v>0.005903</v>
      </c>
      <c r="T7" s="1" t="n">
        <f aca="false">Q7*P7/S7</f>
        <v>-1.32052463054227</v>
      </c>
      <c r="U7" s="1" t="s">
        <v>24</v>
      </c>
    </row>
    <row r="8" customFormat="false" ht="12.75" hidden="false" customHeight="false" outlineLevel="0" collapsed="false">
      <c r="A8" s="1" t="n">
        <v>-5.00587316851277</v>
      </c>
      <c r="B8" s="1" t="n">
        <v>1.21545168986137</v>
      </c>
      <c r="C8" s="1" t="n">
        <v>40.0601734047342</v>
      </c>
      <c r="D8" s="1" t="n">
        <f aca="false">B8/2*(C8^2)</f>
        <v>975.289067025071</v>
      </c>
      <c r="E8" s="1" t="n">
        <v>9.23332143266685</v>
      </c>
      <c r="F8" s="1" t="n">
        <v>0.862020447019022</v>
      </c>
      <c r="G8" s="1" t="n">
        <f aca="false">SIN(A8*PI()/180)</f>
        <v>-0.0872578583508921</v>
      </c>
      <c r="H8" s="1" t="n">
        <f aca="false">COS(A8*PI()/180)</f>
        <v>0.996185758860272</v>
      </c>
      <c r="I8" s="1" t="n">
        <f aca="false">E8*H8-F8*G8</f>
        <v>9.2733213762636</v>
      </c>
      <c r="J8" s="1" t="n">
        <f aca="false">-F8*H8+E8*G8</f>
        <v>-1.66441234684662</v>
      </c>
      <c r="K8" s="1" t="n">
        <v>0.036047</v>
      </c>
      <c r="L8" s="1" t="n">
        <f aca="false">-(I8/(D8*K8))</f>
        <v>-0.263774512224314</v>
      </c>
      <c r="M8" s="1" t="n">
        <f aca="false">J8/(D8*K8)</f>
        <v>-0.0473432912670697</v>
      </c>
      <c r="N8" s="6" t="n">
        <v>0.0066062</v>
      </c>
      <c r="O8" s="1" t="n">
        <f aca="false">L8*K8/N8</f>
        <v>-1.43929639462169</v>
      </c>
      <c r="P8" s="3" t="n">
        <v>0.03149814</v>
      </c>
      <c r="Q8" s="1" t="n">
        <f aca="false">-(I8/(D8*P8))</f>
        <v>-0.301867978304428</v>
      </c>
      <c r="R8" s="1" t="n">
        <f aca="false">J8/(D8*P8)</f>
        <v>-0.0541804570144161</v>
      </c>
      <c r="S8" s="3" t="n">
        <v>0.005903</v>
      </c>
      <c r="T8" s="1" t="n">
        <f aca="false">Q8*P8/S8</f>
        <v>-1.61075382723189</v>
      </c>
      <c r="U8" s="1" t="s">
        <v>25</v>
      </c>
    </row>
    <row r="9" customFormat="false" ht="12.75" hidden="false" customHeight="false" outlineLevel="0" collapsed="false">
      <c r="A9" s="1" t="n">
        <v>-10.0992150877859</v>
      </c>
      <c r="B9" s="1" t="n">
        <v>1.21508200649944</v>
      </c>
      <c r="C9" s="1" t="n">
        <v>40.0768189610557</v>
      </c>
      <c r="D9" s="1" t="n">
        <f aca="false">B9/2*(C9^2)</f>
        <v>975.802843885297</v>
      </c>
      <c r="E9" s="1" t="n">
        <v>10.6998988231149</v>
      </c>
      <c r="F9" s="1" t="n">
        <v>2.30758311251295</v>
      </c>
      <c r="G9" s="1" t="n">
        <f aca="false">SIN(A9*PI()/180)</f>
        <v>-0.175353239068681</v>
      </c>
      <c r="H9" s="1" t="n">
        <f aca="false">COS(A9*PI()/180)</f>
        <v>0.98450558228388</v>
      </c>
      <c r="I9" s="1" t="n">
        <f aca="false">E9*H9-F9*G9</f>
        <v>10.9387522944287</v>
      </c>
      <c r="J9" s="1" t="n">
        <f aca="false">-F9*H9+E9*G9</f>
        <v>-4.14809037219338</v>
      </c>
      <c r="K9" s="1" t="n">
        <v>0.036047</v>
      </c>
      <c r="L9" s="1" t="n">
        <f aca="false">-(I9/(D9*K9))</f>
        <v>-0.310982952099944</v>
      </c>
      <c r="M9" s="1" t="n">
        <f aca="false">J9/(D9*K9)</f>
        <v>-0.117928019101325</v>
      </c>
      <c r="N9" s="6" t="n">
        <v>0.0066062</v>
      </c>
      <c r="O9" s="1" t="n">
        <f aca="false">L9*K9/N9</f>
        <v>-1.6968911741011</v>
      </c>
      <c r="P9" s="3" t="n">
        <v>0.03149814</v>
      </c>
      <c r="Q9" s="1" t="n">
        <f aca="false">-(I9/(D9*P9))</f>
        <v>-0.355894109123481</v>
      </c>
      <c r="R9" s="1" t="n">
        <f aca="false">J9/(D9*P9)</f>
        <v>-0.134958804060985</v>
      </c>
      <c r="S9" s="3" t="n">
        <v>0.005903</v>
      </c>
      <c r="T9" s="1" t="n">
        <f aca="false">Q9*P9/S9</f>
        <v>-1.89903480846123</v>
      </c>
      <c r="U9" s="1" t="s">
        <v>26</v>
      </c>
    </row>
    <row r="10" customFormat="false" ht="12.75" hidden="false" customHeight="false" outlineLevel="0" collapsed="false">
      <c r="A10" s="1" t="n">
        <v>-0.0986137508571846</v>
      </c>
      <c r="B10" s="1" t="n">
        <v>1.21471775821882</v>
      </c>
      <c r="C10" s="1" t="n">
        <v>40.0856958508738</v>
      </c>
      <c r="D10" s="1" t="n">
        <f aca="false">B10/2*(C10^2)</f>
        <v>975.942517758832</v>
      </c>
      <c r="E10" s="1" t="n">
        <v>7.60358672977891</v>
      </c>
      <c r="F10" s="1" t="n">
        <v>0.0190269568911754</v>
      </c>
      <c r="G10" s="1" t="n">
        <f aca="false">SIN(A10*PI()/180)</f>
        <v>-0.00172113379044524</v>
      </c>
      <c r="H10" s="1" t="n">
        <f aca="false">COS(A10*PI()/180)</f>
        <v>0.999998518848141</v>
      </c>
      <c r="I10" s="1" t="n">
        <f aca="false">E10*H10-F10*G10</f>
        <v>7.60360821565072</v>
      </c>
      <c r="J10" s="1" t="n">
        <f aca="false">-F10*H10+E10*G10</f>
        <v>-0.0321137187585663</v>
      </c>
      <c r="K10" s="1" t="n">
        <v>0.036047</v>
      </c>
      <c r="L10" s="1" t="n">
        <f aca="false">-(I10/(D10*K10))</f>
        <v>-0.216135629796821</v>
      </c>
      <c r="M10" s="1" t="n">
        <f aca="false">J10/(D10*K10)</f>
        <v>-0.0009128454060421</v>
      </c>
      <c r="N10" s="6" t="n">
        <v>0.0066062</v>
      </c>
      <c r="O10" s="1" t="n">
        <f aca="false">L10*K10/N10</f>
        <v>-1.17935288778511</v>
      </c>
      <c r="P10" s="3" t="n">
        <v>0.03149814</v>
      </c>
      <c r="Q10" s="1" t="n">
        <f aca="false">-(I10/(D10*P10))</f>
        <v>-0.24734924180558</v>
      </c>
      <c r="R10" s="1" t="n">
        <f aca="false">J10/(D10*P10)</f>
        <v>-0.00104467560153074</v>
      </c>
      <c r="S10" s="3" t="n">
        <v>0.005903</v>
      </c>
      <c r="T10" s="1" t="n">
        <f aca="false">Q10*P10/S10</f>
        <v>-1.31984432445977</v>
      </c>
      <c r="U10" s="1" t="s">
        <v>24</v>
      </c>
    </row>
    <row r="11" customFormat="false" ht="12.75" hidden="false" customHeight="false" outlineLevel="0" collapsed="false">
      <c r="A11" s="1" t="n">
        <v>4.80548629177094</v>
      </c>
      <c r="B11" s="1" t="n">
        <v>1.21435377155729</v>
      </c>
      <c r="C11" s="1" t="n">
        <v>40.0887945123466</v>
      </c>
      <c r="D11" s="1" t="n">
        <f aca="false">B11/2*(C11^2)</f>
        <v>975.800922549457</v>
      </c>
      <c r="E11" s="1" t="n">
        <v>7.8595479755447</v>
      </c>
      <c r="F11" s="1" t="n">
        <v>-0.255764535949566</v>
      </c>
      <c r="G11" s="1" t="n">
        <f aca="false">SIN(A11*PI()/180)</f>
        <v>0.0837732609814376</v>
      </c>
      <c r="H11" s="1" t="n">
        <f aca="false">COS(A11*PI()/180)</f>
        <v>0.996484842205107</v>
      </c>
      <c r="I11" s="1" t="n">
        <f aca="false">E11*H11-F11*G11</f>
        <v>7.85334665343402</v>
      </c>
      <c r="J11" s="1" t="n">
        <f aca="false">-F11*H11+E11*G11</f>
        <v>0.913285446998801</v>
      </c>
      <c r="K11" s="1" t="n">
        <v>0.036047</v>
      </c>
      <c r="L11" s="1" t="n">
        <f aca="false">-(I11/(D11*K11))</f>
        <v>-0.223266938420062</v>
      </c>
      <c r="M11" s="1" t="n">
        <f aca="false">J11/(D11*K11)</f>
        <v>0.0259642741691351</v>
      </c>
      <c r="N11" s="6" t="n">
        <v>0.0066062</v>
      </c>
      <c r="O11" s="1" t="n">
        <f aca="false">L11*K11/N11</f>
        <v>-1.21826516442554</v>
      </c>
      <c r="P11" s="3" t="n">
        <v>0.03149814</v>
      </c>
      <c r="Q11" s="1" t="n">
        <f aca="false">-(I11/(D11*P11))</f>
        <v>-0.255510431067612</v>
      </c>
      <c r="R11" s="1" t="n">
        <f aca="false">J11/(D11*P11)</f>
        <v>0.0297139510769465</v>
      </c>
      <c r="S11" s="3" t="n">
        <v>0.005903</v>
      </c>
      <c r="T11" s="1" t="n">
        <f aca="false">Q11*P11/S11</f>
        <v>-1.36339205983872</v>
      </c>
      <c r="U11" s="1" t="s">
        <v>27</v>
      </c>
    </row>
    <row r="12" customFormat="false" ht="12.75" hidden="false" customHeight="false" outlineLevel="0" collapsed="false">
      <c r="A12" s="1" t="n">
        <v>9.8970657110287</v>
      </c>
      <c r="B12" s="1" t="n">
        <v>1.21407211898444</v>
      </c>
      <c r="C12" s="1" t="n">
        <v>40.0761221133369</v>
      </c>
      <c r="D12" s="1" t="n">
        <f aca="false">B12/2*(C12^2)</f>
        <v>974.95792212184</v>
      </c>
      <c r="E12" s="1" t="n">
        <v>9.49442922000657</v>
      </c>
      <c r="F12" s="1" t="n">
        <v>-1.33986359333969</v>
      </c>
      <c r="G12" s="1" t="n">
        <f aca="false">SIN(A12*PI()/180)</f>
        <v>0.171878649646348</v>
      </c>
      <c r="H12" s="1" t="n">
        <f aca="false">COS(A12*PI()/180)</f>
        <v>0.98511812986857</v>
      </c>
      <c r="I12" s="1" t="n">
        <f aca="false">E12*H12-F12*G12</f>
        <v>9.5834283025159</v>
      </c>
      <c r="J12" s="1" t="n">
        <f aca="false">-F12*H12+E12*G12</f>
        <v>2.95181359084733</v>
      </c>
      <c r="K12" s="1" t="n">
        <v>0.036047</v>
      </c>
      <c r="L12" s="1" t="n">
        <f aca="false">-(I12/(D12*K12))</f>
        <v>-0.272687919843861</v>
      </c>
      <c r="M12" s="1" t="n">
        <f aca="false">J12/(D12*K12)</f>
        <v>0.0839912276114888</v>
      </c>
      <c r="N12" s="6" t="n">
        <v>0.0066062</v>
      </c>
      <c r="O12" s="1" t="n">
        <f aca="false">L12*K12/N12</f>
        <v>-1.48793276719016</v>
      </c>
      <c r="P12" s="3" t="n">
        <v>0.03149814</v>
      </c>
      <c r="Q12" s="1" t="n">
        <f aca="false">-(I12/(D12*P12))</f>
        <v>-0.312068631564012</v>
      </c>
      <c r="R12" s="1" t="n">
        <f aca="false">J12/(D12*P12)</f>
        <v>0.0961209703719437</v>
      </c>
      <c r="S12" s="3" t="n">
        <v>0.005903</v>
      </c>
      <c r="T12" s="1" t="n">
        <f aca="false">Q12*P12/S12</f>
        <v>-1.6651840499088</v>
      </c>
      <c r="U12" s="1" t="s">
        <v>28</v>
      </c>
    </row>
    <row r="13" customFormat="false" ht="12.75" hidden="false" customHeight="false" outlineLevel="0" collapsed="false">
      <c r="A13" s="1" t="n">
        <v>19.9916907987747</v>
      </c>
      <c r="B13" s="1" t="n">
        <v>1.21382862335173</v>
      </c>
      <c r="C13" s="1" t="n">
        <v>40.0638809702438</v>
      </c>
      <c r="D13" s="1" t="n">
        <f aca="false">B13/2*(C13^2)</f>
        <v>974.166997370949</v>
      </c>
      <c r="E13" s="1" t="n">
        <v>11.9198213275353</v>
      </c>
      <c r="F13" s="1" t="n">
        <v>-3.90338758735685</v>
      </c>
      <c r="G13" s="1" t="n">
        <f aca="false">SIN(A13*PI()/180)</f>
        <v>0.341883862762137</v>
      </c>
      <c r="H13" s="1" t="n">
        <f aca="false">COS(A13*PI()/180)</f>
        <v>0.939742211663837</v>
      </c>
      <c r="I13" s="1" t="n">
        <f aca="false">E13*H13-F13*G13</f>
        <v>12.5360644831992</v>
      </c>
      <c r="J13" s="1" t="n">
        <f aca="false">-F13*H13+E13*G13</f>
        <v>7.74337264321617</v>
      </c>
      <c r="K13" s="1" t="n">
        <v>0.036047</v>
      </c>
      <c r="L13" s="1" t="n">
        <f aca="false">-(I13/(D13*K13))</f>
        <v>-0.356992159794771</v>
      </c>
      <c r="M13" s="1" t="n">
        <f aca="false">J13/(D13*K13)</f>
        <v>0.220509660563906</v>
      </c>
      <c r="N13" s="6" t="n">
        <v>0.0066062</v>
      </c>
      <c r="O13" s="1" t="n">
        <f aca="false">L13*K13/N13</f>
        <v>-1.94794229422696</v>
      </c>
      <c r="P13" s="3" t="n">
        <v>0.03149814</v>
      </c>
      <c r="Q13" s="1" t="n">
        <f aca="false">-(I13/(D13*P13))</f>
        <v>-0.408547818509985</v>
      </c>
      <c r="R13" s="1" t="n">
        <f aca="false">J13/(D13*P13)</f>
        <v>0.252354956017946</v>
      </c>
      <c r="S13" s="3" t="n">
        <v>0.005903</v>
      </c>
      <c r="T13" s="1" t="n">
        <f aca="false">Q13*P13/S13</f>
        <v>-2.17999261123532</v>
      </c>
      <c r="U13" s="1" t="s">
        <v>29</v>
      </c>
    </row>
    <row r="14" customFormat="false" ht="12.75" hidden="false" customHeight="false" outlineLevel="0" collapsed="false">
      <c r="A14" s="1" t="n">
        <v>30.0014515107829</v>
      </c>
      <c r="B14" s="1" t="n">
        <v>1.21359906406108</v>
      </c>
      <c r="C14" s="1" t="n">
        <v>40.0452725624748</v>
      </c>
      <c r="D14" s="1" t="n">
        <f aca="false">B14/2*(C14^2)</f>
        <v>973.078204526049</v>
      </c>
      <c r="E14" s="1" t="n">
        <v>15.2817178165226</v>
      </c>
      <c r="F14" s="1" t="n">
        <v>-7.26625139245531</v>
      </c>
      <c r="G14" s="1" t="n">
        <f aca="false">SIN(A14*PI()/180)</f>
        <v>0.500021939417343</v>
      </c>
      <c r="H14" s="1" t="n">
        <f aca="false">COS(A14*PI()/180)</f>
        <v>0.86601273668539</v>
      </c>
      <c r="I14" s="1" t="n">
        <f aca="false">E14*H14-F14*G14</f>
        <v>16.8674473810901</v>
      </c>
      <c r="J14" s="1" t="n">
        <f aca="false">-F14*H14+E14*G14</f>
        <v>13.9338604340704</v>
      </c>
      <c r="K14" s="1" t="n">
        <v>0.036047</v>
      </c>
      <c r="L14" s="1" t="n">
        <f aca="false">-(I14/(D14*K14))</f>
        <v>-0.480875324470397</v>
      </c>
      <c r="M14" s="1" t="n">
        <f aca="false">J14/(D14*K14)</f>
        <v>0.397241473826718</v>
      </c>
      <c r="N14" s="6" t="n">
        <v>0.0066062</v>
      </c>
      <c r="O14" s="1" t="n">
        <f aca="false">L14*K14/N14</f>
        <v>-2.62391583984505</v>
      </c>
      <c r="P14" s="3" t="n">
        <v>0.03149814</v>
      </c>
      <c r="Q14" s="1" t="n">
        <f aca="false">-(I14/(D14*P14))</f>
        <v>-0.55032179110209</v>
      </c>
      <c r="R14" s="1" t="n">
        <f aca="false">J14/(D14*P14)</f>
        <v>0.454609808929407</v>
      </c>
      <c r="S14" s="3" t="n">
        <v>0.005903</v>
      </c>
      <c r="T14" s="1" t="n">
        <f aca="false">Q14*P14/S14</f>
        <v>-2.93649209235717</v>
      </c>
      <c r="U14" s="1" t="s">
        <v>30</v>
      </c>
    </row>
    <row r="15" customFormat="false" ht="12.75" hidden="false" customHeight="false" outlineLevel="0" collapsed="false">
      <c r="A15" s="1" t="n">
        <v>39.9941234726427</v>
      </c>
      <c r="B15" s="1" t="n">
        <v>1.21334870185618</v>
      </c>
      <c r="C15" s="1" t="n">
        <v>40.01835927097</v>
      </c>
      <c r="D15" s="1" t="n">
        <f aca="false">B15/2*(C15^2)</f>
        <v>971.570213876258</v>
      </c>
      <c r="E15" s="1" t="n">
        <v>19.3410875376011</v>
      </c>
      <c r="F15" s="1" t="n">
        <v>-9.24407083903556</v>
      </c>
      <c r="G15" s="1" t="n">
        <f aca="false">SIN(A15*PI()/180)</f>
        <v>0.642709037148226</v>
      </c>
      <c r="H15" s="1" t="n">
        <f aca="false">COS(A15*PI()/180)</f>
        <v>0.766110366440763</v>
      </c>
      <c r="I15" s="1" t="n">
        <f aca="false">E15*H15-F15*G15</f>
        <v>20.758655529081</v>
      </c>
      <c r="J15" s="1" t="n">
        <f aca="false">-F15*H15+E15*G15</f>
        <v>19.5126702465891</v>
      </c>
      <c r="K15" s="1" t="n">
        <v>0.036047</v>
      </c>
      <c r="L15" s="1" t="n">
        <f aca="false">-(I15/(D15*K15))</f>
        <v>-0.592728628341822</v>
      </c>
      <c r="M15" s="1" t="n">
        <f aca="false">J15/(D15*K15)</f>
        <v>0.557151606198411</v>
      </c>
      <c r="N15" s="6" t="n">
        <v>0.0066062</v>
      </c>
      <c r="O15" s="1" t="n">
        <f aca="false">L15*K15/N15</f>
        <v>-3.23424795886253</v>
      </c>
      <c r="P15" s="3" t="n">
        <v>0.03149814</v>
      </c>
      <c r="Q15" s="1" t="n">
        <f aca="false">-(I15/(D15*P15))</f>
        <v>-0.678328589111536</v>
      </c>
      <c r="R15" s="1" t="n">
        <f aca="false">J15/(D15*P15)</f>
        <v>0.637613647937121</v>
      </c>
      <c r="S15" s="3" t="n">
        <v>0.005903</v>
      </c>
      <c r="T15" s="1" t="n">
        <f aca="false">Q15*P15/S15</f>
        <v>-3.61953055494454</v>
      </c>
      <c r="U15" s="1" t="s">
        <v>31</v>
      </c>
    </row>
    <row r="16" customFormat="false" ht="12.75" hidden="false" customHeight="false" outlineLevel="0" collapsed="false">
      <c r="A16" s="1" t="n">
        <v>49.9271423089839</v>
      </c>
      <c r="B16" s="1" t="n">
        <v>1.21317283983406</v>
      </c>
      <c r="C16" s="1" t="n">
        <v>39.9847368363897</v>
      </c>
      <c r="D16" s="1" t="n">
        <f aca="false">B16/2*(C16^2)</f>
        <v>969.797738958465</v>
      </c>
      <c r="E16" s="1" t="n">
        <v>23.1299859855097</v>
      </c>
      <c r="F16" s="1" t="n">
        <v>-9.79198593032313</v>
      </c>
      <c r="G16" s="1" t="n">
        <f aca="false">SIN(A16*PI()/180)</f>
        <v>0.765226451036012</v>
      </c>
      <c r="H16" s="1" t="n">
        <f aca="false">COS(A16*PI()/180)</f>
        <v>0.643761196900551</v>
      </c>
      <c r="I16" s="1" t="n">
        <f aca="false">E16*H16-F16*G16</f>
        <v>22.3832741043804</v>
      </c>
      <c r="J16" s="1" t="n">
        <f aca="false">-F16*H16+E16*G16</f>
        <v>24.0033776707425</v>
      </c>
      <c r="K16" s="1" t="n">
        <v>0.036047</v>
      </c>
      <c r="L16" s="1" t="n">
        <f aca="false">-(I16/(D16*K16))</f>
        <v>-0.640284987629464</v>
      </c>
      <c r="M16" s="1" t="n">
        <f aca="false">J16/(D16*K16)</f>
        <v>0.686628877585382</v>
      </c>
      <c r="N16" s="6" t="n">
        <v>0.0066062</v>
      </c>
      <c r="O16" s="1" t="n">
        <f aca="false">L16*K16/N16</f>
        <v>-3.49374117481749</v>
      </c>
      <c r="P16" s="3" t="n">
        <v>0.03149814</v>
      </c>
      <c r="Q16" s="1" t="n">
        <f aca="false">-(I16/(D16*P16))</f>
        <v>-0.732752884744283</v>
      </c>
      <c r="R16" s="1" t="n">
        <f aca="false">J16/(D16*P16)</f>
        <v>0.785789610126829</v>
      </c>
      <c r="S16" s="3" t="n">
        <v>0.005903</v>
      </c>
      <c r="T16" s="1" t="n">
        <f aca="false">Q16*P16/S16</f>
        <v>-3.90993612554282</v>
      </c>
      <c r="U16" s="1" t="s">
        <v>32</v>
      </c>
    </row>
    <row r="17" customFormat="false" ht="12.75" hidden="false" customHeight="false" outlineLevel="0" collapsed="false">
      <c r="A17" s="1" t="n">
        <v>59.9718005212955</v>
      </c>
      <c r="B17" s="1" t="n">
        <v>1.21297682215785</v>
      </c>
      <c r="C17" s="1" t="n">
        <v>39.9536085488747</v>
      </c>
      <c r="D17" s="1" t="n">
        <f aca="false">B17/2*(C17^2)</f>
        <v>968.131892792012</v>
      </c>
      <c r="E17" s="1" t="n">
        <v>26.0604039072641</v>
      </c>
      <c r="F17" s="1" t="n">
        <v>-9.28115584241808</v>
      </c>
      <c r="G17" s="1" t="n">
        <f aca="false">SIN(A17*PI()/180)</f>
        <v>0.865779212028174</v>
      </c>
      <c r="H17" s="1" t="n">
        <f aca="false">COS(A17*PI()/180)</f>
        <v>0.500426174395259</v>
      </c>
      <c r="I17" s="1" t="n">
        <f aca="false">E17*H17-F17*G17</f>
        <v>21.0767400224669</v>
      </c>
      <c r="J17" s="1" t="n">
        <f aca="false">-F17*H17+E17*G17</f>
        <v>27.2070892721546</v>
      </c>
      <c r="K17" s="1" t="n">
        <v>0.036047</v>
      </c>
      <c r="L17" s="1" t="n">
        <f aca="false">-(I17/(D17*K17))</f>
        <v>-0.603948330287115</v>
      </c>
      <c r="M17" s="1" t="n">
        <f aca="false">J17/(D17*K17)</f>
        <v>0.779611843215545</v>
      </c>
      <c r="N17" s="6" t="n">
        <v>0.0066062</v>
      </c>
      <c r="O17" s="1" t="n">
        <f aca="false">L17*K17/N17</f>
        <v>-3.29546872057456</v>
      </c>
      <c r="P17" s="3" t="n">
        <v>0.03149814</v>
      </c>
      <c r="Q17" s="1" t="n">
        <f aca="false">-(I17/(D17*P17))</f>
        <v>-0.691168604300433</v>
      </c>
      <c r="R17" s="1" t="n">
        <f aca="false">J17/(D17*P17)</f>
        <v>0.892200876381613</v>
      </c>
      <c r="S17" s="3" t="n">
        <v>0.005903</v>
      </c>
      <c r="T17" s="1" t="n">
        <f aca="false">Q17*P17/S17</f>
        <v>-3.68804429304754</v>
      </c>
      <c r="U17" s="1" t="s">
        <v>33</v>
      </c>
    </row>
    <row r="18" customFormat="false" ht="12.75" hidden="false" customHeight="false" outlineLevel="0" collapsed="false">
      <c r="A18" s="1" t="n">
        <v>69.9622749831362</v>
      </c>
      <c r="B18" s="1" t="n">
        <v>1.21273214603864</v>
      </c>
      <c r="C18" s="1" t="n">
        <v>39.943733674249</v>
      </c>
      <c r="D18" s="1" t="n">
        <f aca="false">B18/2*(C18^2)</f>
        <v>967.4581972458</v>
      </c>
      <c r="E18" s="1" t="n">
        <v>27.6427706932038</v>
      </c>
      <c r="F18" s="1" t="n">
        <v>-7.37086254279362</v>
      </c>
      <c r="G18" s="1" t="n">
        <f aca="false">SIN(A18*PI()/180)</f>
        <v>0.939467222241339</v>
      </c>
      <c r="H18" s="1" t="n">
        <f aca="false">COS(A18*PI()/180)</f>
        <v>0.34263878696689</v>
      </c>
      <c r="I18" s="1" t="n">
        <f aca="false">E18*H18-F18*G18</f>
        <v>16.3961691773243</v>
      </c>
      <c r="J18" s="1" t="n">
        <f aca="false">-F18*H18+E18*G18</f>
        <v>28.495020398761</v>
      </c>
      <c r="K18" s="1" t="n">
        <v>0.036047</v>
      </c>
      <c r="L18" s="1" t="n">
        <f aca="false">-(I18/(D18*K18))</f>
        <v>-0.470154996090912</v>
      </c>
      <c r="M18" s="1" t="n">
        <f aca="false">J18/(D18*K18)</f>
        <v>0.817085750903199</v>
      </c>
      <c r="N18" s="6" t="n">
        <v>0.0066062</v>
      </c>
      <c r="O18" s="1" t="n">
        <f aca="false">L18*K18/N18</f>
        <v>-2.56541993038193</v>
      </c>
      <c r="P18" s="3" t="n">
        <v>0.03149814</v>
      </c>
      <c r="Q18" s="1" t="n">
        <f aca="false">-(I18/(D18*P18))</f>
        <v>-0.53805326740211</v>
      </c>
      <c r="R18" s="1" t="n">
        <f aca="false">J18/(D18*P18)</f>
        <v>0.935086645205324</v>
      </c>
      <c r="S18" s="3" t="n">
        <v>0.005903</v>
      </c>
      <c r="T18" s="1" t="n">
        <f aca="false">Q18*P18/S18</f>
        <v>-2.87102780689295</v>
      </c>
      <c r="U18" s="1" t="s">
        <v>34</v>
      </c>
    </row>
    <row r="19" customFormat="false" ht="12.75" hidden="false" customHeight="false" outlineLevel="0" collapsed="false">
      <c r="A19" s="1" t="n">
        <v>79.7990294436406</v>
      </c>
      <c r="B19" s="1" t="n">
        <v>1.21253501443153</v>
      </c>
      <c r="C19" s="1" t="n">
        <v>39.9389715429119</v>
      </c>
      <c r="D19" s="1" t="n">
        <f aca="false">B19/2*(C19^2)</f>
        <v>967.070303928084</v>
      </c>
      <c r="E19" s="1" t="n">
        <v>28.1832977770554</v>
      </c>
      <c r="F19" s="1" t="n">
        <v>-3.37642973602633</v>
      </c>
      <c r="G19" s="1" t="n">
        <f aca="false">SIN(A19*PI()/180)</f>
        <v>0.984192608118071</v>
      </c>
      <c r="H19" s="1" t="n">
        <f aca="false">COS(A19*PI()/180)</f>
        <v>0.177101411981241</v>
      </c>
      <c r="I19" s="1" t="n">
        <f aca="false">E19*H19-F19*G19</f>
        <v>8.31435901863145</v>
      </c>
      <c r="J19" s="1" t="n">
        <f aca="false">-F19*H19+E19*G19</f>
        <v>28.3357638182741</v>
      </c>
      <c r="K19" s="1" t="n">
        <v>0.036047</v>
      </c>
      <c r="L19" s="1" t="n">
        <f aca="false">-(I19/(D19*K19))</f>
        <v>-0.238507258022221</v>
      </c>
      <c r="M19" s="1" t="n">
        <f aca="false">J19/(D19*K19)</f>
        <v>0.812845021139615</v>
      </c>
      <c r="N19" s="6" t="n">
        <v>0.0066062</v>
      </c>
      <c r="O19" s="1" t="n">
        <f aca="false">L19*K19/N19</f>
        <v>-1.30142459052512</v>
      </c>
      <c r="P19" s="3" t="n">
        <v>0.03149814</v>
      </c>
      <c r="Q19" s="1" t="n">
        <f aca="false">-(I19/(D19*P19))</f>
        <v>-0.272951708574761</v>
      </c>
      <c r="R19" s="1" t="n">
        <f aca="false">J19/(D19*P19)</f>
        <v>0.930233482898346</v>
      </c>
      <c r="S19" s="3" t="n">
        <v>0.005903</v>
      </c>
      <c r="T19" s="1" t="n">
        <f aca="false">Q19*P19/S19</f>
        <v>-1.45645792477164</v>
      </c>
      <c r="U19" s="1" t="s">
        <v>35</v>
      </c>
    </row>
    <row r="20" customFormat="false" ht="12.75" hidden="false" customHeight="false" outlineLevel="0" collapsed="false">
      <c r="A20" s="1" t="n">
        <v>89.8254007807933</v>
      </c>
      <c r="B20" s="1" t="n">
        <v>1.21235938890858</v>
      </c>
      <c r="C20" s="1" t="n">
        <v>39.9371072181558</v>
      </c>
      <c r="D20" s="1" t="n">
        <f aca="false">B20/2*(C20^2)</f>
        <v>966.839962689327</v>
      </c>
      <c r="E20" s="1" t="n">
        <v>28.3795882229379</v>
      </c>
      <c r="F20" s="1" t="n">
        <v>1.06998123220168</v>
      </c>
      <c r="G20" s="1" t="n">
        <f aca="false">SIN(A20*PI()/180)</f>
        <v>0.99999535688973</v>
      </c>
      <c r="H20" s="1" t="n">
        <f aca="false">COS(A20*PI()/180)</f>
        <v>0.00304732653020224</v>
      </c>
      <c r="I20" s="1" t="n">
        <f aca="false">E20*H20-F20*G20</f>
        <v>-0.983494392052859</v>
      </c>
      <c r="J20" s="1" t="n">
        <f aca="false">-F20*H20+E20*G20</f>
        <v>28.3761958711846</v>
      </c>
      <c r="K20" s="1" t="n">
        <v>0.036047</v>
      </c>
      <c r="L20" s="1" t="n">
        <f aca="false">-(I20/(D20*K20))</f>
        <v>0.0282194255267316</v>
      </c>
      <c r="M20" s="1" t="n">
        <f aca="false">J20/(D20*K20)</f>
        <v>0.814198792173496</v>
      </c>
      <c r="N20" s="6" t="n">
        <v>0.0066062</v>
      </c>
      <c r="O20" s="1" t="n">
        <f aca="false">L20*K20/N20</f>
        <v>0.15398044745271</v>
      </c>
      <c r="P20" s="3" t="n">
        <v>0.03149814</v>
      </c>
      <c r="Q20" s="1" t="n">
        <f aca="false">-(I20/(D20*P20))</f>
        <v>0.0322947841352567</v>
      </c>
      <c r="R20" s="1" t="n">
        <f aca="false">J20/(D20*P20)</f>
        <v>0.93178276118774</v>
      </c>
      <c r="S20" s="3" t="n">
        <v>0.005903</v>
      </c>
      <c r="T20" s="1" t="n">
        <f aca="false">Q20*P20/S20</f>
        <v>0.172323501941741</v>
      </c>
      <c r="U20" s="1" t="s">
        <v>36</v>
      </c>
    </row>
    <row r="21" customFormat="false" ht="12.75" hidden="false" customHeight="false" outlineLevel="0" collapsed="false">
      <c r="A21" s="1" t="n">
        <v>99.729713366885</v>
      </c>
      <c r="B21" s="1" t="n">
        <v>1.21221217694099</v>
      </c>
      <c r="C21" s="1" t="n">
        <v>39.9349603277875</v>
      </c>
      <c r="D21" s="1" t="n">
        <f aca="false">B21/2*(C21^2)</f>
        <v>966.618630172286</v>
      </c>
      <c r="E21" s="1" t="n">
        <v>28.1099738411501</v>
      </c>
      <c r="F21" s="1" t="n">
        <v>6.1307009439671</v>
      </c>
      <c r="G21" s="1" t="n">
        <f aca="false">SIN(A21*PI()/180)</f>
        <v>0.985615958611855</v>
      </c>
      <c r="H21" s="1" t="n">
        <f aca="false">COS(A21*PI()/180)</f>
        <v>-0.169000538844214</v>
      </c>
      <c r="I21" s="1" t="n">
        <f aca="false">E21*H21-F21*G21</f>
        <v>-10.7931174139018</v>
      </c>
      <c r="J21" s="1" t="n">
        <f aca="false">-F21*H21+E21*G21</f>
        <v>28.7417305770224</v>
      </c>
      <c r="K21" s="1" t="n">
        <v>0.036047</v>
      </c>
      <c r="L21" s="1" t="n">
        <f aca="false">-(I21/(D21*K21))</f>
        <v>0.309758058649448</v>
      </c>
      <c r="M21" s="1" t="n">
        <f aca="false">J21/(D21*K21)</f>
        <v>0.824875920861999</v>
      </c>
      <c r="N21" s="6" t="n">
        <v>0.0066062</v>
      </c>
      <c r="O21" s="1" t="n">
        <f aca="false">L21*K21/N21</f>
        <v>1.69020749298185</v>
      </c>
      <c r="P21" s="3" t="n">
        <v>0.03149814</v>
      </c>
      <c r="Q21" s="1" t="n">
        <f aca="false">-(I21/(D21*P21))</f>
        <v>0.354492320503264</v>
      </c>
      <c r="R21" s="1" t="n">
        <f aca="false">J21/(D21*P21)</f>
        <v>0.944001846436408</v>
      </c>
      <c r="S21" s="3" t="n">
        <v>0.005903</v>
      </c>
      <c r="T21" s="1" t="n">
        <f aca="false">Q21*P21/S21</f>
        <v>1.89155492802586</v>
      </c>
      <c r="U21" s="1" t="s">
        <v>37</v>
      </c>
    </row>
    <row r="22" customFormat="false" ht="12.75" hidden="false" customHeight="false" outlineLevel="0" collapsed="false">
      <c r="A22" s="1" t="n">
        <v>109.776992829219</v>
      </c>
      <c r="B22" s="1" t="n">
        <v>1.21212915797728</v>
      </c>
      <c r="C22" s="1" t="n">
        <v>39.9589316121782</v>
      </c>
      <c r="D22" s="1" t="n">
        <f aca="false">B22/2*(C22^2)</f>
        <v>967.713140963909</v>
      </c>
      <c r="E22" s="1" t="n">
        <v>26.8696417419915</v>
      </c>
      <c r="F22" s="1" t="n">
        <v>9.1287448451668</v>
      </c>
      <c r="G22" s="1" t="n">
        <f aca="false">SIN(A22*PI()/180)</f>
        <v>0.941016713605837</v>
      </c>
      <c r="H22" s="1" t="n">
        <f aca="false">COS(A22*PI()/180)</f>
        <v>-0.338360081443528</v>
      </c>
      <c r="I22" s="1" t="n">
        <f aca="false">E22*H22-F22*G22</f>
        <v>-17.6819156417237</v>
      </c>
      <c r="J22" s="1" t="n">
        <f aca="false">-F22*H22+E22*G22</f>
        <v>28.3735848171029</v>
      </c>
      <c r="K22" s="1" t="n">
        <v>0.036047</v>
      </c>
      <c r="L22" s="1" t="n">
        <f aca="false">-(I22/(D22*K22))</f>
        <v>0.506889796564552</v>
      </c>
      <c r="M22" s="1" t="n">
        <f aca="false">J22/(D22*K22)</f>
        <v>0.813389280164344</v>
      </c>
      <c r="N22" s="6" t="n">
        <v>0.0066062</v>
      </c>
      <c r="O22" s="1" t="n">
        <f aca="false">L22*K22/N22</f>
        <v>2.76586486887506</v>
      </c>
      <c r="P22" s="3" t="n">
        <v>0.03149814</v>
      </c>
      <c r="Q22" s="1" t="n">
        <f aca="false">-(I22/(D22*P22))</f>
        <v>0.580093189526823</v>
      </c>
      <c r="R22" s="1" t="n">
        <f aca="false">J22/(D22*P22)</f>
        <v>0.930856342059693</v>
      </c>
      <c r="S22" s="3" t="n">
        <v>0.005903</v>
      </c>
      <c r="T22" s="1" t="n">
        <f aca="false">Q22*P22/S22</f>
        <v>3.09535092271089</v>
      </c>
      <c r="U22" s="1" t="s">
        <v>38</v>
      </c>
    </row>
    <row r="23" customFormat="false" ht="12.75" hidden="false" customHeight="false" outlineLevel="0" collapsed="false">
      <c r="A23" s="1" t="n">
        <v>119.771350416094</v>
      </c>
      <c r="B23" s="1" t="n">
        <v>1.2119741000861</v>
      </c>
      <c r="C23" s="1" t="n">
        <v>39.9713263718757</v>
      </c>
      <c r="D23" s="1" t="n">
        <f aca="false">B23/2*(C23^2)</f>
        <v>968.189710511776</v>
      </c>
      <c r="E23" s="1" t="n">
        <v>25.8498267450649</v>
      </c>
      <c r="F23" s="1" t="n">
        <v>10.8992164031602</v>
      </c>
      <c r="G23" s="1" t="n">
        <f aca="false">SIN(A23*PI()/180)</f>
        <v>0.868013846550348</v>
      </c>
      <c r="H23" s="1" t="n">
        <f aca="false">COS(A23*PI()/180)</f>
        <v>-0.496539990531347</v>
      </c>
      <c r="I23" s="1" t="n">
        <f aca="false">E23*H23-F23*G23</f>
        <v>-22.2961434817233</v>
      </c>
      <c r="J23" s="1" t="n">
        <f aca="false">-F23*H23+E23*G23</f>
        <v>27.8499043552681</v>
      </c>
      <c r="K23" s="1" t="n">
        <v>0.036047</v>
      </c>
      <c r="L23" s="1" t="n">
        <f aca="false">-(I23/(D23*K23))</f>
        <v>0.638851856420855</v>
      </c>
      <c r="M23" s="1" t="n">
        <f aca="false">J23/(D23*K23)</f>
        <v>0.797983880624506</v>
      </c>
      <c r="N23" s="6" t="n">
        <v>0.0066062</v>
      </c>
      <c r="O23" s="1" t="n">
        <f aca="false">L23*K23/N23</f>
        <v>3.48592123586972</v>
      </c>
      <c r="P23" s="3" t="n">
        <v>0.03149814</v>
      </c>
      <c r="Q23" s="1" t="n">
        <f aca="false">-(I23/(D23*P23))</f>
        <v>0.731112785339152</v>
      </c>
      <c r="R23" s="1" t="n">
        <f aca="false">J23/(D23*P23)</f>
        <v>0.913226144301586</v>
      </c>
      <c r="S23" s="3" t="n">
        <v>0.005903</v>
      </c>
      <c r="T23" s="1" t="n">
        <f aca="false">Q23*P23/S23</f>
        <v>3.90118462957861</v>
      </c>
      <c r="U23" s="1" t="s">
        <v>39</v>
      </c>
    </row>
    <row r="24" customFormat="false" ht="12.75" hidden="false" customHeight="false" outlineLevel="0" collapsed="false">
      <c r="A24" s="1" t="n">
        <v>129.768059252989</v>
      </c>
      <c r="B24" s="1" t="n">
        <v>1.21175559293098</v>
      </c>
      <c r="C24" s="1" t="n">
        <v>39.9920340399589</v>
      </c>
      <c r="D24" s="1" t="n">
        <f aca="false">B24/2*(C24^2)</f>
        <v>969.018400926367</v>
      </c>
      <c r="E24" s="1" t="n">
        <v>23.1204926676519</v>
      </c>
      <c r="F24" s="1" t="n">
        <v>11.6845727483416</v>
      </c>
      <c r="G24" s="1" t="n">
        <f aca="false">SIN(A24*PI()/180)</f>
        <v>0.768640246916595</v>
      </c>
      <c r="H24" s="1" t="n">
        <f aca="false">COS(A24*PI()/180)</f>
        <v>-0.639681304103845</v>
      </c>
      <c r="I24" s="1" t="n">
        <f aca="false">E24*H24-F24*G24</f>
        <v>-23.7709797835671</v>
      </c>
      <c r="J24" s="1" t="n">
        <f aca="false">-F24*H24+E24*G24</f>
        <v>25.2457439264526</v>
      </c>
      <c r="K24" s="1" t="n">
        <v>0.036047</v>
      </c>
      <c r="L24" s="1" t="n">
        <f aca="false">-(I24/(D24*K24))</f>
        <v>0.680527895559467</v>
      </c>
      <c r="M24" s="1" t="n">
        <f aca="false">J24/(D24*K24)</f>
        <v>0.722748205691498</v>
      </c>
      <c r="N24" s="6" t="n">
        <v>0.0066062</v>
      </c>
      <c r="O24" s="1" t="n">
        <f aca="false">L24*K24/N24</f>
        <v>3.71332824486575</v>
      </c>
      <c r="P24" s="3" t="n">
        <v>0.03149814</v>
      </c>
      <c r="Q24" s="1" t="n">
        <f aca="false">-(I24/(D24*P24))</f>
        <v>0.778807543913136</v>
      </c>
      <c r="R24" s="1" t="n">
        <f aca="false">J24/(D24*P24)</f>
        <v>0.827125175345637</v>
      </c>
      <c r="S24" s="3" t="n">
        <v>0.005903</v>
      </c>
      <c r="T24" s="1" t="n">
        <f aca="false">Q24*P24/S24</f>
        <v>4.15568169595665</v>
      </c>
      <c r="U24" s="1" t="s">
        <v>40</v>
      </c>
    </row>
    <row r="25" customFormat="false" ht="12.75" hidden="false" customHeight="false" outlineLevel="0" collapsed="false">
      <c r="A25" s="1" t="n">
        <v>139.760609339847</v>
      </c>
      <c r="B25" s="1" t="n">
        <v>1.21168796331811</v>
      </c>
      <c r="C25" s="1" t="n">
        <v>40.0282308859668</v>
      </c>
      <c r="D25" s="1" t="n">
        <f aca="false">B25/2*(C25^2)</f>
        <v>970.719134490585</v>
      </c>
      <c r="E25" s="1" t="n">
        <v>19.8934501090884</v>
      </c>
      <c r="F25" s="1" t="n">
        <v>10.8261049076181</v>
      </c>
      <c r="G25" s="1" t="n">
        <f aca="false">SIN(A25*PI()/180)</f>
        <v>0.645982642404248</v>
      </c>
      <c r="H25" s="1" t="n">
        <f aca="false">COS(A25*PI()/180)</f>
        <v>-0.763352098125383</v>
      </c>
      <c r="I25" s="1" t="n">
        <f aca="false">E25*H25-F25*G25</f>
        <v>-22.1791827348941</v>
      </c>
      <c r="J25" s="1" t="n">
        <f aca="false">-F25*H25+E25*G25</f>
        <v>21.1149533637619</v>
      </c>
      <c r="K25" s="1" t="n">
        <v>0.036047</v>
      </c>
      <c r="L25" s="1" t="n">
        <f aca="false">-(I25/(D25*K25))</f>
        <v>0.633844640054737</v>
      </c>
      <c r="M25" s="1" t="n">
        <f aca="false">J25/(D25*K25)</f>
        <v>0.603430711338612</v>
      </c>
      <c r="N25" s="6" t="n">
        <v>0.0066062</v>
      </c>
      <c r="O25" s="1" t="n">
        <f aca="false">L25*K25/N25</f>
        <v>3.45859915534696</v>
      </c>
      <c r="P25" s="3" t="n">
        <v>0.03149814</v>
      </c>
      <c r="Q25" s="1" t="n">
        <f aca="false">-(I25/(D25*P25))</f>
        <v>0.725382442901489</v>
      </c>
      <c r="R25" s="1" t="n">
        <f aca="false">J25/(D25*P25)</f>
        <v>0.690576232489377</v>
      </c>
      <c r="S25" s="3" t="n">
        <v>0.005903</v>
      </c>
      <c r="T25" s="1" t="n">
        <f aca="false">Q25*P25/S25</f>
        <v>3.87060778249248</v>
      </c>
      <c r="U25" s="1" t="s">
        <v>41</v>
      </c>
    </row>
    <row r="26" customFormat="false" ht="12.75" hidden="false" customHeight="false" outlineLevel="0" collapsed="false">
      <c r="A26" s="1" t="n">
        <v>149.804941302156</v>
      </c>
      <c r="B26" s="1" t="n">
        <v>1.21153158773777</v>
      </c>
      <c r="C26" s="1" t="n">
        <v>40.045250292071</v>
      </c>
      <c r="D26" s="1" t="n">
        <f aca="false">B26/2*(C26^2)</f>
        <v>971.419396877484</v>
      </c>
      <c r="E26" s="1" t="n">
        <v>16.3842773612769</v>
      </c>
      <c r="F26" s="1" t="n">
        <v>8.480456112104</v>
      </c>
      <c r="G26" s="1" t="n">
        <f aca="false">SIN(A26*PI()/180)</f>
        <v>0.502945407979156</v>
      </c>
      <c r="H26" s="1" t="n">
        <f aca="false">COS(A26*PI()/180)</f>
        <v>-0.864318180181743</v>
      </c>
      <c r="I26" s="1" t="n">
        <f aca="false">E26*H26-F26*G26</f>
        <v>-18.4264352516433</v>
      </c>
      <c r="J26" s="1" t="n">
        <f aca="false">-F26*H26+E26*G26</f>
        <v>15.5702094558359</v>
      </c>
      <c r="K26" s="1" t="n">
        <v>0.036047</v>
      </c>
      <c r="L26" s="1" t="n">
        <f aca="false">-(I26/(D26*K26))</f>
        <v>0.526217670713399</v>
      </c>
      <c r="M26" s="1" t="n">
        <f aca="false">J26/(D26*K26)</f>
        <v>0.444650266884315</v>
      </c>
      <c r="N26" s="6" t="n">
        <v>0.0066062</v>
      </c>
      <c r="O26" s="1" t="n">
        <f aca="false">L26*K26/N26</f>
        <v>2.87132820323422</v>
      </c>
      <c r="P26" s="3" t="n">
        <v>0.03149814</v>
      </c>
      <c r="Q26" s="1" t="n">
        <f aca="false">-(I26/(D26*P26))</f>
        <v>0.602212333052234</v>
      </c>
      <c r="R26" s="1" t="n">
        <f aca="false">J26/(D26*P26)</f>
        <v>0.508865227292117</v>
      </c>
      <c r="S26" s="3" t="n">
        <v>0.005903</v>
      </c>
      <c r="T26" s="1" t="n">
        <f aca="false">Q26*P26/S26</f>
        <v>3.21337766833913</v>
      </c>
      <c r="U26" s="1" t="s">
        <v>42</v>
      </c>
    </row>
    <row r="27" customFormat="false" ht="12.75" hidden="false" customHeight="false" outlineLevel="0" collapsed="false">
      <c r="A27" s="1" t="n">
        <v>159.808627014112</v>
      </c>
      <c r="B27" s="1" t="n">
        <v>1.21137449175977</v>
      </c>
      <c r="C27" s="1" t="n">
        <v>40.0686864059781</v>
      </c>
      <c r="D27" s="1" t="n">
        <f aca="false">B27/2*(C27^2)</f>
        <v>972.43064933795</v>
      </c>
      <c r="E27" s="1" t="n">
        <v>13.3539303245221</v>
      </c>
      <c r="F27" s="1" t="n">
        <v>5.17207491886919</v>
      </c>
      <c r="G27" s="1" t="n">
        <f aca="false">SIN(A27*PI()/180)</f>
        <v>0.345156886377347</v>
      </c>
      <c r="H27" s="1" t="n">
        <f aca="false">COS(A27*PI()/180)</f>
        <v>-0.938545003602009</v>
      </c>
      <c r="I27" s="1" t="n">
        <f aca="false">E27*H27-F27*G27</f>
        <v>-14.3184418596368</v>
      </c>
      <c r="J27" s="1" t="n">
        <f aca="false">-F27*H27+E27*G27</f>
        <v>9.46342608507202</v>
      </c>
      <c r="K27" s="1" t="n">
        <v>0.036047</v>
      </c>
      <c r="L27" s="1" t="n">
        <f aca="false">-(I27/(D27*K27))</f>
        <v>0.408477364360269</v>
      </c>
      <c r="M27" s="1" t="n">
        <f aca="false">J27/(D27*K27)</f>
        <v>0.269973184438833</v>
      </c>
      <c r="N27" s="6" t="n">
        <v>0.0066062</v>
      </c>
      <c r="O27" s="1" t="n">
        <f aca="false">L27*K27/N27</f>
        <v>2.22887341483676</v>
      </c>
      <c r="P27" s="3" t="n">
        <v>0.03149814</v>
      </c>
      <c r="Q27" s="1" t="n">
        <f aca="false">-(I27/(D27*P27))</f>
        <v>0.467468350610373</v>
      </c>
      <c r="R27" s="1" t="n">
        <f aca="false">J27/(D27*P27)</f>
        <v>0.308961842809341</v>
      </c>
      <c r="S27" s="3" t="n">
        <v>0.005903</v>
      </c>
      <c r="T27" s="1" t="n">
        <f aca="false">Q27*P27/S27</f>
        <v>2.4943898954929</v>
      </c>
      <c r="U27" s="1" t="s">
        <v>43</v>
      </c>
    </row>
    <row r="28" customFormat="false" ht="12.75" hidden="false" customHeight="false" outlineLevel="0" collapsed="false">
      <c r="A28" s="1" t="n">
        <v>169.814243976084</v>
      </c>
      <c r="B28" s="1" t="n">
        <v>1.21131223155191</v>
      </c>
      <c r="C28" s="1" t="n">
        <v>40.0686313577956</v>
      </c>
      <c r="D28" s="1" t="n">
        <f aca="false">B28/2*(C28^2)</f>
        <v>972.377998167919</v>
      </c>
      <c r="E28" s="1" t="n">
        <v>11.0989713162597</v>
      </c>
      <c r="F28" s="1" t="n">
        <v>1.63444165102788</v>
      </c>
      <c r="G28" s="1" t="n">
        <f aca="false">SIN(A28*PI()/180)</f>
        <v>0.176840059608106</v>
      </c>
      <c r="H28" s="1" t="n">
        <f aca="false">COS(A28*PI()/180)</f>
        <v>-0.984239601579718</v>
      </c>
      <c r="I28" s="1" t="n">
        <f aca="false">E28*H28-F28*G28</f>
        <v>-11.2130818652539</v>
      </c>
      <c r="J28" s="1" t="n">
        <f aca="false">-F28*H28+E28*G28</f>
        <v>3.571424948569</v>
      </c>
      <c r="K28" s="1" t="n">
        <v>0.036047</v>
      </c>
      <c r="L28" s="1" t="n">
        <f aca="false">-(I28/(D28*K28))</f>
        <v>0.319904789899107</v>
      </c>
      <c r="M28" s="1" t="n">
        <f aca="false">J28/(D28*K28)</f>
        <v>0.101891340983849</v>
      </c>
      <c r="N28" s="6" t="n">
        <v>0.0066062</v>
      </c>
      <c r="O28" s="1" t="n">
        <f aca="false">L28*K28/N28</f>
        <v>1.74557354628881</v>
      </c>
      <c r="P28" s="3" t="n">
        <v>0.03149814</v>
      </c>
      <c r="Q28" s="1" t="n">
        <f aca="false">-(I28/(D28*P28))</f>
        <v>0.366104410022087</v>
      </c>
      <c r="R28" s="1" t="n">
        <f aca="false">J28/(D28*P28)</f>
        <v>0.116606160504868</v>
      </c>
      <c r="S28" s="3" t="n">
        <v>0.005903</v>
      </c>
      <c r="T28" s="1" t="n">
        <f aca="false">Q28*P28/S28</f>
        <v>1.95351651050197</v>
      </c>
      <c r="U28" s="1" t="s">
        <v>44</v>
      </c>
    </row>
    <row r="29" customFormat="false" ht="12.75" hidden="false" customHeight="false" outlineLevel="0" collapsed="false">
      <c r="A29" s="1" t="n">
        <v>174.781659019262</v>
      </c>
      <c r="B29" s="1" t="n">
        <v>1.21113223893936</v>
      </c>
      <c r="C29" s="1" t="n">
        <v>40.0710219844781</v>
      </c>
      <c r="D29" s="1" t="n">
        <f aca="false">B29/2*(C29^2)</f>
        <v>972.34952630404</v>
      </c>
      <c r="E29" s="1" t="n">
        <v>10.11795532246</v>
      </c>
      <c r="F29" s="1" t="n">
        <v>0.35696466963971</v>
      </c>
      <c r="G29" s="1" t="n">
        <f aca="false">SIN(A29*PI()/180)</f>
        <v>0.0909513686034355</v>
      </c>
      <c r="H29" s="1" t="n">
        <f aca="false">COS(A29*PI()/180)</f>
        <v>-0.995855335151227</v>
      </c>
      <c r="I29" s="1" t="n">
        <f aca="false">E29*H29-F29*G29</f>
        <v>-10.1084862139404</v>
      </c>
      <c r="J29" s="1" t="n">
        <f aca="false">-F29*H29+E29*G29</f>
        <v>1.27572705476736</v>
      </c>
      <c r="K29" s="1" t="n">
        <v>0.036047</v>
      </c>
      <c r="L29" s="1" t="n">
        <f aca="false">-(I29/(D29*K29))</f>
        <v>0.288399557455281</v>
      </c>
      <c r="M29" s="1" t="n">
        <f aca="false">J29/(D29*K29)</f>
        <v>0.0363970539447583</v>
      </c>
      <c r="N29" s="6" t="n">
        <v>0.0066062</v>
      </c>
      <c r="O29" s="1" t="n">
        <f aca="false">L29*K29/N29</f>
        <v>1.57366395924896</v>
      </c>
      <c r="P29" s="3" t="n">
        <v>0.03149814</v>
      </c>
      <c r="Q29" s="1" t="n">
        <f aca="false">-(I29/(D29*P29))</f>
        <v>0.330049293310351</v>
      </c>
      <c r="R29" s="1" t="n">
        <f aca="false">J29/(D29*P29)</f>
        <v>0.041653399329189</v>
      </c>
      <c r="S29" s="3" t="n">
        <v>0.005903</v>
      </c>
      <c r="T29" s="1" t="n">
        <f aca="false">Q29*P29/S29</f>
        <v>1.76112804465365</v>
      </c>
      <c r="U29" s="1" t="s">
        <v>45</v>
      </c>
    </row>
    <row r="30" customFormat="false" ht="12.75" hidden="false" customHeight="false" outlineLevel="0" collapsed="false">
      <c r="A30" s="1" t="n">
        <v>179.777180312685</v>
      </c>
      <c r="B30" s="1" t="n">
        <v>1.21103446916243</v>
      </c>
      <c r="C30" s="1" t="n">
        <v>40.0806367037282</v>
      </c>
      <c r="D30" s="1" t="n">
        <f aca="false">B30/2*(C30^2)</f>
        <v>972.737665679106</v>
      </c>
      <c r="E30" s="1" t="n">
        <v>8.92937426950142</v>
      </c>
      <c r="F30" s="1" t="n">
        <v>0.0326341770391446</v>
      </c>
      <c r="G30" s="1" t="n">
        <f aca="false">SIN(A30*PI()/180)</f>
        <v>0.00388892737931114</v>
      </c>
      <c r="H30" s="1" t="n">
        <f aca="false">COS(A30*PI()/180)</f>
        <v>-0.999992438093328</v>
      </c>
      <c r="I30" s="1" t="n">
        <f aca="false">E30*H30-F30*G30</f>
        <v>-8.92943365835115</v>
      </c>
      <c r="J30" s="1" t="n">
        <f aca="false">-F30*H30+E30*G30</f>
        <v>0.067359618339324</v>
      </c>
      <c r="K30" s="1" t="n">
        <v>0.036047</v>
      </c>
      <c r="L30" s="1" t="n">
        <f aca="false">-(I30/(D30*K30))</f>
        <v>0.25465901551848</v>
      </c>
      <c r="M30" s="1" t="n">
        <f aca="false">J30/(D30*K30)</f>
        <v>0.00192103270468334</v>
      </c>
      <c r="N30" s="6" t="n">
        <v>0.0066062</v>
      </c>
      <c r="O30" s="1" t="n">
        <f aca="false">L30*K30/N30</f>
        <v>1.38955731470356</v>
      </c>
      <c r="P30" s="3" t="n">
        <v>0.03149814</v>
      </c>
      <c r="Q30" s="1" t="n">
        <f aca="false">-(I30/(D30*P30))</f>
        <v>0.291436050903153</v>
      </c>
      <c r="R30" s="1" t="n">
        <f aca="false">J30/(D30*P30)</f>
        <v>0.00219846206492575</v>
      </c>
      <c r="S30" s="3" t="n">
        <v>0.005903</v>
      </c>
      <c r="T30" s="1" t="n">
        <f aca="false">Q30*P30/S30</f>
        <v>1.5550895362349</v>
      </c>
      <c r="U30" s="1" t="s">
        <v>46</v>
      </c>
    </row>
    <row r="31" customFormat="false" ht="12.75" hidden="false" customHeight="false" outlineLevel="0" collapsed="false">
      <c r="A31" s="1" t="n">
        <v>184.776474106141</v>
      </c>
      <c r="B31" s="1" t="n">
        <v>1.21101081698745</v>
      </c>
      <c r="C31" s="1" t="n">
        <v>40.0847309095215</v>
      </c>
      <c r="D31" s="1" t="n">
        <f aca="false">B31/2*(C31^2)</f>
        <v>972.917402629854</v>
      </c>
      <c r="E31" s="1" t="n">
        <v>9.20186053573969</v>
      </c>
      <c r="F31" s="1" t="n">
        <v>-0.201818246834446</v>
      </c>
      <c r="G31" s="1" t="n">
        <f aca="false">SIN(A31*PI()/180)</f>
        <v>-0.0832686720297206</v>
      </c>
      <c r="H31" s="1" t="n">
        <f aca="false">COS(A31*PI()/180)</f>
        <v>-0.996527133729136</v>
      </c>
      <c r="I31" s="1" t="n">
        <f aca="false">E31*H31-F31*G31</f>
        <v>-9.18670884206119</v>
      </c>
      <c r="J31" s="1" t="n">
        <f aca="false">-F31*H31+E31*G31</f>
        <v>-0.967344066065907</v>
      </c>
      <c r="K31" s="1" t="n">
        <v>0.036047</v>
      </c>
      <c r="L31" s="1" t="n">
        <f aca="false">-(I31/(D31*K31))</f>
        <v>0.261947859562421</v>
      </c>
      <c r="M31" s="1" t="n">
        <f aca="false">J31/(D31*K31)</f>
        <v>-0.0275826426985707</v>
      </c>
      <c r="N31" s="6" t="n">
        <v>0.0066062</v>
      </c>
      <c r="O31" s="1" t="n">
        <f aca="false">L31*K31/N31</f>
        <v>1.42932918979846</v>
      </c>
      <c r="P31" s="3" t="n">
        <v>0.03149814</v>
      </c>
      <c r="Q31" s="1" t="n">
        <f aca="false">-(I31/(D31*P31))</f>
        <v>0.299777526344305</v>
      </c>
      <c r="R31" s="1" t="n">
        <f aca="false">J31/(D31*P31)</f>
        <v>-0.0315660391805795</v>
      </c>
      <c r="S31" s="3" t="n">
        <v>0.005903</v>
      </c>
      <c r="T31" s="1" t="n">
        <f aca="false">Q31*P31/S31</f>
        <v>1.59959927048054</v>
      </c>
      <c r="U31" s="1" t="s">
        <v>47</v>
      </c>
    </row>
    <row r="32" customFormat="false" ht="12.75" hidden="false" customHeight="false" outlineLevel="0" collapsed="false">
      <c r="A32" s="1" t="n">
        <v>189.862820400353</v>
      </c>
      <c r="B32" s="1" t="n">
        <v>1.21088321819755</v>
      </c>
      <c r="C32" s="1" t="n">
        <v>40.0811422591314</v>
      </c>
      <c r="D32" s="1" t="n">
        <f aca="false">B32/2*(C32^2)</f>
        <v>972.640712820443</v>
      </c>
      <c r="E32" s="1" t="n">
        <v>10.2914784239832</v>
      </c>
      <c r="F32" s="1" t="n">
        <v>-0.928440684287343</v>
      </c>
      <c r="G32" s="1" t="n">
        <f aca="false">SIN(A32*PI()/180)</f>
        <v>-0.171289820351925</v>
      </c>
      <c r="H32" s="1" t="n">
        <f aca="false">COS(A32*PI()/180)</f>
        <v>-0.985220684640657</v>
      </c>
      <c r="I32" s="1" t="n">
        <f aca="false">E32*H32-F32*G32</f>
        <v>-10.2984098568603</v>
      </c>
      <c r="J32" s="1" t="n">
        <f aca="false">-F32*H32+E32*G32</f>
        <v>-2.67754445702162</v>
      </c>
      <c r="K32" s="1" t="n">
        <v>0.036047</v>
      </c>
      <c r="L32" s="1" t="n">
        <f aca="false">-(I32/(D32*K32))</f>
        <v>0.293730200039425</v>
      </c>
      <c r="M32" s="1" t="n">
        <f aca="false">J32/(D32*K32)</f>
        <v>-0.0763686510739813</v>
      </c>
      <c r="N32" s="6" t="n">
        <v>0.0066062</v>
      </c>
      <c r="O32" s="1" t="n">
        <f aca="false">L32*K32/N32</f>
        <v>1.60275082813435</v>
      </c>
      <c r="P32" s="3" t="n">
        <v>0.03149814</v>
      </c>
      <c r="Q32" s="1" t="n">
        <f aca="false">-(I32/(D32*P32))</f>
        <v>0.33614977013948</v>
      </c>
      <c r="R32" s="1" t="n">
        <f aca="false">J32/(D32*P32)</f>
        <v>-0.0873975658646448</v>
      </c>
      <c r="S32" s="3" t="n">
        <v>0.005903</v>
      </c>
      <c r="T32" s="1" t="n">
        <f aca="false">Q32*P32/S32</f>
        <v>1.79367991204831</v>
      </c>
      <c r="U32" s="1" t="s">
        <v>48</v>
      </c>
    </row>
    <row r="33" customFormat="false" ht="12.75" hidden="false" customHeight="false" outlineLevel="0" collapsed="false">
      <c r="A33" s="1" t="n">
        <v>179.932458439035</v>
      </c>
      <c r="B33" s="1" t="n">
        <v>1.21077793886918</v>
      </c>
      <c r="C33" s="1" t="n">
        <v>40.0739098689243</v>
      </c>
      <c r="D33" s="1" t="n">
        <f aca="false">B33/2*(C33^2)</f>
        <v>972.205195685065</v>
      </c>
      <c r="E33" s="1" t="n">
        <v>8.88654528023792</v>
      </c>
      <c r="F33" s="1" t="n">
        <v>0.0294851330516394</v>
      </c>
      <c r="G33" s="1" t="n">
        <f aca="false">SIN(A33*PI()/180)</f>
        <v>0.0011788223477593</v>
      </c>
      <c r="H33" s="1" t="n">
        <f aca="false">COS(A33*PI()/180)</f>
        <v>-0.999999305188695</v>
      </c>
      <c r="I33" s="1" t="n">
        <f aca="false">E33*H33-F33*G33</f>
        <v>-8.88657386349956</v>
      </c>
      <c r="J33" s="1" t="n">
        <f aca="false">-F33*H33+E33*G33</f>
        <v>0.039960770735755</v>
      </c>
      <c r="K33" s="1" t="n">
        <v>0.036047</v>
      </c>
      <c r="L33" s="1" t="n">
        <f aca="false">-(I33/(D33*K33))</f>
        <v>0.25357550015071</v>
      </c>
      <c r="M33" s="1" t="n">
        <f aca="false">J33/(D33*K33)</f>
        <v>0.00114026761959941</v>
      </c>
      <c r="N33" s="6" t="n">
        <v>0.0066062</v>
      </c>
      <c r="O33" s="1" t="n">
        <f aca="false">L33*K33/N33</f>
        <v>1.3836450688645</v>
      </c>
      <c r="P33" s="3" t="n">
        <v>0.03149814</v>
      </c>
      <c r="Q33" s="1" t="n">
        <f aca="false">-(I33/(D33*P33))</f>
        <v>0.290196057733335</v>
      </c>
      <c r="R33" s="1" t="n">
        <f aca="false">J33/(D33*P33)</f>
        <v>0.0013049413991969</v>
      </c>
      <c r="S33" s="3" t="n">
        <v>0.005903</v>
      </c>
      <c r="T33" s="1" t="n">
        <f aca="false">Q33*P33/S33</f>
        <v>1.54847298897724</v>
      </c>
      <c r="U33" s="1" t="s">
        <v>46</v>
      </c>
    </row>
    <row r="34" customFormat="false" ht="12.75" hidden="false" customHeight="false" outlineLevel="0" collapsed="false">
      <c r="A34" s="1" t="n">
        <v>-0.00324187502817949</v>
      </c>
      <c r="B34" s="1" t="n">
        <v>1.21062373304497</v>
      </c>
      <c r="C34" s="1" t="n">
        <v>40.0934450042731</v>
      </c>
      <c r="D34" s="1" t="n">
        <f aca="false">B34/2*(C34^2)</f>
        <v>973.029341596617</v>
      </c>
      <c r="E34" s="1" t="n">
        <v>7.49943028395996</v>
      </c>
      <c r="F34" s="1" t="n">
        <v>0.0214934532169718</v>
      </c>
      <c r="G34" s="1" t="n">
        <f aca="false">SIN(A34*PI()/180)</f>
        <v>-5.65813931497257E-005</v>
      </c>
      <c r="H34" s="1" t="n">
        <f aca="false">COS(A34*PI()/180)</f>
        <v>0.999999998399273</v>
      </c>
      <c r="I34" s="1" t="n">
        <f aca="false">E34*H34-F34*G34</f>
        <v>7.49943148808494</v>
      </c>
      <c r="J34" s="1" t="n">
        <f aca="false">-F34*H34+E34*G34</f>
        <v>-0.0219177813958624</v>
      </c>
      <c r="K34" s="1" t="n">
        <v>0.036047</v>
      </c>
      <c r="L34" s="1" t="n">
        <f aca="false">-(I34/(D34*K34))</f>
        <v>-0.213812592208216</v>
      </c>
      <c r="M34" s="1" t="n">
        <f aca="false">J34/(D34*K34)</f>
        <v>-0.000624887054858479</v>
      </c>
      <c r="N34" s="6" t="n">
        <v>0.0066062</v>
      </c>
      <c r="O34" s="1" t="n">
        <f aca="false">L34*K34/N34</f>
        <v>-1.16667713834421</v>
      </c>
      <c r="P34" s="3" t="n">
        <v>0.03149814</v>
      </c>
      <c r="Q34" s="1" t="n">
        <f aca="false">-(I34/(D34*P34))</f>
        <v>-0.244690718605275</v>
      </c>
      <c r="R34" s="1" t="n">
        <f aca="false">J34/(D34*P34)</f>
        <v>-0.000715131232081754</v>
      </c>
      <c r="S34" s="3" t="n">
        <v>0.005903</v>
      </c>
      <c r="T34" s="1" t="n">
        <f aca="false">Q34*P34/S34</f>
        <v>-1.3056585653616</v>
      </c>
      <c r="U34" s="1" t="s">
        <v>24</v>
      </c>
    </row>
    <row r="35" customFormat="false" ht="12.75" hidden="false" customHeight="false" outlineLevel="0" collapsed="false">
      <c r="N35" s="6"/>
      <c r="P35" s="3"/>
      <c r="S35" s="3"/>
    </row>
    <row r="36" customFormat="false" ht="12.75" hidden="false" customHeight="false" outlineLevel="0" collapsed="false">
      <c r="N36" s="6"/>
      <c r="P36" s="3"/>
      <c r="S36" s="3"/>
    </row>
    <row r="37" customFormat="false" ht="12.75" hidden="false" customHeight="false" outlineLevel="0" collapsed="false">
      <c r="N37" s="6"/>
      <c r="P37" s="3"/>
      <c r="S37" s="3"/>
    </row>
    <row r="38" customFormat="false" ht="12.75" hidden="false" customHeight="false" outlineLevel="0" collapsed="false">
      <c r="N38" s="6"/>
      <c r="P38" s="3"/>
      <c r="S38" s="3"/>
    </row>
    <row r="39" customFormat="false" ht="12.75" hidden="false" customHeight="false" outlineLevel="0" collapsed="false">
      <c r="N39" s="6"/>
      <c r="P39" s="3"/>
      <c r="S39" s="3"/>
    </row>
    <row r="40" customFormat="false" ht="12.75" hidden="false" customHeight="false" outlineLevel="0" collapsed="false">
      <c r="N40" s="6"/>
      <c r="P40" s="3"/>
      <c r="S40" s="3"/>
    </row>
    <row r="41" customFormat="false" ht="12.75" hidden="false" customHeight="false" outlineLevel="0" collapsed="false">
      <c r="N41" s="6"/>
      <c r="P41" s="3"/>
      <c r="S41" s="3"/>
    </row>
    <row r="42" customFormat="false" ht="12.75" hidden="false" customHeight="false" outlineLevel="0" collapsed="false">
      <c r="N42" s="6"/>
      <c r="P42" s="3"/>
      <c r="S42" s="3"/>
    </row>
    <row r="43" customFormat="false" ht="12.75" hidden="false" customHeight="false" outlineLevel="0" collapsed="false">
      <c r="N43" s="6"/>
      <c r="P43" s="3"/>
      <c r="S43" s="3"/>
    </row>
    <row r="44" customFormat="false" ht="12.75" hidden="false" customHeight="false" outlineLevel="0" collapsed="false">
      <c r="N44" s="6"/>
      <c r="P44" s="3"/>
      <c r="S44" s="3"/>
    </row>
    <row r="45" customFormat="false" ht="12.75" hidden="false" customHeight="false" outlineLevel="0" collapsed="false">
      <c r="N45" s="6"/>
      <c r="P45" s="3"/>
      <c r="S45" s="3"/>
    </row>
    <row r="46" customFormat="false" ht="12.75" hidden="false" customHeight="false" outlineLevel="0" collapsed="false">
      <c r="N46" s="6"/>
      <c r="P46" s="3"/>
      <c r="S46" s="3"/>
    </row>
    <row r="47" customFormat="false" ht="15.75" hidden="false" customHeight="false" outlineLevel="0" collapsed="false">
      <c r="A47" s="2" t="s">
        <v>92</v>
      </c>
      <c r="D47" s="7" t="s">
        <v>93</v>
      </c>
      <c r="G47" s="1" t="n">
        <v>1.752E-005</v>
      </c>
      <c r="Q47" s="8"/>
      <c r="R47" s="8"/>
      <c r="V47" s="3"/>
    </row>
    <row r="48" customFormat="false" ht="15.75" hidden="false" customHeight="false" outlineLevel="0" collapsed="false">
      <c r="A48" s="4" t="s">
        <v>65</v>
      </c>
      <c r="D48" s="5" t="s">
        <v>66</v>
      </c>
      <c r="E48" s="6" t="n">
        <v>0.036047</v>
      </c>
      <c r="F48" s="5" t="s">
        <v>67</v>
      </c>
      <c r="G48" s="6" t="n">
        <v>0.0066062</v>
      </c>
      <c r="H48" s="7"/>
      <c r="I48" s="5" t="s">
        <v>68</v>
      </c>
      <c r="J48" s="6" t="n">
        <v>0.798</v>
      </c>
      <c r="Q48" s="8" t="s">
        <v>69</v>
      </c>
      <c r="R48" s="8" t="s">
        <v>69</v>
      </c>
      <c r="S48" s="3"/>
      <c r="T48" s="8" t="s">
        <v>69</v>
      </c>
      <c r="V48" s="3"/>
    </row>
    <row r="49" customFormat="false" ht="15.75" hidden="false" customHeight="false" outlineLevel="0" collapsed="false">
      <c r="A49" s="1" t="s">
        <v>1</v>
      </c>
      <c r="B49" s="1" t="s">
        <v>5</v>
      </c>
      <c r="C49" s="1" t="s">
        <v>7</v>
      </c>
      <c r="D49" s="3" t="s">
        <v>70</v>
      </c>
      <c r="E49" s="8" t="s">
        <v>71</v>
      </c>
      <c r="F49" s="8" t="s">
        <v>72</v>
      </c>
      <c r="G49" s="3" t="s">
        <v>73</v>
      </c>
      <c r="H49" s="8" t="s">
        <v>74</v>
      </c>
      <c r="I49" s="8" t="s">
        <v>75</v>
      </c>
      <c r="J49" s="8" t="s">
        <v>76</v>
      </c>
      <c r="K49" s="8" t="s">
        <v>77</v>
      </c>
      <c r="L49" s="9" t="s">
        <v>78</v>
      </c>
      <c r="M49" s="9" t="s">
        <v>78</v>
      </c>
      <c r="N49" s="8" t="s">
        <v>79</v>
      </c>
      <c r="O49" s="8" t="s">
        <v>80</v>
      </c>
      <c r="P49" s="8" t="s">
        <v>77</v>
      </c>
      <c r="Q49" s="9" t="s">
        <v>78</v>
      </c>
      <c r="R49" s="9" t="s">
        <v>78</v>
      </c>
      <c r="S49" s="8" t="s">
        <v>79</v>
      </c>
      <c r="T49" s="8" t="s">
        <v>80</v>
      </c>
      <c r="U49" s="3" t="s">
        <v>22</v>
      </c>
      <c r="V49" s="3" t="s">
        <v>94</v>
      </c>
      <c r="W49" s="8" t="s">
        <v>95</v>
      </c>
      <c r="X49" s="8" t="s">
        <v>96</v>
      </c>
      <c r="Y49" s="1" t="s">
        <v>97</v>
      </c>
    </row>
    <row r="50" customFormat="false" ht="15.75" hidden="false" customHeight="false" outlineLevel="0" collapsed="false">
      <c r="D50" s="8" t="s">
        <v>81</v>
      </c>
      <c r="E50" s="3"/>
      <c r="F50" s="3"/>
      <c r="G50" s="3"/>
      <c r="H50" s="8"/>
      <c r="I50" s="8" t="s">
        <v>82</v>
      </c>
      <c r="J50" s="8" t="s">
        <v>83</v>
      </c>
      <c r="K50" s="8" t="s">
        <v>84</v>
      </c>
      <c r="L50" s="8" t="s">
        <v>85</v>
      </c>
      <c r="M50" s="8" t="s">
        <v>86</v>
      </c>
      <c r="N50" s="8" t="s">
        <v>84</v>
      </c>
      <c r="O50" s="8" t="s">
        <v>87</v>
      </c>
      <c r="P50" s="8" t="s">
        <v>88</v>
      </c>
      <c r="Q50" s="8" t="s">
        <v>85</v>
      </c>
      <c r="R50" s="8" t="s">
        <v>86</v>
      </c>
      <c r="S50" s="8" t="s">
        <v>88</v>
      </c>
      <c r="T50" s="8" t="s">
        <v>87</v>
      </c>
      <c r="U50" s="3" t="s">
        <v>98</v>
      </c>
      <c r="V50" s="3" t="s">
        <v>99</v>
      </c>
      <c r="W50" s="3"/>
      <c r="X50" s="3"/>
      <c r="Y50" s="7" t="s">
        <v>100</v>
      </c>
    </row>
    <row r="51" customFormat="false" ht="15.75" hidden="false" customHeight="false" outlineLevel="0" collapsed="false">
      <c r="E51" s="3"/>
      <c r="H51" s="7"/>
      <c r="K51" s="3"/>
      <c r="L51" s="10" t="s">
        <v>89</v>
      </c>
      <c r="M51" s="10" t="s">
        <v>90</v>
      </c>
      <c r="N51" s="10"/>
      <c r="O51" s="10" t="s">
        <v>91</v>
      </c>
      <c r="P51" s="3"/>
      <c r="Q51" s="10" t="s">
        <v>89</v>
      </c>
      <c r="R51" s="10" t="s">
        <v>90</v>
      </c>
      <c r="S51" s="11"/>
      <c r="T51" s="10" t="s">
        <v>91</v>
      </c>
      <c r="U51" s="3"/>
      <c r="V51" s="3"/>
      <c r="W51" s="3"/>
      <c r="X51" s="3"/>
    </row>
    <row r="52" customFormat="false" ht="12.75" hidden="false" customHeight="false" outlineLevel="0" collapsed="false">
      <c r="A52" s="1" t="n">
        <v>-0.0986137508571846</v>
      </c>
      <c r="B52" s="1" t="n">
        <v>1.21471775821882</v>
      </c>
      <c r="C52" s="1" t="n">
        <v>40.0856958508738</v>
      </c>
      <c r="D52" s="1" t="n">
        <f aca="false">B52/2*(C52^2)</f>
        <v>975.942517758832</v>
      </c>
      <c r="E52" s="1" t="n">
        <v>7.60358672977891</v>
      </c>
      <c r="F52" s="1" t="n">
        <v>0.0190269568911754</v>
      </c>
      <c r="G52" s="1" t="n">
        <f aca="false">SIN(A52*PI()/180)</f>
        <v>-0.00172113379044524</v>
      </c>
      <c r="H52" s="1" t="n">
        <f aca="false">COS(A52*PI()/180)</f>
        <v>0.999998518848141</v>
      </c>
      <c r="I52" s="1" t="n">
        <f aca="false">E52*H52-F52*G52</f>
        <v>7.60360821565072</v>
      </c>
      <c r="J52" s="1" t="n">
        <f aca="false">-F52*H52+E52*G52</f>
        <v>-0.0321137187585663</v>
      </c>
      <c r="K52" s="1" t="n">
        <v>0.036047</v>
      </c>
      <c r="L52" s="1" t="n">
        <f aca="false">-(I52/(D52*K52))</f>
        <v>-0.216135629796821</v>
      </c>
      <c r="M52" s="1" t="n">
        <f aca="false">J52/(D52*K52)</f>
        <v>-0.0009128454060421</v>
      </c>
      <c r="N52" s="6" t="n">
        <v>0.0066062</v>
      </c>
      <c r="O52" s="1" t="n">
        <f aca="false">L52*K52/N52</f>
        <v>-1.17935288778511</v>
      </c>
      <c r="P52" s="3" t="n">
        <v>0.03149814</v>
      </c>
      <c r="Q52" s="1" t="n">
        <f aca="false">-(I52/(D52*P52))</f>
        <v>-0.24734924180558</v>
      </c>
      <c r="R52" s="1" t="n">
        <f aca="false">J52/(D52*P52)</f>
        <v>-0.00104467560153074</v>
      </c>
      <c r="S52" s="3" t="n">
        <v>0.005903</v>
      </c>
      <c r="T52" s="1" t="n">
        <f aca="false">Q52*P52/S52</f>
        <v>-1.31984432445977</v>
      </c>
      <c r="U52" s="1" t="s">
        <v>101</v>
      </c>
      <c r="V52" s="1" t="n">
        <v>0</v>
      </c>
      <c r="W52" s="1" t="n">
        <v>0.798</v>
      </c>
      <c r="X52" s="1" t="n">
        <v>1.752E-005</v>
      </c>
      <c r="Y52" s="12" t="n">
        <f aca="false">B52*C52*W52/X52</f>
        <v>2217857.28694581</v>
      </c>
    </row>
    <row r="53" customFormat="false" ht="12.75" hidden="false" customHeight="false" outlineLevel="0" collapsed="false">
      <c r="A53" s="1" t="n">
        <v>30.0014515107829</v>
      </c>
      <c r="B53" s="1" t="n">
        <v>1.21359906406108</v>
      </c>
      <c r="C53" s="1" t="n">
        <v>40.0452725624748</v>
      </c>
      <c r="D53" s="1" t="n">
        <f aca="false">B53/2*(C53^2)</f>
        <v>973.078204526049</v>
      </c>
      <c r="E53" s="1" t="n">
        <v>15.2817178165226</v>
      </c>
      <c r="F53" s="1" t="n">
        <v>-7.26625139245531</v>
      </c>
      <c r="G53" s="1" t="n">
        <f aca="false">SIN(A53*PI()/180)</f>
        <v>0.500021939417343</v>
      </c>
      <c r="H53" s="1" t="n">
        <f aca="false">COS(A53*PI()/180)</f>
        <v>0.86601273668539</v>
      </c>
      <c r="I53" s="1" t="n">
        <f aca="false">E53*H53-F53*G53</f>
        <v>16.8674473810901</v>
      </c>
      <c r="J53" s="1" t="n">
        <f aca="false">-F53*H53+E53*G53</f>
        <v>13.9338604340704</v>
      </c>
      <c r="K53" s="1" t="n">
        <v>0.036047</v>
      </c>
      <c r="L53" s="1" t="n">
        <f aca="false">-(I53/(D53*K53))</f>
        <v>-0.480875324470397</v>
      </c>
      <c r="M53" s="1" t="n">
        <f aca="false">J53/(D53*K53)</f>
        <v>0.397241473826718</v>
      </c>
      <c r="N53" s="6" t="n">
        <v>0.0066062</v>
      </c>
      <c r="O53" s="1" t="n">
        <f aca="false">L53*K53/N53</f>
        <v>-2.62391583984505</v>
      </c>
      <c r="P53" s="3" t="n">
        <v>0.03149814</v>
      </c>
      <c r="Q53" s="1" t="n">
        <f aca="false">-(I53/(D53*P53))</f>
        <v>-0.55032179110209</v>
      </c>
      <c r="R53" s="1" t="n">
        <f aca="false">J53/(D53*P53)</f>
        <v>0.454609808929407</v>
      </c>
      <c r="S53" s="3" t="n">
        <v>0.005903</v>
      </c>
      <c r="T53" s="1" t="n">
        <f aca="false">Q53*P53/S53</f>
        <v>-2.93649209235717</v>
      </c>
      <c r="U53" s="1" t="s">
        <v>102</v>
      </c>
      <c r="V53" s="1" t="n">
        <v>30</v>
      </c>
      <c r="W53" s="1" t="n">
        <v>0.798</v>
      </c>
      <c r="X53" s="1" t="n">
        <v>1.752E-005</v>
      </c>
      <c r="Y53" s="12" t="n">
        <f aca="false">B53*C53*W53/X53</f>
        <v>2213580.27573678</v>
      </c>
      <c r="Z53" s="7" t="s">
        <v>103</v>
      </c>
    </row>
    <row r="54" customFormat="false" ht="12.75" hidden="false" customHeight="false" outlineLevel="0" collapsed="false">
      <c r="A54" s="1" t="n">
        <v>89.8254007807933</v>
      </c>
      <c r="B54" s="1" t="n">
        <v>1.21235938890858</v>
      </c>
      <c r="C54" s="1" t="n">
        <v>39.9371072181558</v>
      </c>
      <c r="D54" s="1" t="n">
        <f aca="false">B54/2*(C54^2)</f>
        <v>966.839962689327</v>
      </c>
      <c r="E54" s="1" t="n">
        <v>28.3795882229379</v>
      </c>
      <c r="F54" s="1" t="n">
        <v>1.06998123220168</v>
      </c>
      <c r="G54" s="1" t="n">
        <f aca="false">SIN(A54*PI()/180)</f>
        <v>0.99999535688973</v>
      </c>
      <c r="H54" s="1" t="n">
        <f aca="false">COS(A54*PI()/180)</f>
        <v>0.00304732653020224</v>
      </c>
      <c r="I54" s="1" t="n">
        <f aca="false">E54*H54-F54*G54</f>
        <v>-0.983494392052859</v>
      </c>
      <c r="J54" s="1" t="n">
        <f aca="false">-F54*H54+E54*G54</f>
        <v>28.3761958711846</v>
      </c>
      <c r="K54" s="1" t="n">
        <v>0.036047</v>
      </c>
      <c r="L54" s="1" t="n">
        <f aca="false">-(I54/(D54*K54))</f>
        <v>0.0282194255267316</v>
      </c>
      <c r="M54" s="1" t="n">
        <f aca="false">J54/(D54*K54)</f>
        <v>0.814198792173496</v>
      </c>
      <c r="N54" s="6" t="n">
        <v>0.0066062</v>
      </c>
      <c r="O54" s="1" t="n">
        <f aca="false">L54*K54/N54</f>
        <v>0.15398044745271</v>
      </c>
      <c r="P54" s="3" t="n">
        <v>0.03149814</v>
      </c>
      <c r="Q54" s="1" t="n">
        <f aca="false">-(I54/(D54*P54))</f>
        <v>0.0322947841352567</v>
      </c>
      <c r="R54" s="1" t="n">
        <f aca="false">J54/(D54*P54)</f>
        <v>0.93178276118774</v>
      </c>
      <c r="S54" s="3" t="n">
        <v>0.005903</v>
      </c>
      <c r="T54" s="1" t="n">
        <f aca="false">Q54*P54/S54</f>
        <v>0.172323501941741</v>
      </c>
      <c r="U54" s="1" t="s">
        <v>104</v>
      </c>
      <c r="V54" s="1" t="n">
        <v>90</v>
      </c>
      <c r="W54" s="1" t="n">
        <v>0.798</v>
      </c>
      <c r="X54" s="1" t="n">
        <v>1.752E-005</v>
      </c>
      <c r="Y54" s="12" t="n">
        <f aca="false">B54*C54*W54/X54</f>
        <v>2205346.19107422</v>
      </c>
    </row>
    <row r="55" customFormat="false" ht="12.75" hidden="false" customHeight="false" outlineLevel="0" collapsed="false">
      <c r="A55" s="1" t="n">
        <v>149.804941302156</v>
      </c>
      <c r="B55" s="1" t="n">
        <v>1.21153158773777</v>
      </c>
      <c r="C55" s="1" t="n">
        <v>40.045250292071</v>
      </c>
      <c r="D55" s="1" t="n">
        <f aca="false">B55/2*(C55^2)</f>
        <v>971.419396877484</v>
      </c>
      <c r="E55" s="1" t="n">
        <v>16.3842773612769</v>
      </c>
      <c r="F55" s="1" t="n">
        <v>8.480456112104</v>
      </c>
      <c r="G55" s="1" t="n">
        <f aca="false">SIN(A55*PI()/180)</f>
        <v>0.502945407979156</v>
      </c>
      <c r="H55" s="1" t="n">
        <f aca="false">COS(A55*PI()/180)</f>
        <v>-0.864318180181743</v>
      </c>
      <c r="I55" s="1" t="n">
        <f aca="false">E55*H55-F55*G55</f>
        <v>-18.4264352516433</v>
      </c>
      <c r="J55" s="1" t="n">
        <f aca="false">-F55*H55+E55*G55</f>
        <v>15.5702094558359</v>
      </c>
      <c r="K55" s="1" t="n">
        <v>0.036047</v>
      </c>
      <c r="L55" s="1" t="n">
        <f aca="false">-(I55/(D55*K55))</f>
        <v>0.526217670713399</v>
      </c>
      <c r="M55" s="1" t="n">
        <f aca="false">J55/(D55*K55)</f>
        <v>0.444650266884315</v>
      </c>
      <c r="N55" s="6" t="n">
        <v>0.0066062</v>
      </c>
      <c r="O55" s="1" t="n">
        <f aca="false">L55*K55/N55</f>
        <v>2.87132820323422</v>
      </c>
      <c r="P55" s="3" t="n">
        <v>0.03149814</v>
      </c>
      <c r="Q55" s="1" t="n">
        <f aca="false">-(I55/(D55*P55))</f>
        <v>0.602212333052234</v>
      </c>
      <c r="R55" s="1" t="n">
        <f aca="false">J55/(D55*P55)</f>
        <v>0.508865227292117</v>
      </c>
      <c r="S55" s="3" t="n">
        <v>0.005903</v>
      </c>
      <c r="T55" s="1" t="n">
        <f aca="false">Q55*P55/S55</f>
        <v>3.21337766833913</v>
      </c>
      <c r="U55" s="1" t="s">
        <v>105</v>
      </c>
      <c r="V55" s="1" t="n">
        <v>150</v>
      </c>
      <c r="W55" s="1" t="n">
        <v>0.798</v>
      </c>
      <c r="X55" s="1" t="n">
        <v>1.752E-005</v>
      </c>
      <c r="Y55" s="12" t="n">
        <f aca="false">B55*C55*W55/X55</f>
        <v>2209808.01157716</v>
      </c>
    </row>
    <row r="56" customFormat="false" ht="12.75" hidden="false" customHeight="false" outlineLevel="0" collapsed="false">
      <c r="A56" s="1" t="n">
        <v>179.777180312685</v>
      </c>
      <c r="B56" s="1" t="n">
        <v>1.21103446916243</v>
      </c>
      <c r="C56" s="1" t="n">
        <v>40.0806367037282</v>
      </c>
      <c r="D56" s="1" t="n">
        <f aca="false">B56/2*(C56^2)</f>
        <v>972.737665679106</v>
      </c>
      <c r="E56" s="1" t="n">
        <v>8.92937426950142</v>
      </c>
      <c r="F56" s="1" t="n">
        <v>0.0326341770391446</v>
      </c>
      <c r="G56" s="1" t="n">
        <f aca="false">SIN(A56*PI()/180)</f>
        <v>0.00388892737931114</v>
      </c>
      <c r="H56" s="1" t="n">
        <f aca="false">COS(A56*PI()/180)</f>
        <v>-0.999992438093328</v>
      </c>
      <c r="I56" s="1" t="n">
        <f aca="false">E56*H56-F56*G56</f>
        <v>-8.92943365835115</v>
      </c>
      <c r="J56" s="1" t="n">
        <f aca="false">-F56*H56+E56*G56</f>
        <v>0.067359618339324</v>
      </c>
      <c r="K56" s="1" t="n">
        <v>0.036047</v>
      </c>
      <c r="L56" s="1" t="n">
        <f aca="false">-(I56/(D56*K56))</f>
        <v>0.25465901551848</v>
      </c>
      <c r="M56" s="1" t="n">
        <f aca="false">J56/(D56*K56)</f>
        <v>0.00192103270468334</v>
      </c>
      <c r="N56" s="6" t="n">
        <v>0.0066062</v>
      </c>
      <c r="O56" s="1" t="n">
        <f aca="false">L56*K56/N56</f>
        <v>1.38955731470356</v>
      </c>
      <c r="P56" s="3" t="n">
        <v>0.03149814</v>
      </c>
      <c r="Q56" s="1" t="n">
        <f aca="false">-(I56/(D56*P56))</f>
        <v>0.291436050903153</v>
      </c>
      <c r="R56" s="1" t="n">
        <f aca="false">J56/(D56*P56)</f>
        <v>0.00219846206492575</v>
      </c>
      <c r="S56" s="3" t="n">
        <v>0.005903</v>
      </c>
      <c r="T56" s="1" t="n">
        <f aca="false">Q56*P56/S56</f>
        <v>1.5550895362349</v>
      </c>
      <c r="U56" s="1" t="s">
        <v>101</v>
      </c>
      <c r="V56" s="1" t="n">
        <v>180</v>
      </c>
      <c r="W56" s="1" t="n">
        <v>0.798</v>
      </c>
      <c r="X56" s="1" t="n">
        <v>1.752E-005</v>
      </c>
      <c r="Y56" s="12" t="n">
        <f aca="false">B56*C56*W56/X56</f>
        <v>2210853.19692722</v>
      </c>
    </row>
    <row r="57" customFormat="false" ht="12.75" hidden="false" customHeight="false" outlineLevel="0" collapsed="false">
      <c r="A57" s="1" t="n">
        <v>-0.00324187502817949</v>
      </c>
      <c r="B57" s="1" t="n">
        <v>1.21062373304497</v>
      </c>
      <c r="C57" s="1" t="n">
        <v>40.0934450042731</v>
      </c>
      <c r="D57" s="1" t="n">
        <f aca="false">B57/2*(C57^2)</f>
        <v>973.029341596617</v>
      </c>
      <c r="E57" s="1" t="n">
        <v>7.49943028395996</v>
      </c>
      <c r="F57" s="1" t="n">
        <v>0.0214934532169718</v>
      </c>
      <c r="G57" s="1" t="n">
        <f aca="false">SIN(A57*PI()/180)</f>
        <v>-5.65813931497257E-005</v>
      </c>
      <c r="H57" s="1" t="n">
        <f aca="false">COS(A57*PI()/180)</f>
        <v>0.999999998399273</v>
      </c>
      <c r="I57" s="1" t="n">
        <f aca="false">E57*H57-F57*G57</f>
        <v>7.49943148808494</v>
      </c>
      <c r="J57" s="1" t="n">
        <f aca="false">-F57*H57+E57*G57</f>
        <v>-0.0219177813958624</v>
      </c>
      <c r="K57" s="1" t="n">
        <v>0.036047</v>
      </c>
      <c r="L57" s="1" t="n">
        <f aca="false">-(I57/(D57*K57))</f>
        <v>-0.213812592208216</v>
      </c>
      <c r="M57" s="1" t="n">
        <f aca="false">J57/(D57*K57)</f>
        <v>-0.000624887054858479</v>
      </c>
      <c r="N57" s="6" t="n">
        <v>0.0066062</v>
      </c>
      <c r="O57" s="1" t="n">
        <f aca="false">L57*K57/N57</f>
        <v>-1.16667713834421</v>
      </c>
      <c r="P57" s="3" t="n">
        <v>0.03149814</v>
      </c>
      <c r="Q57" s="1" t="n">
        <f aca="false">-(I57/(D57*P57))</f>
        <v>-0.244690718605275</v>
      </c>
      <c r="R57" s="1" t="n">
        <f aca="false">J57/(D57*P57)</f>
        <v>-0.000715131232081754</v>
      </c>
      <c r="S57" s="3" t="n">
        <v>0.005903</v>
      </c>
      <c r="T57" s="1" t="n">
        <f aca="false">Q57*P57/S57</f>
        <v>-1.3056585653616</v>
      </c>
      <c r="U57" s="1" t="s">
        <v>101</v>
      </c>
      <c r="V57" s="1" t="n">
        <v>0</v>
      </c>
      <c r="W57" s="1" t="n">
        <v>0.798</v>
      </c>
      <c r="X57" s="1" t="n">
        <v>1.752E-005</v>
      </c>
      <c r="Y57" s="12" t="n">
        <f aca="false">B57*C57*W57/X57</f>
        <v>2210809.62883798</v>
      </c>
    </row>
    <row r="58" customFormat="false" ht="12.75" hidden="false" customHeight="false" outlineLevel="0" collapsed="false">
      <c r="N58" s="6"/>
      <c r="P58" s="3"/>
      <c r="S58" s="3"/>
      <c r="Y58" s="12"/>
    </row>
    <row r="59" customFormat="false" ht="12.75" hidden="false" customHeight="false" outlineLevel="0" collapsed="false">
      <c r="A59" s="1" t="n">
        <v>0.00134625001170207</v>
      </c>
      <c r="B59" s="1" t="n">
        <v>1.20755690127185</v>
      </c>
      <c r="C59" s="1" t="n">
        <v>55.0254067809498</v>
      </c>
      <c r="D59" s="1" t="n">
        <f aca="false">B59/2*(C59^2)</f>
        <v>1828.11761026752</v>
      </c>
      <c r="E59" s="1" t="n">
        <v>14.1371965604491</v>
      </c>
      <c r="F59" s="1" t="n">
        <v>0.00886264570173807</v>
      </c>
      <c r="G59" s="1" t="n">
        <f aca="false">SIN(A59*PI()/180)</f>
        <v>2.34964952570513E-005</v>
      </c>
      <c r="H59" s="1" t="n">
        <f aca="false">COS(A59*PI()/180)</f>
        <v>0.999999999723957</v>
      </c>
      <c r="I59" s="1" t="n">
        <v>14.1371965604491</v>
      </c>
      <c r="J59" s="1" t="n">
        <f aca="false">-F59*H59+E59*G59</f>
        <v>-0.00853047112736101</v>
      </c>
      <c r="K59" s="1" t="n">
        <v>0.036047</v>
      </c>
      <c r="L59" s="1" t="n">
        <f aca="false">-(I59/(D59*K59))</f>
        <v>-0.214530990340473</v>
      </c>
      <c r="M59" s="1" t="n">
        <f aca="false">J59/(D59*K59)</f>
        <v>-0.000129449315583784</v>
      </c>
      <c r="N59" s="6" t="n">
        <v>0.0066062</v>
      </c>
      <c r="O59" s="1" t="n">
        <f aca="false">L59*K59/N59</f>
        <v>-1.17059710708168</v>
      </c>
      <c r="P59" s="3" t="n">
        <v>2.03149814</v>
      </c>
      <c r="Q59" s="1" t="n">
        <f aca="false">-(I59/(D59*P59))</f>
        <v>-0.00380664813643542</v>
      </c>
      <c r="R59" s="1" t="n">
        <f aca="false">J59/(D59*P59)</f>
        <v>-2.29695483691099E-006</v>
      </c>
      <c r="S59" s="3" t="n">
        <v>0.005903</v>
      </c>
      <c r="T59" s="1" t="n">
        <f aca="false">Q59*P59/S59</f>
        <v>-1.31004550377825</v>
      </c>
      <c r="U59" s="1" t="s">
        <v>49</v>
      </c>
      <c r="V59" s="1" t="n">
        <v>0</v>
      </c>
      <c r="W59" s="1" t="n">
        <v>0.798</v>
      </c>
      <c r="X59" s="1" t="n">
        <v>1.752E-005</v>
      </c>
      <c r="Y59" s="12" t="n">
        <f aca="false">B59*C59*W59/X59</f>
        <v>3026492.87348712</v>
      </c>
    </row>
    <row r="60" customFormat="false" ht="12.75" hidden="false" customHeight="false" outlineLevel="0" collapsed="false">
      <c r="A60" s="1" t="n">
        <v>30.03102401104</v>
      </c>
      <c r="B60" s="1" t="n">
        <v>1.20581604898088</v>
      </c>
      <c r="C60" s="1" t="n">
        <v>55.0022589290629</v>
      </c>
      <c r="D60" s="1" t="n">
        <f aca="false">B60/2*(C60^2)</f>
        <v>1823.94658907054</v>
      </c>
      <c r="E60" s="1" t="n">
        <v>28.6836756046931</v>
      </c>
      <c r="F60" s="1" t="n">
        <v>-13.7101650417899</v>
      </c>
      <c r="G60" s="1" t="n">
        <f aca="false">SIN(A60*PI()/180)</f>
        <v>0.500468854441842</v>
      </c>
      <c r="H60" s="1" t="n">
        <f aca="false">COS(A60*PI()/180)</f>
        <v>0.865754541272335</v>
      </c>
      <c r="I60" s="1" t="n">
        <v>28.6836756046931</v>
      </c>
      <c r="J60" s="1" t="n">
        <f aca="false">-F60*H60+E60*G60</f>
        <v>26.224923917585</v>
      </c>
      <c r="K60" s="1" t="n">
        <v>0.036047</v>
      </c>
      <c r="L60" s="1" t="n">
        <f aca="false">-(I60/(D60*K60))</f>
        <v>-0.436268201041184</v>
      </c>
      <c r="M60" s="1" t="n">
        <f aca="false">J60/(D60*K60)</f>
        <v>0.398871488356073</v>
      </c>
      <c r="N60" s="6" t="n">
        <v>0.0066062</v>
      </c>
      <c r="O60" s="1" t="n">
        <f aca="false">L60*K60/N60</f>
        <v>-2.38051524975501</v>
      </c>
      <c r="P60" s="3" t="n">
        <v>3.03149814</v>
      </c>
      <c r="Q60" s="1" t="n">
        <f aca="false">-(I60/(D60*P60))</f>
        <v>-0.00518758683550819</v>
      </c>
      <c r="R60" s="1" t="n">
        <f aca="false">J60/(D60*P60)</f>
        <v>0.00474290924050224</v>
      </c>
      <c r="S60" s="3" t="n">
        <v>0.005903</v>
      </c>
      <c r="T60" s="1" t="n">
        <f aca="false">Q60*P60/S60</f>
        <v>-2.66409619565163</v>
      </c>
      <c r="U60" s="1" t="s">
        <v>50</v>
      </c>
      <c r="V60" s="1" t="n">
        <v>30</v>
      </c>
      <c r="W60" s="1" t="n">
        <v>0.798</v>
      </c>
      <c r="X60" s="1" t="n">
        <v>1.752E-005</v>
      </c>
      <c r="Y60" s="12" t="n">
        <f aca="false">B60*C60*W60/X60</f>
        <v>3020858.44888122</v>
      </c>
      <c r="Z60" s="7" t="s">
        <v>106</v>
      </c>
    </row>
    <row r="61" customFormat="false" ht="12.75" hidden="false" customHeight="false" outlineLevel="0" collapsed="false">
      <c r="A61" s="1" t="n">
        <v>89.8179532807286</v>
      </c>
      <c r="B61" s="1" t="n">
        <v>1.20411798794318</v>
      </c>
      <c r="C61" s="1" t="n">
        <v>54.8259946129468</v>
      </c>
      <c r="D61" s="1" t="n">
        <f aca="false">B61/2*(C61^2)</f>
        <v>1809.72291992061</v>
      </c>
      <c r="E61" s="1" t="n">
        <v>54.6322162369802</v>
      </c>
      <c r="F61" s="1" t="n">
        <v>2.08065267420374</v>
      </c>
      <c r="G61" s="1" t="n">
        <f aca="false">SIN(A61*PI()/180)</f>
        <v>0.999994952340074</v>
      </c>
      <c r="H61" s="1" t="n">
        <f aca="false">COS(A61*PI()/180)</f>
        <v>0.0031773092977376</v>
      </c>
      <c r="I61" s="1" t="n">
        <v>54.6322162369802</v>
      </c>
      <c r="J61" s="1" t="n">
        <f aca="false">-F61*H61+E61*G61</f>
        <v>54.6253295950445</v>
      </c>
      <c r="K61" s="1" t="n">
        <v>0.036047</v>
      </c>
      <c r="L61" s="1" t="n">
        <f aca="false">-(I61/(D61*K61))</f>
        <v>-0.837466812074238</v>
      </c>
      <c r="M61" s="1" t="n">
        <f aca="false">J61/(D61*K61)</f>
        <v>0.837361245533742</v>
      </c>
      <c r="N61" s="6" t="n">
        <v>0.0066062</v>
      </c>
      <c r="O61" s="1" t="n">
        <f aca="false">L61*K61/N61</f>
        <v>-4.56967184990464</v>
      </c>
      <c r="P61" s="3" t="n">
        <v>4.03149814</v>
      </c>
      <c r="Q61" s="1" t="n">
        <f aca="false">-(I61/(D61*P61))</f>
        <v>-0.00748807642382791</v>
      </c>
      <c r="R61" s="1" t="n">
        <f aca="false">J61/(D61*P61)</f>
        <v>0.00748713251738094</v>
      </c>
      <c r="S61" s="3" t="n">
        <v>0.005903</v>
      </c>
      <c r="T61" s="1" t="n">
        <f aca="false">Q61*P61/S61</f>
        <v>-5.11403797642556</v>
      </c>
      <c r="U61" s="1" t="s">
        <v>51</v>
      </c>
      <c r="V61" s="1" t="n">
        <v>90</v>
      </c>
      <c r="W61" s="1" t="n">
        <v>0.798</v>
      </c>
      <c r="X61" s="1" t="n">
        <v>1.752E-005</v>
      </c>
      <c r="Y61" s="12" t="n">
        <f aca="false">B61*C61*W61/X61</f>
        <v>3006937.16459014</v>
      </c>
    </row>
    <row r="62" customFormat="false" ht="12.75" hidden="false" customHeight="false" outlineLevel="0" collapsed="false">
      <c r="A62" s="1" t="n">
        <v>149.752752551702</v>
      </c>
      <c r="B62" s="1" t="n">
        <v>1.20296492438276</v>
      </c>
      <c r="C62" s="1" t="n">
        <v>55.023393534301</v>
      </c>
      <c r="D62" s="1" t="n">
        <f aca="false">B62/2*(C62^2)</f>
        <v>1821.03256536186</v>
      </c>
      <c r="E62" s="1" t="n">
        <v>31.1821008243854</v>
      </c>
      <c r="F62" s="1" t="n">
        <v>16.0001918853424</v>
      </c>
      <c r="G62" s="1" t="n">
        <f aca="false">SIN(A62*PI()/180)</f>
        <v>0.503732476864917</v>
      </c>
      <c r="H62" s="1" t="n">
        <f aca="false">COS(A62*PI()/180)</f>
        <v>-0.863859706058534</v>
      </c>
      <c r="I62" s="1" t="n">
        <v>31.1821008243854</v>
      </c>
      <c r="J62" s="1" t="n">
        <f aca="false">-F62*H62+E62*G62</f>
        <v>29.5293579410712</v>
      </c>
      <c r="K62" s="1" t="n">
        <v>0.036047</v>
      </c>
      <c r="L62" s="1" t="n">
        <f aca="false">-(I62/(D62*K62))</f>
        <v>-0.475027259741239</v>
      </c>
      <c r="M62" s="1" t="n">
        <f aca="false">J62/(D62*K62)</f>
        <v>0.449849420462892</v>
      </c>
      <c r="N62" s="6" t="n">
        <v>0.0066062</v>
      </c>
      <c r="O62" s="1" t="n">
        <f aca="false">L62*K62/N62</f>
        <v>-2.59200563590149</v>
      </c>
      <c r="P62" s="3" t="n">
        <v>5.03149814</v>
      </c>
      <c r="Q62" s="1" t="n">
        <f aca="false">-(I62/(D62*P62))</f>
        <v>-0.00340322249068593</v>
      </c>
      <c r="R62" s="1" t="n">
        <f aca="false">J62/(D62*P62)</f>
        <v>0.00322284170802175</v>
      </c>
      <c r="S62" s="3" t="n">
        <v>0.005903</v>
      </c>
      <c r="T62" s="1" t="n">
        <f aca="false">Q62*P62/S62</f>
        <v>-2.90078055766431</v>
      </c>
      <c r="U62" s="1" t="s">
        <v>52</v>
      </c>
      <c r="V62" s="1" t="n">
        <v>150</v>
      </c>
      <c r="W62" s="1" t="n">
        <v>0.798</v>
      </c>
      <c r="X62" s="1" t="n">
        <v>1.752E-005</v>
      </c>
      <c r="Y62" s="12" t="n">
        <f aca="false">B62*C62*W62/X62</f>
        <v>3014873.71740491</v>
      </c>
    </row>
    <row r="63" customFormat="false" ht="12.75" hidden="false" customHeight="false" outlineLevel="0" collapsed="false">
      <c r="A63" s="1" t="n">
        <v>179.778832187699</v>
      </c>
      <c r="B63" s="1" t="n">
        <v>1.20211990010672</v>
      </c>
      <c r="C63" s="1" t="n">
        <v>55.0489203223138</v>
      </c>
      <c r="D63" s="1" t="n">
        <f aca="false">B63/2*(C63^2)</f>
        <v>1821.44223248037</v>
      </c>
      <c r="E63" s="1" t="n">
        <v>16.7545790771063</v>
      </c>
      <c r="F63" s="1" t="n">
        <v>0.0381242926628329</v>
      </c>
      <c r="G63" s="1" t="n">
        <f aca="false">SIN(A63*PI()/180)</f>
        <v>0.0038600969378823</v>
      </c>
      <c r="H63" s="1" t="n">
        <f aca="false">COS(A63*PI()/180)</f>
        <v>-0.999992549798062</v>
      </c>
      <c r="I63" s="1" t="n">
        <v>16.7545790771063</v>
      </c>
      <c r="J63" s="1" t="n">
        <f aca="false">-F63*H63+E63*G63</f>
        <v>0.102798308020199</v>
      </c>
      <c r="K63" s="1" t="n">
        <v>0.036047</v>
      </c>
      <c r="L63" s="1" t="n">
        <f aca="false">-(I63/(D63*K63))</f>
        <v>-0.255181386630217</v>
      </c>
      <c r="M63" s="1" t="n">
        <f aca="false">J63/(D63*K63)</f>
        <v>0.00156567435464127</v>
      </c>
      <c r="N63" s="6" t="n">
        <v>0.0066062</v>
      </c>
      <c r="O63" s="1" t="n">
        <f aca="false">L63*K63/N63</f>
        <v>-1.3924076540007</v>
      </c>
      <c r="P63" s="3" t="n">
        <v>6.03149814</v>
      </c>
      <c r="Q63" s="1" t="n">
        <f aca="false">-(I63/(D63*P63))</f>
        <v>-0.00152508103796902</v>
      </c>
      <c r="R63" s="1" t="n">
        <f aca="false">J63/(D63*P63)</f>
        <v>9.35718823943029E-006</v>
      </c>
      <c r="S63" s="3" t="n">
        <v>0.005903</v>
      </c>
      <c r="T63" s="1" t="n">
        <f aca="false">Q63*P63/S63</f>
        <v>-1.55827942467549</v>
      </c>
      <c r="U63" s="1" t="s">
        <v>53</v>
      </c>
      <c r="V63" s="1" t="n">
        <v>180</v>
      </c>
      <c r="W63" s="1" t="n">
        <v>0.798</v>
      </c>
      <c r="X63" s="1" t="n">
        <v>1.752E-005</v>
      </c>
      <c r="Y63" s="12" t="n">
        <f aca="false">B63*C63*W63/X63</f>
        <v>3014153.61152263</v>
      </c>
    </row>
    <row r="64" customFormat="false" ht="12.75" hidden="false" customHeight="false" outlineLevel="0" collapsed="false">
      <c r="A64" s="1" t="n">
        <v>-0.000502500004367903</v>
      </c>
      <c r="B64" s="1" t="n">
        <v>1.20068634801453</v>
      </c>
      <c r="C64" s="1" t="n">
        <v>55.1294484022044</v>
      </c>
      <c r="D64" s="1" t="n">
        <f aca="false">B64/2*(C64^2)</f>
        <v>1824.59664236726</v>
      </c>
      <c r="E64" s="1" t="n">
        <v>14.0925239563937</v>
      </c>
      <c r="F64" s="1" t="n">
        <v>0.0529274822620209</v>
      </c>
      <c r="G64" s="1" t="n">
        <f aca="false">SIN(A64*PI()/180)</f>
        <v>-8.77027956739336E-006</v>
      </c>
      <c r="H64" s="1" t="n">
        <f aca="false">COS(A64*PI()/180)</f>
        <v>0.999999999961541</v>
      </c>
      <c r="I64" s="1" t="n">
        <v>14.0925239563937</v>
      </c>
      <c r="J64" s="1" t="n">
        <f aca="false">-F64*H64+E64*G64</f>
        <v>-0.0530510776348932</v>
      </c>
      <c r="K64" s="1" t="n">
        <v>0.036047</v>
      </c>
      <c r="L64" s="1" t="n">
        <f aca="false">-(I64/(D64*K64))</f>
        <v>-0.214265764061188</v>
      </c>
      <c r="M64" s="1" t="n">
        <f aca="false">J64/(D64*K64)</f>
        <v>-0.000806599990099901</v>
      </c>
      <c r="N64" s="6" t="n">
        <v>0.0066062</v>
      </c>
      <c r="O64" s="1" t="n">
        <f aca="false">L64*K64/N64</f>
        <v>-1.16914988906083</v>
      </c>
      <c r="P64" s="3" t="n">
        <v>7.03149814</v>
      </c>
      <c r="Q64" s="1" t="n">
        <f aca="false">-(I64/(D64*P64))</f>
        <v>-0.00109843419472392</v>
      </c>
      <c r="R64" s="1" t="n">
        <f aca="false">J64/(D64*P64)</f>
        <v>-4.13503769242711E-006</v>
      </c>
      <c r="S64" s="3" t="n">
        <v>0.005903</v>
      </c>
      <c r="T64" s="1" t="n">
        <f aca="false">Q64*P64/S64</f>
        <v>-1.30842588465418</v>
      </c>
      <c r="U64" s="1" t="s">
        <v>49</v>
      </c>
      <c r="V64" s="1" t="n">
        <v>0</v>
      </c>
      <c r="W64" s="1" t="n">
        <v>0.798</v>
      </c>
      <c r="X64" s="1" t="n">
        <v>1.752E-005</v>
      </c>
      <c r="Y64" s="12" t="n">
        <f aca="false">B64*C64*W64/X64</f>
        <v>3014963.15661749</v>
      </c>
    </row>
    <row r="65" customFormat="false" ht="12.75" hidden="false" customHeight="false" outlineLevel="0" collapsed="false">
      <c r="N65" s="6"/>
      <c r="P65" s="3"/>
      <c r="S65" s="3"/>
      <c r="Y65" s="12"/>
    </row>
    <row r="66" customFormat="false" ht="12.75" hidden="false" customHeight="false" outlineLevel="0" collapsed="false">
      <c r="A66" s="1" t="n">
        <v>0.0100443750873092</v>
      </c>
      <c r="B66" s="1" t="n">
        <v>1.20577217450103</v>
      </c>
      <c r="C66" s="1" t="n">
        <v>25.038882991571</v>
      </c>
      <c r="D66" s="1" t="n">
        <f aca="false">B66/2*(C66^2)</f>
        <v>377.976816759671</v>
      </c>
      <c r="E66" s="1" t="n">
        <v>2.7344858122681</v>
      </c>
      <c r="F66" s="1" t="n">
        <v>0.0152335803711321</v>
      </c>
      <c r="G66" s="1" t="n">
        <f aca="false">SIN(A66*PI()/180)</f>
        <v>0.000175307415680893</v>
      </c>
      <c r="H66" s="1" t="n">
        <f aca="false">COS(A66*PI()/180)</f>
        <v>0.999999984633655</v>
      </c>
      <c r="I66" s="1" t="n">
        <v>2.7344858122681</v>
      </c>
      <c r="J66" s="1" t="n">
        <f aca="false">-F66*H66+E66*G66</f>
        <v>-0.0147542044960829</v>
      </c>
      <c r="K66" s="1" t="n">
        <v>0.036047</v>
      </c>
      <c r="L66" s="1" t="n">
        <f aca="false">-(I66/(D66*K66))</f>
        <v>-0.200697232888696</v>
      </c>
      <c r="M66" s="1" t="n">
        <f aca="false">J66/(D66*K66)</f>
        <v>-0.00108288293270818</v>
      </c>
      <c r="N66" s="6" t="n">
        <v>0.0066062</v>
      </c>
      <c r="O66" s="1" t="n">
        <f aca="false">L66*K66/N66</f>
        <v>-1.09511264477897</v>
      </c>
      <c r="P66" s="3" t="n">
        <v>9.03149814</v>
      </c>
      <c r="Q66" s="1" t="n">
        <f aca="false">-(I66/(D66*P66))</f>
        <v>-0.000801033565173145</v>
      </c>
      <c r="R66" s="1" t="n">
        <f aca="false">J66/(D66*P66)</f>
        <v>-4.32206046773672E-006</v>
      </c>
      <c r="S66" s="3" t="n">
        <v>0.005903</v>
      </c>
      <c r="T66" s="1" t="n">
        <f aca="false">Q66*P66/S66</f>
        <v>-1.22556888936792</v>
      </c>
      <c r="U66" s="1" t="s">
        <v>54</v>
      </c>
      <c r="V66" s="1" t="n">
        <v>0</v>
      </c>
      <c r="W66" s="1" t="n">
        <v>0.798</v>
      </c>
      <c r="X66" s="1" t="n">
        <v>1.752E-005</v>
      </c>
      <c r="Y66" s="12" t="n">
        <f aca="false">B66*C66*W66/X66</f>
        <v>1375146.59455908</v>
      </c>
    </row>
    <row r="67" customFormat="false" ht="12.75" hidden="false" customHeight="false" outlineLevel="0" collapsed="false">
      <c r="A67" s="1" t="n">
        <v>30.1587827621505</v>
      </c>
      <c r="B67" s="1" t="n">
        <v>1.20693135351897</v>
      </c>
      <c r="C67" s="1" t="n">
        <v>25.0242894629101</v>
      </c>
      <c r="D67" s="1" t="n">
        <f aca="false">B67/2*(C67^2)</f>
        <v>377.899296864814</v>
      </c>
      <c r="E67" s="1" t="n">
        <v>6.20787685327407</v>
      </c>
      <c r="F67" s="1" t="n">
        <v>-3.05993994017481</v>
      </c>
      <c r="G67" s="1" t="n">
        <f aca="false">SIN(A67*PI()/180)</f>
        <v>0.50239807753692</v>
      </c>
      <c r="H67" s="1" t="n">
        <f aca="false">COS(A67*PI()/180)</f>
        <v>0.864636439023482</v>
      </c>
      <c r="I67" s="1" t="n">
        <v>6.20787685327407</v>
      </c>
      <c r="J67" s="1" t="n">
        <f aca="false">-F67*H67+E67*G67</f>
        <v>5.76456097016931</v>
      </c>
      <c r="K67" s="1" t="n">
        <v>0.036047</v>
      </c>
      <c r="L67" s="1" t="n">
        <f aca="false">-(I67/(D67*K67))</f>
        <v>-0.455719783901586</v>
      </c>
      <c r="M67" s="1" t="n">
        <f aca="false">J67/(D67*K67)</f>
        <v>0.423175997479326</v>
      </c>
      <c r="N67" s="6" t="n">
        <v>0.0066062</v>
      </c>
      <c r="O67" s="1" t="n">
        <f aca="false">L67*K67/N67</f>
        <v>-2.48665360574922</v>
      </c>
      <c r="P67" s="3" t="n">
        <v>10.03149814</v>
      </c>
      <c r="Q67" s="1" t="n">
        <f aca="false">-(I67/(D67*P67))</f>
        <v>-0.00163757504821712</v>
      </c>
      <c r="R67" s="1" t="n">
        <f aca="false">J67/(D67*P67)</f>
        <v>0.00152063280760747</v>
      </c>
      <c r="S67" s="3" t="n">
        <v>0.005903</v>
      </c>
      <c r="T67" s="1" t="n">
        <f aca="false">Q67*P67/S67</f>
        <v>-2.78287837545324</v>
      </c>
      <c r="U67" s="1" t="s">
        <v>55</v>
      </c>
      <c r="V67" s="1" t="n">
        <v>0</v>
      </c>
      <c r="W67" s="1" t="n">
        <v>0.798</v>
      </c>
      <c r="X67" s="1" t="n">
        <v>1.752E-005</v>
      </c>
      <c r="Y67" s="12" t="n">
        <f aca="false">B67*C67*W67/X67</f>
        <v>1375666.34947213</v>
      </c>
    </row>
    <row r="68" customFormat="false" ht="12.75" hidden="false" customHeight="false" outlineLevel="0" collapsed="false">
      <c r="A68" s="1" t="n">
        <v>89.9562720319309</v>
      </c>
      <c r="B68" s="1" t="n">
        <v>1.20804015965034</v>
      </c>
      <c r="C68" s="1" t="n">
        <v>24.9485241259076</v>
      </c>
      <c r="D68" s="1" t="n">
        <f aca="false">B68/2*(C68^2)</f>
        <v>375.95952732345</v>
      </c>
      <c r="E68" s="1" t="n">
        <v>10.7284099363751</v>
      </c>
      <c r="F68" s="1" t="n">
        <v>1.2564994285279</v>
      </c>
      <c r="G68" s="1" t="n">
        <f aca="false">SIN(A68*PI()/180)</f>
        <v>0.99999970876517</v>
      </c>
      <c r="H68" s="1" t="n">
        <f aca="false">COS(A68*PI()/180)</f>
        <v>0.000763196943923737</v>
      </c>
      <c r="I68" s="1" t="n">
        <v>10.7284099363751</v>
      </c>
      <c r="J68" s="1" t="n">
        <f aca="false">-F68*H68+E68*G68</f>
        <v>10.7274478553646</v>
      </c>
      <c r="K68" s="1" t="n">
        <v>0.036047</v>
      </c>
      <c r="L68" s="1" t="n">
        <f aca="false">-(I68/(D68*K68))</f>
        <v>-0.791635275501758</v>
      </c>
      <c r="M68" s="1" t="n">
        <f aca="false">J68/(D68*K68)</f>
        <v>0.791564284807857</v>
      </c>
      <c r="N68" s="6" t="n">
        <v>0.0066062</v>
      </c>
      <c r="O68" s="1" t="n">
        <f aca="false">L68*K68/N68</f>
        <v>-4.31959019951135</v>
      </c>
      <c r="P68" s="3" t="n">
        <v>11.03149814</v>
      </c>
      <c r="Q68" s="1" t="n">
        <f aca="false">-(I68/(D68*P68))</f>
        <v>-0.0025867816332707</v>
      </c>
      <c r="R68" s="1" t="n">
        <f aca="false">J68/(D68*P68)</f>
        <v>0.00258654966101176</v>
      </c>
      <c r="S68" s="3" t="n">
        <v>0.005903</v>
      </c>
      <c r="T68" s="1" t="n">
        <f aca="false">Q68*P68/S68</f>
        <v>-4.83416513230762</v>
      </c>
      <c r="U68" s="1" t="s">
        <v>56</v>
      </c>
      <c r="V68" s="1" t="n">
        <v>30</v>
      </c>
      <c r="W68" s="1" t="n">
        <v>0.798</v>
      </c>
      <c r="X68" s="1" t="n">
        <v>1.752E-005</v>
      </c>
      <c r="Y68" s="12" t="n">
        <f aca="false">B68*C68*W68/X68</f>
        <v>1372761.27947176</v>
      </c>
      <c r="Z68" s="7" t="s">
        <v>107</v>
      </c>
    </row>
    <row r="69" customFormat="false" ht="12.75" hidden="false" customHeight="false" outlineLevel="0" collapsed="false">
      <c r="A69" s="1" t="n">
        <v>149.91929567815</v>
      </c>
      <c r="B69" s="1" t="n">
        <v>1.20890413828477</v>
      </c>
      <c r="C69" s="1" t="n">
        <v>24.9494482278746</v>
      </c>
      <c r="D69" s="1" t="n">
        <f aca="false">B69/2*(C69^2)</f>
        <v>376.256281717169</v>
      </c>
      <c r="E69" s="1" t="n">
        <v>5.7863278395118</v>
      </c>
      <c r="F69" s="1" t="n">
        <v>2.92338138366002</v>
      </c>
      <c r="G69" s="1" t="n">
        <f aca="false">SIN(A69*PI()/180)</f>
        <v>0.501219348986302</v>
      </c>
      <c r="H69" s="1" t="n">
        <f aca="false">COS(A69*PI()/180)</f>
        <v>-0.86532026683867</v>
      </c>
      <c r="I69" s="1" t="n">
        <v>5.7863278395118</v>
      </c>
      <c r="J69" s="1" t="n">
        <f aca="false">-F69*H69+E69*G69</f>
        <v>5.42988063172131</v>
      </c>
      <c r="K69" s="1" t="n">
        <v>0.036047</v>
      </c>
      <c r="L69" s="1" t="n">
        <f aca="false">-(I69/(D69*K69))</f>
        <v>-0.426628780970097</v>
      </c>
      <c r="M69" s="1" t="n">
        <f aca="false">J69/(D69*K69)</f>
        <v>0.400347754046347</v>
      </c>
      <c r="N69" s="6" t="n">
        <v>0.0066062</v>
      </c>
      <c r="O69" s="1" t="n">
        <f aca="false">L69*K69/N69</f>
        <v>-2.32791736060505</v>
      </c>
      <c r="P69" s="3" t="n">
        <v>12.03149814</v>
      </c>
      <c r="Q69" s="1" t="n">
        <f aca="false">-(I69/(D69*P69))</f>
        <v>-0.00127820222292193</v>
      </c>
      <c r="R69" s="1" t="n">
        <f aca="false">J69/(D69*P69)</f>
        <v>0.0011994628866816</v>
      </c>
      <c r="S69" s="3" t="n">
        <v>0.005903</v>
      </c>
      <c r="T69" s="1" t="n">
        <f aca="false">Q69*P69/S69</f>
        <v>-2.60523253729105</v>
      </c>
      <c r="U69" s="1" t="s">
        <v>57</v>
      </c>
      <c r="V69" s="1" t="n">
        <v>90</v>
      </c>
      <c r="W69" s="1" t="n">
        <v>0.798</v>
      </c>
      <c r="X69" s="1" t="n">
        <v>1.752E-005</v>
      </c>
      <c r="Y69" s="12" t="n">
        <f aca="false">B69*C69*W69/X69</f>
        <v>1373793.94897592</v>
      </c>
    </row>
    <row r="70" customFormat="false" ht="12.75" hidden="false" customHeight="false" outlineLevel="0" collapsed="false">
      <c r="A70" s="1" t="n">
        <v>179.925682188976</v>
      </c>
      <c r="B70" s="1" t="n">
        <v>1.209457830316</v>
      </c>
      <c r="C70" s="1" t="n">
        <v>24.9870942949404</v>
      </c>
      <c r="D70" s="1" t="n">
        <f aca="false">B70/2*(C70^2)</f>
        <v>377.565450044718</v>
      </c>
      <c r="E70" s="1" t="n">
        <v>3.24836097749474</v>
      </c>
      <c r="F70" s="1" t="n">
        <v>0.0145312696869951</v>
      </c>
      <c r="G70" s="1" t="n">
        <f aca="false">SIN(A70*PI()/180)</f>
        <v>0.0012970901315317</v>
      </c>
      <c r="H70" s="1" t="n">
        <f aca="false">COS(A70*PI()/180)</f>
        <v>-0.999999158778242</v>
      </c>
      <c r="I70" s="1" t="n">
        <v>3.24836097749474</v>
      </c>
      <c r="J70" s="1" t="n">
        <f aca="false">-F70*H70+E70*G70</f>
        <v>0.0187446744305359</v>
      </c>
      <c r="K70" s="1" t="n">
        <v>0.036047</v>
      </c>
      <c r="L70" s="1" t="n">
        <f aca="false">-(I70/(D70*K70))</f>
        <v>-0.238672791029554</v>
      </c>
      <c r="M70" s="1" t="n">
        <f aca="false">J70/(D70*K70)</f>
        <v>0.00137726188507742</v>
      </c>
      <c r="N70" s="6" t="n">
        <v>0.0066062</v>
      </c>
      <c r="O70" s="1" t="n">
        <f aca="false">L70*K70/N70</f>
        <v>-1.30232782813756</v>
      </c>
      <c r="P70" s="3" t="n">
        <v>13.03149814</v>
      </c>
      <c r="Q70" s="1" t="n">
        <f aca="false">-(I70/(D70*P70))</f>
        <v>-0.000660203301708972</v>
      </c>
      <c r="R70" s="1" t="n">
        <f aca="false">J70/(D70*P70)</f>
        <v>3.80970465851485E-006</v>
      </c>
      <c r="S70" s="3" t="n">
        <v>0.005903</v>
      </c>
      <c r="T70" s="1" t="n">
        <f aca="false">Q70*P70/S70</f>
        <v>-1.45746876134886</v>
      </c>
      <c r="U70" s="1" t="s">
        <v>58</v>
      </c>
      <c r="V70" s="1" t="n">
        <v>150</v>
      </c>
      <c r="W70" s="1" t="n">
        <v>0.798</v>
      </c>
      <c r="X70" s="1" t="n">
        <v>1.752E-005</v>
      </c>
      <c r="Y70" s="12" t="n">
        <f aca="false">B70*C70*W70/X70</f>
        <v>1376497.02099225</v>
      </c>
    </row>
    <row r="71" customFormat="false" ht="12.75" hidden="false" customHeight="false" outlineLevel="0" collapsed="false">
      <c r="A71" s="1" t="n">
        <v>0.00272250002366491</v>
      </c>
      <c r="B71" s="1" t="n">
        <v>1.21049028340313</v>
      </c>
      <c r="C71" s="1" t="n">
        <v>25.0192911353993</v>
      </c>
      <c r="D71" s="1" t="n">
        <f aca="false">B71/2*(C71^2)</f>
        <v>378.862232103104</v>
      </c>
      <c r="E71" s="1" t="n">
        <v>2.77105689780146</v>
      </c>
      <c r="F71" s="1" t="n">
        <v>-0.00143183497712016</v>
      </c>
      <c r="G71" s="1" t="n">
        <f aca="false">SIN(A71*PI()/180)</f>
        <v>4.75165892806955E-005</v>
      </c>
      <c r="H71" s="1" t="n">
        <f aca="false">COS(A71*PI()/180)</f>
        <v>0.999999998871087</v>
      </c>
      <c r="I71" s="1" t="n">
        <v>2.77105689780146</v>
      </c>
      <c r="J71" s="1" t="n">
        <f aca="false">-F71*H71+E71*G71</f>
        <v>0.00156350614799001</v>
      </c>
      <c r="K71" s="1" t="n">
        <v>0.036047</v>
      </c>
      <c r="L71" s="1" t="n">
        <f aca="false">-(I71/(D71*K71))</f>
        <v>-0.20290605306073</v>
      </c>
      <c r="M71" s="1" t="n">
        <f aca="false">J71/(D71*K71)</f>
        <v>0.000114485148852966</v>
      </c>
      <c r="N71" s="6" t="n">
        <v>0.0066062</v>
      </c>
      <c r="O71" s="1" t="n">
        <f aca="false">L71*K71/N71</f>
        <v>-1.10716516222339</v>
      </c>
      <c r="P71" s="3" t="n">
        <v>14.03149814</v>
      </c>
      <c r="Q71" s="1" t="n">
        <f aca="false">-(I71/(D71*P71))</f>
        <v>-0.000521266825659154</v>
      </c>
      <c r="R71" s="1" t="n">
        <f aca="false">J71/(D71*P71)</f>
        <v>2.94113010565732E-007</v>
      </c>
      <c r="S71" s="3" t="n">
        <v>0.005903</v>
      </c>
      <c r="T71" s="1" t="n">
        <f aca="false">Q71*P71/S71</f>
        <v>-1.23905717341693</v>
      </c>
      <c r="U71" s="1" t="s">
        <v>54</v>
      </c>
      <c r="V71" s="1" t="n">
        <v>180</v>
      </c>
      <c r="W71" s="1" t="n">
        <v>0.798</v>
      </c>
      <c r="X71" s="1" t="n">
        <v>1.752E-005</v>
      </c>
      <c r="Y71" s="12" t="n">
        <f aca="false">B71*C71*W71/X71</f>
        <v>1379447.25091289</v>
      </c>
    </row>
    <row r="72" customFormat="false" ht="12.75" hidden="false" customHeight="false" outlineLevel="0" collapsed="false">
      <c r="N72" s="6"/>
      <c r="P72" s="3"/>
      <c r="S72" s="3"/>
      <c r="Y72" s="12"/>
    </row>
    <row r="73" customFormat="false" ht="12.75" hidden="false" customHeight="false" outlineLevel="0" collapsed="false">
      <c r="A73" s="1" t="n">
        <v>-0.00300562502612593</v>
      </c>
      <c r="B73" s="1" t="n">
        <v>1.21376459987534</v>
      </c>
      <c r="C73" s="1" t="n">
        <v>10.0643343447697</v>
      </c>
      <c r="D73" s="1" t="n">
        <f aca="false">B73/2*(C73^2)</f>
        <v>61.4716093260986</v>
      </c>
      <c r="E73" s="1" t="n">
        <v>0.430943659279146</v>
      </c>
      <c r="F73" s="1" t="n">
        <v>-0.00235019090934657</v>
      </c>
      <c r="G73" s="1" t="n">
        <f aca="false">SIN(A73*PI()/180)</f>
        <v>-5.24580527621786E-005</v>
      </c>
      <c r="H73" s="1" t="n">
        <f aca="false">COS(A73*PI()/180)</f>
        <v>0.999999998624076</v>
      </c>
      <c r="I73" s="1" t="n">
        <v>0.430943659279146</v>
      </c>
      <c r="J73" s="1" t="n">
        <f aca="false">-F73*H73+E73*G73</f>
        <v>0.00232758444089689</v>
      </c>
      <c r="K73" s="1" t="n">
        <v>0.036047</v>
      </c>
      <c r="L73" s="1" t="n">
        <f aca="false">-(I73/(D73*K73))</f>
        <v>-0.1944808237873</v>
      </c>
      <c r="M73" s="1" t="n">
        <f aca="false">J73/(D73*K73)</f>
        <v>0.00105041698549951</v>
      </c>
      <c r="N73" s="6" t="n">
        <v>0.0066062</v>
      </c>
      <c r="O73" s="1" t="n">
        <f aca="false">L73*K73/N73</f>
        <v>-1.06119255473053</v>
      </c>
      <c r="P73" s="3" t="n">
        <v>16.03149814</v>
      </c>
      <c r="Q73" s="1" t="n">
        <f aca="false">-(I73/(D73*P73))</f>
        <v>-0.000437292272614816</v>
      </c>
      <c r="R73" s="1" t="n">
        <f aca="false">J73/(D73*P73)</f>
        <v>2.36187415209973E-006</v>
      </c>
      <c r="S73" s="3" t="n">
        <v>0.005903</v>
      </c>
      <c r="T73" s="1" t="n">
        <f aca="false">Q73*P73/S73</f>
        <v>-1.18760803914294</v>
      </c>
      <c r="U73" s="1" t="s">
        <v>59</v>
      </c>
      <c r="V73" s="1" t="n">
        <v>0</v>
      </c>
      <c r="W73" s="1" t="n">
        <v>0.798</v>
      </c>
      <c r="X73" s="1" t="n">
        <v>1.752E-005</v>
      </c>
      <c r="Y73" s="12" t="n">
        <f aca="false">B73*C73*W73/X73</f>
        <v>556401.525895821</v>
      </c>
    </row>
    <row r="74" customFormat="false" ht="12.75" hidden="false" customHeight="false" outlineLevel="0" collapsed="false">
      <c r="A74" s="1" t="n">
        <v>30.0495265112008</v>
      </c>
      <c r="B74" s="1" t="n">
        <v>1.21413702786592</v>
      </c>
      <c r="C74" s="1" t="n">
        <v>10.0630801355884</v>
      </c>
      <c r="D74" s="1" t="n">
        <f aca="false">B74/2*(C74^2)</f>
        <v>61.4751462651546</v>
      </c>
      <c r="E74" s="1" t="n">
        <v>1.02996786148462</v>
      </c>
      <c r="F74" s="1" t="n">
        <v>-0.518927377257496</v>
      </c>
      <c r="G74" s="1" t="n">
        <f aca="false">SIN(A74*PI()/180)</f>
        <v>0.500748406064058</v>
      </c>
      <c r="H74" s="1" t="n">
        <f aca="false">COS(A74*PI()/180)</f>
        <v>0.865592879952409</v>
      </c>
      <c r="I74" s="1" t="n">
        <v>1.02996786148462</v>
      </c>
      <c r="J74" s="1" t="n">
        <f aca="false">-F74*H74+E74*G74</f>
        <v>0.964934607902096</v>
      </c>
      <c r="K74" s="1" t="n">
        <v>0.036047</v>
      </c>
      <c r="L74" s="1" t="n">
        <f aca="false">-(I74/(D74*K74))</f>
        <v>-0.464788074250614</v>
      </c>
      <c r="M74" s="1" t="n">
        <f aca="false">J74/(D74*K74)</f>
        <v>0.435440866609296</v>
      </c>
      <c r="N74" s="6" t="n">
        <v>0.0066062</v>
      </c>
      <c r="O74" s="1" t="n">
        <f aca="false">L74*K74/N74</f>
        <v>-2.53613510225423</v>
      </c>
      <c r="P74" s="3" t="n">
        <v>17.03149814</v>
      </c>
      <c r="Q74" s="1" t="n">
        <f aca="false">-(I74/(D74*P74))</f>
        <v>-0.000983719434120895</v>
      </c>
      <c r="R74" s="1" t="n">
        <f aca="false">J74/(D74*P74)</f>
        <v>0.000921606354863231</v>
      </c>
      <c r="S74" s="3" t="n">
        <v>0.005903</v>
      </c>
      <c r="T74" s="1" t="n">
        <f aca="false">Q74*P74/S74</f>
        <v>-2.83825439818937</v>
      </c>
      <c r="U74" s="1" t="s">
        <v>60</v>
      </c>
      <c r="V74" s="1" t="n">
        <v>30</v>
      </c>
      <c r="W74" s="1" t="n">
        <v>0.798</v>
      </c>
      <c r="X74" s="1" t="n">
        <v>1.752E-005</v>
      </c>
      <c r="Y74" s="12" t="n">
        <f aca="false">B74*C74*W74/X74</f>
        <v>556502.890935266</v>
      </c>
      <c r="Z74" s="7" t="s">
        <v>108</v>
      </c>
    </row>
    <row r="75" customFormat="false" ht="12.75" hidden="false" customHeight="false" outlineLevel="0" collapsed="false">
      <c r="A75" s="1" t="n">
        <v>89.9442382818263</v>
      </c>
      <c r="B75" s="1" t="n">
        <v>1.21453771537753</v>
      </c>
      <c r="C75" s="1" t="n">
        <v>10.047791738314</v>
      </c>
      <c r="D75" s="1" t="n">
        <f aca="false">B75/2*(C75^2)</f>
        <v>61.3087214881215</v>
      </c>
      <c r="E75" s="1" t="n">
        <v>1.63585758130939</v>
      </c>
      <c r="F75" s="1" t="n">
        <v>0.379318569271127</v>
      </c>
      <c r="G75" s="1" t="n">
        <f aca="false">SIN(A75*PI()/180)</f>
        <v>0.999999526416024</v>
      </c>
      <c r="H75" s="1" t="n">
        <f aca="false">COS(A75*PI()/180)</f>
        <v>0.000973225425066541</v>
      </c>
      <c r="I75" s="1" t="n">
        <v>1.63585758130939</v>
      </c>
      <c r="J75" s="1" t="n">
        <f aca="false">-F75*H75+E75*G75</f>
        <v>1.63548764411764</v>
      </c>
      <c r="K75" s="1" t="n">
        <v>0.036047</v>
      </c>
      <c r="L75" s="1" t="n">
        <f aca="false">-(I75/(D75*K75))</f>
        <v>-0.740208563110615</v>
      </c>
      <c r="M75" s="1" t="n">
        <f aca="false">J75/(D75*K75)</f>
        <v>0.740041170374061</v>
      </c>
      <c r="N75" s="6" t="n">
        <v>0.0066062</v>
      </c>
      <c r="O75" s="1" t="n">
        <f aca="false">L75*K75/N75</f>
        <v>-4.03897824383887</v>
      </c>
      <c r="P75" s="3" t="n">
        <v>18.03149814</v>
      </c>
      <c r="Q75" s="1" t="n">
        <f aca="false">-(I75/(D75*P75))</f>
        <v>-0.00147976046511953</v>
      </c>
      <c r="R75" s="1" t="n">
        <f aca="false">J75/(D75*P75)</f>
        <v>0.00147942582814551</v>
      </c>
      <c r="S75" s="3" t="n">
        <v>0.005903</v>
      </c>
      <c r="T75" s="1" t="n">
        <f aca="false">Q75*P75/S75</f>
        <v>-4.52012503378762</v>
      </c>
      <c r="U75" s="1" t="s">
        <v>61</v>
      </c>
      <c r="V75" s="1" t="n">
        <v>90</v>
      </c>
      <c r="W75" s="1" t="n">
        <v>0.798</v>
      </c>
      <c r="X75" s="1" t="n">
        <v>1.752E-005</v>
      </c>
      <c r="Y75" s="12" t="n">
        <f aca="false">B75*C75*W75/X75</f>
        <v>555840.797597489</v>
      </c>
    </row>
    <row r="76" customFormat="false" ht="12.75" hidden="false" customHeight="false" outlineLevel="0" collapsed="false">
      <c r="A76" s="1" t="n">
        <v>149.910171928071</v>
      </c>
      <c r="B76" s="1" t="n">
        <v>1.21485540912789</v>
      </c>
      <c r="C76" s="1" t="n">
        <v>10.0577090629088</v>
      </c>
      <c r="D76" s="1" t="n">
        <f aca="false">B76/2*(C76^2)</f>
        <v>61.4458750670155</v>
      </c>
      <c r="E76" s="1" t="n">
        <v>0.744503585767816</v>
      </c>
      <c r="F76" s="1" t="n">
        <v>0.408672464193078</v>
      </c>
      <c r="G76" s="1" t="n">
        <f aca="false">SIN(A76*PI()/180)</f>
        <v>0.501357135779428</v>
      </c>
      <c r="H76" s="1" t="n">
        <f aca="false">COS(A76*PI()/180)</f>
        <v>-0.865240441959949</v>
      </c>
      <c r="I76" s="1" t="n">
        <v>0.744503585767816</v>
      </c>
      <c r="J76" s="1" t="n">
        <f aca="false">-F76*H76+E76*G76</f>
        <v>0.726862128873346</v>
      </c>
      <c r="K76" s="1" t="n">
        <v>0.036047</v>
      </c>
      <c r="L76" s="1" t="n">
        <f aca="false">-(I76/(D76*K76))</f>
        <v>-0.33612818756605</v>
      </c>
      <c r="M76" s="1" t="n">
        <f aca="false">J76/(D76*K76)</f>
        <v>0.328163429510725</v>
      </c>
      <c r="N76" s="6" t="n">
        <v>0.0066062</v>
      </c>
      <c r="O76" s="1" t="n">
        <f aca="false">L76*K76/N76</f>
        <v>-1.83409717798332</v>
      </c>
      <c r="P76" s="3" t="n">
        <v>19.03149814</v>
      </c>
      <c r="Q76" s="1" t="n">
        <f aca="false">-(I76/(D76*P76))</f>
        <v>-0.000636650498455893</v>
      </c>
      <c r="R76" s="1" t="n">
        <f aca="false">J76/(D76*P76)</f>
        <v>0.000621564684847931</v>
      </c>
      <c r="S76" s="3" t="n">
        <v>0.005903</v>
      </c>
      <c r="T76" s="1" t="n">
        <f aca="false">Q76*P76/S76</f>
        <v>-2.05258559667854</v>
      </c>
      <c r="U76" s="1" t="s">
        <v>62</v>
      </c>
      <c r="V76" s="1" t="n">
        <v>150</v>
      </c>
      <c r="W76" s="1" t="n">
        <v>0.798</v>
      </c>
      <c r="X76" s="1" t="n">
        <v>1.752E-005</v>
      </c>
      <c r="Y76" s="12" t="n">
        <f aca="false">B76*C76*W76/X76</f>
        <v>556534.959034844</v>
      </c>
    </row>
    <row r="77" customFormat="false" ht="12.75" hidden="false" customHeight="false" outlineLevel="0" collapsed="false">
      <c r="A77" s="1" t="n">
        <v>179.916631563897</v>
      </c>
      <c r="B77" s="1" t="n">
        <v>1.21512445964084</v>
      </c>
      <c r="C77" s="1" t="n">
        <v>10.05556106854</v>
      </c>
      <c r="D77" s="1" t="n">
        <f aca="false">B77/2*(C77^2)</f>
        <v>61.4332346801596</v>
      </c>
      <c r="E77" s="1" t="n">
        <v>0.513148105872097</v>
      </c>
      <c r="F77" s="1" t="n">
        <v>0.00622326096519828</v>
      </c>
      <c r="G77" s="1" t="n">
        <f aca="false">SIN(A77*PI()/180)</f>
        <v>0.0014550531887963</v>
      </c>
      <c r="H77" s="1" t="n">
        <f aca="false">COS(A77*PI()/180)</f>
        <v>-0.999998941409549</v>
      </c>
      <c r="I77" s="1" t="n">
        <v>0.513148105872097</v>
      </c>
      <c r="J77" s="1" t="n">
        <f aca="false">-F77*H77+E77*G77</f>
        <v>0.00696991216508762</v>
      </c>
      <c r="K77" s="1" t="n">
        <v>0.036047</v>
      </c>
      <c r="L77" s="1" t="n">
        <f aca="false">-(I77/(D77*K77))</f>
        <v>-0.231723575234715</v>
      </c>
      <c r="M77" s="1" t="n">
        <f aca="false">J77/(D77*K77)</f>
        <v>0.00314742069099365</v>
      </c>
      <c r="N77" s="6" t="n">
        <v>0.0066062</v>
      </c>
      <c r="O77" s="1" t="n">
        <f aca="false">L77*K77/N77</f>
        <v>-1.2644091484493</v>
      </c>
      <c r="P77" s="3" t="n">
        <v>20.03149814</v>
      </c>
      <c r="Q77" s="1" t="n">
        <f aca="false">-(I77/(D77*P77))</f>
        <v>-0.000416990264937108</v>
      </c>
      <c r="R77" s="1" t="n">
        <f aca="false">J77/(D77*P77)</f>
        <v>5.66383367111693E-006</v>
      </c>
      <c r="S77" s="3" t="n">
        <v>0.005903</v>
      </c>
      <c r="T77" s="1" t="n">
        <f aca="false">Q77*P77/S77</f>
        <v>-1.41503298602165</v>
      </c>
      <c r="U77" s="1" t="s">
        <v>63</v>
      </c>
      <c r="V77" s="1" t="n">
        <v>180</v>
      </c>
      <c r="W77" s="1" t="n">
        <v>0.798</v>
      </c>
      <c r="X77" s="1" t="n">
        <v>1.752E-005</v>
      </c>
      <c r="Y77" s="12" t="n">
        <f aca="false">B77*C77*W77/X77</f>
        <v>556539.329418751</v>
      </c>
    </row>
    <row r="78" customFormat="false" ht="12.75" hidden="false" customHeight="false" outlineLevel="0" collapsed="false">
      <c r="A78" s="1" t="n">
        <v>0.0267618752326234</v>
      </c>
      <c r="B78" s="1" t="n">
        <v>1.21566296531953</v>
      </c>
      <c r="C78" s="1" t="n">
        <v>10.072755204142</v>
      </c>
      <c r="D78" s="1" t="n">
        <f aca="false">B78/2*(C78^2)</f>
        <v>61.6708237844529</v>
      </c>
      <c r="E78" s="1" t="n">
        <v>0.448039940673043</v>
      </c>
      <c r="F78" s="1" t="n">
        <v>-0.0121449281671084</v>
      </c>
      <c r="G78" s="1" t="n">
        <f aca="false">SIN(A78*PI()/180)</f>
        <v>0.000467082819833574</v>
      </c>
      <c r="H78" s="1" t="n">
        <f aca="false">COS(A78*PI()/180)</f>
        <v>0.999999890916814</v>
      </c>
      <c r="I78" s="1" t="n">
        <v>0.447889335521031</v>
      </c>
      <c r="J78" s="1" t="n">
        <f aca="false">-F78*H78+E78*G78</f>
        <v>0.0123541986011886</v>
      </c>
      <c r="K78" s="1" t="n">
        <v>0.036047</v>
      </c>
      <c r="L78" s="1" t="n">
        <f aca="false">-(I78/(D78*K78))</f>
        <v>-0.201475315988015</v>
      </c>
      <c r="M78" s="1" t="n">
        <f aca="false">J78/(D78*K78)</f>
        <v>0.00555732380646579</v>
      </c>
      <c r="N78" s="6" t="n">
        <v>0.0066062</v>
      </c>
      <c r="O78" s="1" t="n">
        <f aca="false">L78*K78/N78</f>
        <v>-1.09935828697587</v>
      </c>
      <c r="P78" s="3" t="n">
        <v>21.03149814</v>
      </c>
      <c r="Q78" s="1" t="n">
        <f aca="false">-(I78/(D78*P78))</f>
        <v>-0.000345319228667177</v>
      </c>
      <c r="R78" s="1" t="n">
        <f aca="false">J78/(D78*P78)</f>
        <v>9.52499198669411E-006</v>
      </c>
      <c r="S78" s="3" t="n">
        <v>0.005903</v>
      </c>
      <c r="T78" s="1" t="n">
        <f aca="false">Q78*P78/S78</f>
        <v>-1.2303202973776</v>
      </c>
      <c r="U78" s="1" t="s">
        <v>59</v>
      </c>
      <c r="V78" s="1" t="n">
        <v>0</v>
      </c>
      <c r="W78" s="1" t="n">
        <v>0.798</v>
      </c>
      <c r="X78" s="1" t="n">
        <v>1.752E-005</v>
      </c>
      <c r="Y78" s="12" t="n">
        <f aca="false">B78*C78*W78/X78</f>
        <v>557738.026107487</v>
      </c>
    </row>
    <row r="80" customFormat="false" ht="12.75" hidden="false" customHeight="false" outlineLevel="0" collapsed="false">
      <c r="A80" s="1" t="n">
        <v>0.00153937501338078</v>
      </c>
      <c r="B80" s="1" t="n">
        <v>1.21668156011231</v>
      </c>
      <c r="C80" s="1" t="n">
        <v>-10</v>
      </c>
      <c r="E80" s="1" t="n">
        <v>-0.0904981165158097</v>
      </c>
      <c r="F80" s="1" t="n">
        <v>0.0276487890619319</v>
      </c>
      <c r="U80" s="1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" width="11.7"/>
    <col collapsed="false" customWidth="true" hidden="false" outlineLevel="0" max="12" min="12" style="1" width="8.7"/>
    <col collapsed="false" customWidth="true" hidden="false" outlineLevel="0" max="13" min="13" style="1" width="7.7"/>
    <col collapsed="false" customWidth="true" hidden="false" outlineLevel="0" max="15" min="14" style="1" width="17.7"/>
    <col collapsed="false" customWidth="true" hidden="false" outlineLevel="0" max="16" min="16" style="1" width="9.7"/>
    <col collapsed="false" customWidth="true" hidden="false" outlineLevel="0" max="18" min="17" style="1" width="17.7"/>
    <col collapsed="false" customWidth="true" hidden="false" outlineLevel="0" max="19" min="19" style="1" width="11.7"/>
    <col collapsed="false" customWidth="true" hidden="false" outlineLevel="0" max="20" min="20" style="1" width="6.7"/>
    <col collapsed="false" customWidth="true" hidden="false" outlineLevel="0" max="21" min="21" style="1" width="7.7"/>
    <col collapsed="false" customWidth="true" hidden="false" outlineLevel="0" max="22" min="22" style="1" width="8.7"/>
    <col collapsed="false" customWidth="true" hidden="false" outlineLevel="0" max="23" min="23" style="1" width="13.7"/>
  </cols>
  <sheetData>
    <row r="1" customFormat="false" ht="15.75" hidden="false" customHeight="false" outlineLevel="0" collapsed="false">
      <c r="A1" s="2" t="s">
        <v>109</v>
      </c>
      <c r="T1" s="3"/>
    </row>
    <row r="2" customFormat="false" ht="15.75" hidden="false" customHeight="false" outlineLevel="0" collapsed="false">
      <c r="A2" s="4" t="s">
        <v>65</v>
      </c>
      <c r="D2" s="5" t="s">
        <v>66</v>
      </c>
      <c r="E2" s="6" t="n">
        <v>0.036047</v>
      </c>
      <c r="F2" s="5" t="s">
        <v>67</v>
      </c>
      <c r="G2" s="6" t="n">
        <v>0.0066062</v>
      </c>
      <c r="H2" s="7"/>
      <c r="I2" s="5" t="s">
        <v>68</v>
      </c>
      <c r="J2" s="6" t="n">
        <v>0.798</v>
      </c>
      <c r="Q2" s="8" t="s">
        <v>69</v>
      </c>
      <c r="R2" s="8" t="s">
        <v>69</v>
      </c>
      <c r="S2" s="3"/>
      <c r="T2" s="3"/>
    </row>
    <row r="3" customFormat="false" ht="15.75" hidden="false" customHeight="false" outlineLevel="0" collapsed="false">
      <c r="A3" s="1" t="s">
        <v>1</v>
      </c>
      <c r="B3" s="1" t="s">
        <v>5</v>
      </c>
      <c r="C3" s="1" t="s">
        <v>7</v>
      </c>
      <c r="D3" s="3" t="s">
        <v>70</v>
      </c>
      <c r="E3" s="7" t="s">
        <v>110</v>
      </c>
      <c r="F3" s="7" t="s">
        <v>111</v>
      </c>
      <c r="G3" s="7" t="s">
        <v>112</v>
      </c>
      <c r="H3" s="8" t="s">
        <v>113</v>
      </c>
      <c r="I3" s="8" t="s">
        <v>114</v>
      </c>
      <c r="J3" s="7" t="s">
        <v>115</v>
      </c>
      <c r="K3" s="8" t="s">
        <v>116</v>
      </c>
      <c r="L3" s="8" t="s">
        <v>77</v>
      </c>
      <c r="M3" s="8" t="s">
        <v>95</v>
      </c>
      <c r="N3" s="8" t="s">
        <v>117</v>
      </c>
      <c r="O3" s="8" t="s">
        <v>118</v>
      </c>
      <c r="P3" s="8" t="s">
        <v>77</v>
      </c>
      <c r="Q3" s="8" t="s">
        <v>117</v>
      </c>
      <c r="R3" s="8" t="s">
        <v>118</v>
      </c>
      <c r="S3" s="3" t="s">
        <v>22</v>
      </c>
      <c r="U3" s="3"/>
      <c r="V3" s="3"/>
    </row>
    <row r="4" customFormat="false" ht="15.75" hidden="false" customHeight="false" outlineLevel="0" collapsed="false">
      <c r="A4" s="3" t="s">
        <v>119</v>
      </c>
      <c r="D4" s="8" t="s">
        <v>81</v>
      </c>
      <c r="E4" s="3"/>
      <c r="F4" s="3"/>
      <c r="H4" s="3"/>
      <c r="I4" s="8"/>
      <c r="J4" s="8" t="s">
        <v>120</v>
      </c>
      <c r="K4" s="8" t="s">
        <v>121</v>
      </c>
      <c r="L4" s="8" t="s">
        <v>84</v>
      </c>
      <c r="M4" s="8"/>
      <c r="N4" s="8" t="s">
        <v>122</v>
      </c>
      <c r="O4" s="8" t="s">
        <v>123</v>
      </c>
      <c r="P4" s="8" t="s">
        <v>88</v>
      </c>
      <c r="Q4" s="8" t="s">
        <v>122</v>
      </c>
      <c r="R4" s="8" t="s">
        <v>123</v>
      </c>
      <c r="S4" s="3"/>
      <c r="U4" s="3"/>
      <c r="V4" s="3"/>
    </row>
    <row r="5" customFormat="false" ht="15.75" hidden="false" customHeight="false" outlineLevel="0" collapsed="false">
      <c r="E5" s="3"/>
      <c r="F5" s="3"/>
      <c r="I5" s="7"/>
      <c r="K5" s="8" t="s">
        <v>124</v>
      </c>
      <c r="L5" s="8"/>
      <c r="M5" s="8"/>
      <c r="N5" s="10" t="s">
        <v>125</v>
      </c>
      <c r="O5" s="10" t="s">
        <v>126</v>
      </c>
      <c r="P5" s="10"/>
      <c r="Q5" s="10" t="s">
        <v>125</v>
      </c>
      <c r="R5" s="10" t="s">
        <v>126</v>
      </c>
      <c r="S5" s="3"/>
      <c r="U5" s="3"/>
      <c r="V5" s="3"/>
    </row>
    <row r="6" customFormat="false" ht="15.75" hidden="false" customHeight="false" outlineLevel="0" collapsed="false">
      <c r="D6" s="8"/>
      <c r="E6" s="3"/>
      <c r="F6" s="3"/>
      <c r="I6" s="7"/>
      <c r="J6" s="8" t="s">
        <v>127</v>
      </c>
      <c r="N6" s="11"/>
      <c r="O6" s="11"/>
      <c r="P6" s="11"/>
      <c r="Q6" s="11"/>
      <c r="R6" s="11"/>
      <c r="U6" s="3"/>
      <c r="V6" s="3"/>
    </row>
    <row r="7" customFormat="false" ht="12.75" hidden="false" customHeight="false" outlineLevel="0" collapsed="false">
      <c r="A7" s="1" t="n">
        <v>-0.00919125007989351</v>
      </c>
      <c r="B7" s="1" t="n">
        <v>1.2210807805272</v>
      </c>
      <c r="C7" s="1" t="n">
        <v>-10</v>
      </c>
      <c r="D7" s="1" t="n">
        <f aca="false">B7/2*(C7^2)</f>
        <v>61.0540390263601</v>
      </c>
      <c r="E7" s="1" t="n">
        <v>0.000630297625840176</v>
      </c>
      <c r="F7" s="1" t="n">
        <v>-0.00117492638425436</v>
      </c>
      <c r="G7" s="1" t="n">
        <v>-0.000996602199040353</v>
      </c>
      <c r="S7" s="1" t="s">
        <v>23</v>
      </c>
    </row>
    <row r="8" customFormat="false" ht="12.75" hidden="false" customHeight="false" outlineLevel="0" collapsed="false">
      <c r="A8" s="1" t="n">
        <v>-0.00184312501602108</v>
      </c>
      <c r="B8" s="1" t="n">
        <v>1.21599112588767</v>
      </c>
      <c r="C8" s="1" t="n">
        <v>40.0745347745811</v>
      </c>
      <c r="D8" s="1" t="n">
        <f aca="false">B8/2*(C8^2)</f>
        <v>976.421623366948</v>
      </c>
      <c r="E8" s="1" t="n">
        <v>0.0817558982526278</v>
      </c>
      <c r="F8" s="1" t="n">
        <v>0.890852433805736</v>
      </c>
      <c r="G8" s="1" t="n">
        <v>-0.0955409304380883</v>
      </c>
      <c r="H8" s="1" t="n">
        <f aca="false">SIN(A8*PI()/180)</f>
        <v>-3.21686000498929E-005</v>
      </c>
      <c r="I8" s="1" t="n">
        <f aca="false">COS(A8*PI()/180)</f>
        <v>0.999999999482591</v>
      </c>
      <c r="J8" s="1" t="n">
        <f aca="false">-E8*I8+F8*H8</f>
        <v>-0.0817845556859731</v>
      </c>
      <c r="K8" s="1" t="n">
        <f aca="false">-G8</f>
        <v>0.0955409304380883</v>
      </c>
      <c r="L8" s="1" t="n">
        <v>0.036047</v>
      </c>
      <c r="M8" s="13" t="n">
        <v>0.798</v>
      </c>
      <c r="N8" s="1" t="n">
        <f aca="false">J8/(D8*L8*M8)</f>
        <v>-0.00291180234995046</v>
      </c>
      <c r="O8" s="1" t="n">
        <f aca="false">K8/(D8*L8*M8)</f>
        <v>0.0034015750704114</v>
      </c>
      <c r="P8" s="1" t="n">
        <v>0.03149814</v>
      </c>
      <c r="Q8" s="1" t="n">
        <f aca="false">J8/(D8*P8*M8)</f>
        <v>-0.00333231547350619</v>
      </c>
      <c r="R8" s="1" t="n">
        <f aca="false">K8/(D8*P8*M8)</f>
        <v>0.00389281959389093</v>
      </c>
      <c r="S8" s="1" t="s">
        <v>24</v>
      </c>
    </row>
    <row r="9" customFormat="false" ht="12.75" hidden="false" customHeight="false" outlineLevel="0" collapsed="false">
      <c r="A9" s="1" t="n">
        <v>-5.00587316851277</v>
      </c>
      <c r="B9" s="1" t="n">
        <v>1.21545168986137</v>
      </c>
      <c r="C9" s="1" t="n">
        <v>40.0601734047342</v>
      </c>
      <c r="D9" s="1" t="n">
        <f aca="false">B9/2*(C9^2)</f>
        <v>975.289067025071</v>
      </c>
      <c r="E9" s="1" t="n">
        <v>0.131531478888555</v>
      </c>
      <c r="F9" s="1" t="n">
        <v>0.781833562752577</v>
      </c>
      <c r="G9" s="1" t="n">
        <v>-0.471566139630508</v>
      </c>
      <c r="H9" s="1" t="n">
        <f aca="false">SIN(A9*PI()/180)</f>
        <v>-0.0872578583508921</v>
      </c>
      <c r="I9" s="1" t="n">
        <f aca="false">COS(A9*PI()/180)</f>
        <v>0.996185758860272</v>
      </c>
      <c r="J9" s="1" t="n">
        <f aca="false">-E9*I9+F9*H9</f>
        <v>-0.199250908383247</v>
      </c>
      <c r="K9" s="1" t="n">
        <f aca="false">-G9</f>
        <v>0.471566139630508</v>
      </c>
      <c r="L9" s="1" t="n">
        <v>0.036047</v>
      </c>
      <c r="M9" s="13" t="n">
        <v>0.798</v>
      </c>
      <c r="N9" s="1" t="n">
        <f aca="false">J9/(D9*L9*M9)</f>
        <v>-0.00710223333361053</v>
      </c>
      <c r="O9" s="1" t="n">
        <f aca="false">K9/(D9*L9*M9)</f>
        <v>0.0168088205120947</v>
      </c>
      <c r="P9" s="1" t="n">
        <v>0.03149814</v>
      </c>
      <c r="Q9" s="1" t="n">
        <f aca="false">J9/(D9*P9*M9)</f>
        <v>-0.00812791501265341</v>
      </c>
      <c r="R9" s="1" t="n">
        <f aca="false">K9/(D9*P9*M9)</f>
        <v>0.0192362962701759</v>
      </c>
      <c r="S9" s="1" t="s">
        <v>25</v>
      </c>
    </row>
    <row r="10" customFormat="false" ht="12.75" hidden="false" customHeight="false" outlineLevel="0" collapsed="false">
      <c r="A10" s="1" t="n">
        <v>-10.0992150877859</v>
      </c>
      <c r="B10" s="1" t="n">
        <v>1.21508200649944</v>
      </c>
      <c r="C10" s="1" t="n">
        <v>40.0768189610557</v>
      </c>
      <c r="D10" s="1" t="n">
        <f aca="false">B10/2*(C10^2)</f>
        <v>975.802843885297</v>
      </c>
      <c r="E10" s="1" t="n">
        <v>0.091076187493999</v>
      </c>
      <c r="F10" s="1" t="n">
        <v>0.586146729343874</v>
      </c>
      <c r="G10" s="1" t="n">
        <v>-0.961736376849236</v>
      </c>
      <c r="H10" s="1" t="n">
        <f aca="false">SIN(A10*PI()/180)</f>
        <v>-0.175353239068681</v>
      </c>
      <c r="I10" s="1" t="n">
        <f aca="false">COS(A10*PI()/180)</f>
        <v>0.98450558228388</v>
      </c>
      <c r="J10" s="1" t="n">
        <f aca="false">-E10*I10+F10*H10</f>
        <v>-0.192447742560937</v>
      </c>
      <c r="K10" s="1" t="n">
        <f aca="false">-G10</f>
        <v>0.961736376849236</v>
      </c>
      <c r="L10" s="1" t="n">
        <v>0.036047</v>
      </c>
      <c r="M10" s="13" t="n">
        <v>0.798</v>
      </c>
      <c r="N10" s="1" t="n">
        <f aca="false">J10/(D10*L10*M10)</f>
        <v>-0.00685612494879297</v>
      </c>
      <c r="O10" s="1" t="n">
        <f aca="false">K10/(D10*L10*M10)</f>
        <v>0.0342627285710558</v>
      </c>
      <c r="P10" s="1" t="n">
        <v>0.03149814</v>
      </c>
      <c r="Q10" s="1" t="n">
        <f aca="false">J10/(D10*P10*M10)</f>
        <v>-0.00784626444701624</v>
      </c>
      <c r="R10" s="1" t="n">
        <f aca="false">K10/(D10*P10*M10)</f>
        <v>0.0392108415544806</v>
      </c>
      <c r="S10" s="1" t="s">
        <v>26</v>
      </c>
    </row>
    <row r="11" customFormat="false" ht="12.75" hidden="false" customHeight="false" outlineLevel="0" collapsed="false">
      <c r="A11" s="1" t="n">
        <v>-0.0986137508571846</v>
      </c>
      <c r="B11" s="1" t="n">
        <v>1.21471775821882</v>
      </c>
      <c r="C11" s="1" t="n">
        <v>40.0856958508738</v>
      </c>
      <c r="D11" s="1" t="n">
        <f aca="false">B11/2*(C11^2)</f>
        <v>975.942517758832</v>
      </c>
      <c r="E11" s="1" t="n">
        <v>0.0848281621864718</v>
      </c>
      <c r="F11" s="1" t="n">
        <v>0.885384810611047</v>
      </c>
      <c r="G11" s="1" t="n">
        <v>-0.103040067463182</v>
      </c>
      <c r="H11" s="1" t="n">
        <f aca="false">SIN(A11*PI()/180)</f>
        <v>-0.00172113379044524</v>
      </c>
      <c r="I11" s="1" t="n">
        <f aca="false">COS(A11*PI()/180)</f>
        <v>0.999998518848141</v>
      </c>
      <c r="J11" s="1" t="n">
        <f aca="false">-E11*I11+F11*H11</f>
        <v>-0.0863519022581713</v>
      </c>
      <c r="K11" s="1" t="n">
        <f aca="false">-G11</f>
        <v>0.103040067463182</v>
      </c>
      <c r="L11" s="1" t="n">
        <v>0.036047</v>
      </c>
      <c r="M11" s="13" t="n">
        <v>0.798</v>
      </c>
      <c r="N11" s="1" t="n">
        <f aca="false">J11/(D11*L11*M11)</f>
        <v>-0.00307592436637135</v>
      </c>
      <c r="O11" s="1" t="n">
        <f aca="false">K11/(D11*L11*M11)</f>
        <v>0.00367037026323942</v>
      </c>
      <c r="P11" s="1" t="n">
        <v>0.03149814</v>
      </c>
      <c r="Q11" s="1" t="n">
        <f aca="false">J11/(D11*P11*M11)</f>
        <v>-0.00352013946330126</v>
      </c>
      <c r="R11" s="1" t="n">
        <f aca="false">K11/(D11*P11*M11)</f>
        <v>0.00420043332333247</v>
      </c>
      <c r="S11" s="1" t="s">
        <v>24</v>
      </c>
    </row>
    <row r="12" customFormat="false" ht="12.75" hidden="false" customHeight="false" outlineLevel="0" collapsed="false">
      <c r="A12" s="1" t="n">
        <v>4.80548629177094</v>
      </c>
      <c r="B12" s="1" t="n">
        <v>1.21435377155729</v>
      </c>
      <c r="C12" s="1" t="n">
        <v>40.0887945123466</v>
      </c>
      <c r="D12" s="1" t="n">
        <f aca="false">B12/2*(C12^2)</f>
        <v>975.800922549457</v>
      </c>
      <c r="E12" s="1" t="n">
        <v>-0.0205157080350933</v>
      </c>
      <c r="F12" s="1" t="n">
        <v>0.781151046190705</v>
      </c>
      <c r="G12" s="1" t="n">
        <v>0.143972701398656</v>
      </c>
      <c r="H12" s="1" t="n">
        <f aca="false">SIN(A12*PI()/180)</f>
        <v>0.0837732609814376</v>
      </c>
      <c r="I12" s="1" t="n">
        <f aca="false">COS(A12*PI()/180)</f>
        <v>0.996484842205107</v>
      </c>
      <c r="J12" s="1" t="n">
        <f aca="false">-E12*I12+F12*H12</f>
        <v>0.0858831625425328</v>
      </c>
      <c r="K12" s="1" t="n">
        <f aca="false">-G12</f>
        <v>-0.143972701398656</v>
      </c>
      <c r="L12" s="1" t="n">
        <v>0.036047</v>
      </c>
      <c r="M12" s="13" t="n">
        <v>0.798</v>
      </c>
      <c r="N12" s="1" t="n">
        <f aca="false">J12/(D12*L12*M12)</f>
        <v>0.0030596713941224</v>
      </c>
      <c r="O12" s="1" t="n">
        <f aca="false">K12/(D12*L12*M12)</f>
        <v>-0.00512916784807307</v>
      </c>
      <c r="P12" s="1" t="n">
        <v>0.03149814</v>
      </c>
      <c r="Q12" s="1" t="n">
        <f aca="false">J12/(D12*P12*M12)</f>
        <v>0.00350153928911136</v>
      </c>
      <c r="R12" s="1" t="n">
        <f aca="false">K12/(D12*P12*M12)</f>
        <v>-0.00586990576013345</v>
      </c>
      <c r="S12" s="1" t="s">
        <v>27</v>
      </c>
    </row>
    <row r="13" customFormat="false" ht="12.75" hidden="false" customHeight="false" outlineLevel="0" collapsed="false">
      <c r="A13" s="1" t="n">
        <v>9.8970657110287</v>
      </c>
      <c r="B13" s="1" t="n">
        <v>1.21407211898444</v>
      </c>
      <c r="C13" s="1" t="n">
        <v>40.0761221133369</v>
      </c>
      <c r="D13" s="1" t="n">
        <f aca="false">B13/2*(C13^2)</f>
        <v>974.95792212184</v>
      </c>
      <c r="E13" s="1" t="n">
        <v>-0.0403574204911105</v>
      </c>
      <c r="F13" s="1" t="n">
        <v>0.702179670202435</v>
      </c>
      <c r="G13" s="1" t="n">
        <v>0.581968016608385</v>
      </c>
      <c r="H13" s="1" t="n">
        <f aca="false">SIN(A13*PI()/180)</f>
        <v>0.171878649646348</v>
      </c>
      <c r="I13" s="1" t="n">
        <f aca="false">COS(A13*PI()/180)</f>
        <v>0.98511812986857</v>
      </c>
      <c r="J13" s="1" t="n">
        <f aca="false">-E13*I13+F13*H13</f>
        <v>0.160446520124034</v>
      </c>
      <c r="K13" s="1" t="n">
        <f aca="false">-G13</f>
        <v>-0.581968016608385</v>
      </c>
      <c r="L13" s="1" t="n">
        <v>0.036047</v>
      </c>
      <c r="M13" s="13" t="n">
        <v>0.798</v>
      </c>
      <c r="N13" s="1" t="n">
        <f aca="false">J13/(D13*L13*M13)</f>
        <v>0.00572100611311258</v>
      </c>
      <c r="O13" s="1" t="n">
        <f aca="false">K13/(D13*L13*M13)</f>
        <v>-0.0207511049668059</v>
      </c>
      <c r="P13" s="1" t="n">
        <v>0.03149814</v>
      </c>
      <c r="Q13" s="1" t="n">
        <f aca="false">J13/(D13*P13*M13)</f>
        <v>0.00654721540254025</v>
      </c>
      <c r="R13" s="1" t="n">
        <f aca="false">K13/(D13*P13*M13)</f>
        <v>-0.0237479127573391</v>
      </c>
      <c r="S13" s="1" t="s">
        <v>28</v>
      </c>
    </row>
    <row r="14" customFormat="false" ht="12.75" hidden="false" customHeight="false" outlineLevel="0" collapsed="false">
      <c r="A14" s="1" t="n">
        <v>19.9916907987747</v>
      </c>
      <c r="B14" s="1" t="n">
        <v>1.21382862335173</v>
      </c>
      <c r="C14" s="1" t="n">
        <v>40.0638809702438</v>
      </c>
      <c r="D14" s="1" t="n">
        <f aca="false">B14/2*(C14^2)</f>
        <v>974.166997370949</v>
      </c>
      <c r="E14" s="1" t="n">
        <v>0.00814747788090738</v>
      </c>
      <c r="F14" s="1" t="n">
        <v>0.625100270957342</v>
      </c>
      <c r="G14" s="1" t="n">
        <v>1.35257885843469</v>
      </c>
      <c r="H14" s="1" t="n">
        <f aca="false">SIN(A14*PI()/180)</f>
        <v>0.341883862762137</v>
      </c>
      <c r="I14" s="1" t="n">
        <f aca="false">COS(A14*PI()/180)</f>
        <v>0.939742211663837</v>
      </c>
      <c r="J14" s="1" t="n">
        <f aca="false">-E14*I14+F14*H14</f>
        <v>0.206055166365268</v>
      </c>
      <c r="K14" s="1" t="n">
        <f aca="false">-G14</f>
        <v>-1.35257885843469</v>
      </c>
      <c r="L14" s="1" t="n">
        <v>0.036047</v>
      </c>
      <c r="M14" s="13" t="n">
        <v>0.798</v>
      </c>
      <c r="N14" s="1" t="n">
        <f aca="false">J14/(D14*L14*M14)</f>
        <v>0.00735322876613153</v>
      </c>
      <c r="O14" s="1" t="n">
        <f aca="false">K14/(D14*L14*M14)</f>
        <v>-0.0482677622005003</v>
      </c>
      <c r="P14" s="1" t="n">
        <v>0.03149814</v>
      </c>
      <c r="Q14" s="1" t="n">
        <f aca="false">J14/(D14*P14*M14)</f>
        <v>0.00841515839769406</v>
      </c>
      <c r="R14" s="1" t="n">
        <f aca="false">K14/(D14*P14*M14)</f>
        <v>-0.0552384370645833</v>
      </c>
      <c r="S14" s="1" t="s">
        <v>29</v>
      </c>
    </row>
    <row r="15" customFormat="false" ht="12.75" hidden="false" customHeight="false" outlineLevel="0" collapsed="false">
      <c r="A15" s="1" t="n">
        <v>30.0014515107829</v>
      </c>
      <c r="B15" s="1" t="n">
        <v>1.21359906406108</v>
      </c>
      <c r="C15" s="1" t="n">
        <v>40.0452725624748</v>
      </c>
      <c r="D15" s="1" t="n">
        <f aca="false">B15/2*(C15^2)</f>
        <v>973.078204526049</v>
      </c>
      <c r="E15" s="1" t="n">
        <v>0.035579934606394</v>
      </c>
      <c r="F15" s="1" t="n">
        <v>0.994622286559065</v>
      </c>
      <c r="G15" s="1" t="n">
        <v>1.77708048424171</v>
      </c>
      <c r="H15" s="1" t="n">
        <f aca="false">SIN(A15*PI()/180)</f>
        <v>0.500021939417343</v>
      </c>
      <c r="I15" s="1" t="n">
        <f aca="false">COS(A15*PI()/180)</f>
        <v>0.86601273668539</v>
      </c>
      <c r="J15" s="1" t="n">
        <f aca="false">-E15*I15+F15*H15</f>
        <v>0.466520288173406</v>
      </c>
      <c r="K15" s="1" t="n">
        <f aca="false">-G15</f>
        <v>-1.77708048424171</v>
      </c>
      <c r="L15" s="1" t="n">
        <v>0.036047</v>
      </c>
      <c r="M15" s="13" t="n">
        <v>0.798</v>
      </c>
      <c r="N15" s="1" t="n">
        <f aca="false">J15/(D15*L15*M15)</f>
        <v>0.0166667442863993</v>
      </c>
      <c r="O15" s="1" t="n">
        <f aca="false">K15/(D15*L15*M15)</f>
        <v>-0.0634873696986962</v>
      </c>
      <c r="P15" s="1" t="n">
        <v>0.03149814</v>
      </c>
      <c r="Q15" s="1" t="n">
        <f aca="false">J15/(D15*P15*M15)</f>
        <v>0.0190737018532471</v>
      </c>
      <c r="R15" s="1" t="n">
        <f aca="false">K15/(D15*P15*M15)</f>
        <v>-0.072656011292378</v>
      </c>
      <c r="S15" s="1" t="s">
        <v>30</v>
      </c>
    </row>
    <row r="16" customFormat="false" ht="12.75" hidden="false" customHeight="false" outlineLevel="0" collapsed="false">
      <c r="A16" s="1" t="n">
        <v>39.9941234726427</v>
      </c>
      <c r="B16" s="1" t="n">
        <v>1.21334870185618</v>
      </c>
      <c r="C16" s="1" t="n">
        <v>40.01835927097</v>
      </c>
      <c r="D16" s="1" t="n">
        <f aca="false">B16/2*(C16^2)</f>
        <v>971.570213876258</v>
      </c>
      <c r="E16" s="1" t="n">
        <v>-0.0203599379256202</v>
      </c>
      <c r="F16" s="1" t="n">
        <v>1.35788503702005</v>
      </c>
      <c r="G16" s="1" t="n">
        <v>2.05528501182259</v>
      </c>
      <c r="H16" s="1" t="n">
        <f aca="false">SIN(A16*PI()/180)</f>
        <v>0.642709037148226</v>
      </c>
      <c r="I16" s="1" t="n">
        <f aca="false">COS(A16*PI()/180)</f>
        <v>0.766110366440763</v>
      </c>
      <c r="J16" s="1" t="n">
        <f aca="false">-E16*I16+F16*H16</f>
        <v>0.888322944206048</v>
      </c>
      <c r="K16" s="1" t="n">
        <f aca="false">-G16</f>
        <v>-2.05528501182259</v>
      </c>
      <c r="L16" s="1" t="n">
        <v>0.036047</v>
      </c>
      <c r="M16" s="13" t="n">
        <v>0.798</v>
      </c>
      <c r="N16" s="1" t="n">
        <f aca="false">J16/(D16*L16*M16)</f>
        <v>0.0317851796021257</v>
      </c>
      <c r="O16" s="1" t="n">
        <f aca="false">K16/(D16*L16*M16)</f>
        <v>-0.0735403758964322</v>
      </c>
      <c r="P16" s="1" t="n">
        <v>0.03149814</v>
      </c>
      <c r="Q16" s="1" t="n">
        <f aca="false">J16/(D16*P16*M16)</f>
        <v>0.0363754929376092</v>
      </c>
      <c r="R16" s="1" t="n">
        <f aca="false">K16/(D16*P16*M16)</f>
        <v>-0.0841608402889407</v>
      </c>
      <c r="S16" s="1" t="s">
        <v>31</v>
      </c>
    </row>
    <row r="17" customFormat="false" ht="12.75" hidden="false" customHeight="false" outlineLevel="0" collapsed="false">
      <c r="A17" s="1" t="n">
        <v>49.9271423089839</v>
      </c>
      <c r="B17" s="1" t="n">
        <v>1.21317283983406</v>
      </c>
      <c r="C17" s="1" t="n">
        <v>39.9847368363897</v>
      </c>
      <c r="D17" s="1" t="n">
        <f aca="false">B17/2*(C17^2)</f>
        <v>969.797738958465</v>
      </c>
      <c r="E17" s="1" t="n">
        <v>-0.187056739881753</v>
      </c>
      <c r="F17" s="1" t="n">
        <v>1.6447659293104</v>
      </c>
      <c r="G17" s="1" t="n">
        <v>2.03400278060557</v>
      </c>
      <c r="H17" s="1" t="n">
        <f aca="false">SIN(A17*PI()/180)</f>
        <v>0.765226451036012</v>
      </c>
      <c r="I17" s="1" t="n">
        <f aca="false">COS(A17*PI()/180)</f>
        <v>0.643761196900551</v>
      </c>
      <c r="J17" s="1" t="n">
        <f aca="false">-E17*I17+F17*H17</f>
        <v>1.37903826562574</v>
      </c>
      <c r="K17" s="1" t="n">
        <f aca="false">-G17</f>
        <v>-2.03400278060557</v>
      </c>
      <c r="L17" s="1" t="n">
        <v>0.036047</v>
      </c>
      <c r="M17" s="13" t="n">
        <v>0.798</v>
      </c>
      <c r="N17" s="1" t="n">
        <f aca="false">J17/(D17*L17*M17)</f>
        <v>0.0494337016395809</v>
      </c>
      <c r="O17" s="1" t="n">
        <f aca="false">K17/(D17*L17*M17)</f>
        <v>-0.0729118901895808</v>
      </c>
      <c r="P17" s="1" t="n">
        <v>0.03149814</v>
      </c>
      <c r="Q17" s="1" t="n">
        <f aca="false">J17/(D17*P17*M17)</f>
        <v>0.0565727577248045</v>
      </c>
      <c r="R17" s="1" t="n">
        <f aca="false">K17/(D17*P17*M17)</f>
        <v>-0.0834415906991276</v>
      </c>
      <c r="S17" s="1" t="s">
        <v>32</v>
      </c>
    </row>
    <row r="18" customFormat="false" ht="12.75" hidden="false" customHeight="false" outlineLevel="0" collapsed="false">
      <c r="A18" s="1" t="n">
        <v>59.9718005212955</v>
      </c>
      <c r="B18" s="1" t="n">
        <v>1.21297682215785</v>
      </c>
      <c r="C18" s="1" t="n">
        <v>39.9536085488747</v>
      </c>
      <c r="D18" s="1" t="n">
        <f aca="false">B18/2*(C18^2)</f>
        <v>968.131892792012</v>
      </c>
      <c r="E18" s="1" t="n">
        <v>-0.740240130745696</v>
      </c>
      <c r="F18" s="1" t="n">
        <v>1.94943822827505</v>
      </c>
      <c r="G18" s="1" t="n">
        <v>1.76266680828924</v>
      </c>
      <c r="H18" s="1" t="n">
        <f aca="false">SIN(A18*PI()/180)</f>
        <v>0.865779212028174</v>
      </c>
      <c r="I18" s="1" t="n">
        <f aca="false">COS(A18*PI()/180)</f>
        <v>0.500426174395259</v>
      </c>
      <c r="J18" s="1" t="n">
        <f aca="false">-E18*I18+F18*H18</f>
        <v>2.05821862993648</v>
      </c>
      <c r="K18" s="1" t="n">
        <f aca="false">-G18</f>
        <v>-1.76266680828924</v>
      </c>
      <c r="L18" s="1" t="n">
        <v>0.036047</v>
      </c>
      <c r="M18" s="13" t="n">
        <v>0.798</v>
      </c>
      <c r="N18" s="1" t="n">
        <f aca="false">J18/(D18*L18*M18)</f>
        <v>0.0739068954942753</v>
      </c>
      <c r="O18" s="1" t="n">
        <f aca="false">K18/(D18*L18*M18)</f>
        <v>-0.0632941659824939</v>
      </c>
      <c r="P18" s="1" t="n">
        <v>0.03149814</v>
      </c>
      <c r="Q18" s="1" t="n">
        <f aca="false">J18/(D18*P18*M18)</f>
        <v>0.0845802914674372</v>
      </c>
      <c r="R18" s="1" t="n">
        <f aca="false">K18/(D18*P18*M18)</f>
        <v>-0.0724349057173203</v>
      </c>
      <c r="S18" s="1" t="s">
        <v>33</v>
      </c>
    </row>
    <row r="19" customFormat="false" ht="12.75" hidden="false" customHeight="false" outlineLevel="0" collapsed="false">
      <c r="A19" s="1" t="n">
        <v>69.9622749831362</v>
      </c>
      <c r="B19" s="1" t="n">
        <v>1.21273214603864</v>
      </c>
      <c r="C19" s="1" t="n">
        <v>39.943733674249</v>
      </c>
      <c r="D19" s="1" t="n">
        <f aca="false">B19/2*(C19^2)</f>
        <v>967.4581972458</v>
      </c>
      <c r="E19" s="1" t="n">
        <v>-1.62750811106554</v>
      </c>
      <c r="F19" s="1" t="n">
        <v>2.04772729143701</v>
      </c>
      <c r="G19" s="1" t="n">
        <v>1.33119717331789</v>
      </c>
      <c r="H19" s="1" t="n">
        <f aca="false">SIN(A19*PI()/180)</f>
        <v>0.939467222241339</v>
      </c>
      <c r="I19" s="1" t="n">
        <f aca="false">COS(A19*PI()/180)</f>
        <v>0.34263878696689</v>
      </c>
      <c r="J19" s="1" t="n">
        <f aca="false">-E19*I19+F19*H19</f>
        <v>2.48142007534838</v>
      </c>
      <c r="K19" s="1" t="n">
        <f aca="false">-G19</f>
        <v>-1.33119717331789</v>
      </c>
      <c r="L19" s="1" t="n">
        <v>0.036047</v>
      </c>
      <c r="M19" s="13" t="n">
        <v>0.798</v>
      </c>
      <c r="N19" s="1" t="n">
        <f aca="false">J19/(D19*L19*M19)</f>
        <v>0.0891653389536342</v>
      </c>
      <c r="O19" s="1" t="n">
        <f aca="false">K19/(D19*L19*M19)</f>
        <v>-0.047834160911407</v>
      </c>
      <c r="P19" s="1" t="n">
        <v>0.03149814</v>
      </c>
      <c r="Q19" s="1" t="n">
        <f aca="false">J19/(D19*P19*M19)</f>
        <v>0.10204231022091</v>
      </c>
      <c r="R19" s="1" t="n">
        <f aca="false">K19/(D19*P19*M19)</f>
        <v>-0.0547422164728929</v>
      </c>
      <c r="S19" s="1" t="s">
        <v>34</v>
      </c>
    </row>
    <row r="20" customFormat="false" ht="12.75" hidden="false" customHeight="false" outlineLevel="0" collapsed="false">
      <c r="A20" s="1" t="n">
        <v>79.7990294436406</v>
      </c>
      <c r="B20" s="1" t="n">
        <v>1.21253501443153</v>
      </c>
      <c r="C20" s="1" t="n">
        <v>39.9389715429119</v>
      </c>
      <c r="D20" s="1" t="n">
        <f aca="false">B20/2*(C20^2)</f>
        <v>967.070303928084</v>
      </c>
      <c r="E20" s="1" t="n">
        <v>-2.53523666691692</v>
      </c>
      <c r="F20" s="1" t="n">
        <v>1.8367681420593</v>
      </c>
      <c r="G20" s="1" t="n">
        <v>0.647919517733389</v>
      </c>
      <c r="H20" s="1" t="n">
        <f aca="false">SIN(A20*PI()/180)</f>
        <v>0.984192608118071</v>
      </c>
      <c r="I20" s="1" t="n">
        <f aca="false">COS(A20*PI()/180)</f>
        <v>0.177101411981241</v>
      </c>
      <c r="J20" s="1" t="n">
        <f aca="false">-E20*I20+F20*H20</f>
        <v>2.25672762165913</v>
      </c>
      <c r="K20" s="1" t="n">
        <f aca="false">-G20</f>
        <v>-0.647919517733389</v>
      </c>
      <c r="L20" s="1" t="n">
        <v>0.036047</v>
      </c>
      <c r="M20" s="13" t="n">
        <v>0.798</v>
      </c>
      <c r="N20" s="1" t="n">
        <f aca="false">J20/(D20*L20*M20)</f>
        <v>0.0811239482196969</v>
      </c>
      <c r="O20" s="1" t="n">
        <f aca="false">K20/(D20*L20*M20)</f>
        <v>-0.0232911534837738</v>
      </c>
      <c r="P20" s="1" t="n">
        <v>0.03149814</v>
      </c>
      <c r="Q20" s="1" t="n">
        <f aca="false">J20/(D20*P20*M20)</f>
        <v>0.0928396077189134</v>
      </c>
      <c r="R20" s="1" t="n">
        <f aca="false">K20/(D20*P20*M20)</f>
        <v>-0.0266547869058171</v>
      </c>
      <c r="S20" s="1" t="s">
        <v>35</v>
      </c>
    </row>
    <row r="21" customFormat="false" ht="12.75" hidden="false" customHeight="false" outlineLevel="0" collapsed="false">
      <c r="A21" s="1" t="n">
        <v>89.8254007807933</v>
      </c>
      <c r="B21" s="1" t="n">
        <v>1.21235938890858</v>
      </c>
      <c r="C21" s="1" t="n">
        <v>39.9371072181558</v>
      </c>
      <c r="D21" s="1" t="n">
        <f aca="false">B21/2*(C21^2)</f>
        <v>966.839962689327</v>
      </c>
      <c r="E21" s="1" t="n">
        <v>-2.45382679175835</v>
      </c>
      <c r="F21" s="1" t="n">
        <v>1.32229254972803</v>
      </c>
      <c r="G21" s="1" t="n">
        <v>-0.0990178366592154</v>
      </c>
      <c r="H21" s="1" t="n">
        <f aca="false">SIN(A21*PI()/180)</f>
        <v>0.99999535688973</v>
      </c>
      <c r="I21" s="1" t="n">
        <f aca="false">COS(A21*PI()/180)</f>
        <v>0.00304732653020224</v>
      </c>
      <c r="J21" s="1" t="n">
        <f aca="false">-E21*I21+F21*H21</f>
        <v>1.32976402166095</v>
      </c>
      <c r="K21" s="1" t="n">
        <f aca="false">-G21</f>
        <v>0.0990178366592154</v>
      </c>
      <c r="L21" s="1" t="n">
        <v>0.036047</v>
      </c>
      <c r="M21" s="13" t="n">
        <v>0.798</v>
      </c>
      <c r="N21" s="1" t="n">
        <f aca="false">J21/(D21*L21*M21)</f>
        <v>0.0478132172682807</v>
      </c>
      <c r="O21" s="1" t="n">
        <f aca="false">K21/(D21*L21*M21)</f>
        <v>0.00356030187349233</v>
      </c>
      <c r="P21" s="1" t="n">
        <v>0.03149814</v>
      </c>
      <c r="Q21" s="1" t="n">
        <f aca="false">J21/(D21*P21*M21)</f>
        <v>0.0547182482162348</v>
      </c>
      <c r="R21" s="1" t="n">
        <f aca="false">K21/(D21*P21*M21)</f>
        <v>0.00407446921100033</v>
      </c>
      <c r="S21" s="1" t="s">
        <v>36</v>
      </c>
    </row>
    <row r="22" customFormat="false" ht="12.75" hidden="false" customHeight="false" outlineLevel="0" collapsed="false">
      <c r="A22" s="1" t="n">
        <v>99.729713366885</v>
      </c>
      <c r="B22" s="1" t="n">
        <v>1.21221217694099</v>
      </c>
      <c r="C22" s="1" t="n">
        <v>39.9349603277875</v>
      </c>
      <c r="D22" s="1" t="n">
        <f aca="false">B22/2*(C22^2)</f>
        <v>966.618630172286</v>
      </c>
      <c r="E22" s="1" t="n">
        <v>-2.04331890983087</v>
      </c>
      <c r="F22" s="1" t="n">
        <v>0.967223913153504</v>
      </c>
      <c r="G22" s="1" t="n">
        <v>-0.802247780973791</v>
      </c>
      <c r="H22" s="1" t="n">
        <f aca="false">SIN(A22*PI()/180)</f>
        <v>0.985615958611855</v>
      </c>
      <c r="I22" s="1" t="n">
        <f aca="false">COS(A22*PI()/180)</f>
        <v>-0.169000538844214</v>
      </c>
      <c r="J22" s="1" t="n">
        <f aca="false">-E22*I22+F22*H22</f>
        <v>0.607989327563112</v>
      </c>
      <c r="K22" s="1" t="n">
        <f aca="false">-G22</f>
        <v>0.802247780973791</v>
      </c>
      <c r="L22" s="1" t="n">
        <v>0.036047</v>
      </c>
      <c r="M22" s="13" t="n">
        <v>0.798</v>
      </c>
      <c r="N22" s="1" t="n">
        <f aca="false">J22/(D22*L22*M22)</f>
        <v>0.021865971449639</v>
      </c>
      <c r="O22" s="1" t="n">
        <f aca="false">K22/(D22*L22*M22)</f>
        <v>0.028852360196221</v>
      </c>
      <c r="P22" s="1" t="n">
        <v>0.03149814</v>
      </c>
      <c r="Q22" s="1" t="n">
        <f aca="false">J22/(D22*P22*M22)</f>
        <v>0.025023784669353</v>
      </c>
      <c r="R22" s="1" t="n">
        <f aca="false">K22/(D22*P22*M22)</f>
        <v>0.0330191251925726</v>
      </c>
      <c r="S22" s="1" t="s">
        <v>37</v>
      </c>
    </row>
    <row r="23" customFormat="false" ht="12.75" hidden="false" customHeight="false" outlineLevel="0" collapsed="false">
      <c r="A23" s="1" t="n">
        <v>109.776992829219</v>
      </c>
      <c r="B23" s="1" t="n">
        <v>1.21212915797728</v>
      </c>
      <c r="C23" s="1" t="n">
        <v>39.9589316121782</v>
      </c>
      <c r="D23" s="1" t="n">
        <f aca="false">B23/2*(C23^2)</f>
        <v>967.713140963909</v>
      </c>
      <c r="E23" s="1" t="n">
        <v>-1.95282555240956</v>
      </c>
      <c r="F23" s="1" t="n">
        <v>0.673966837404721</v>
      </c>
      <c r="G23" s="1" t="n">
        <v>-1.49876420934359</v>
      </c>
      <c r="H23" s="1" t="n">
        <f aca="false">SIN(A23*PI()/180)</f>
        <v>0.941016713605837</v>
      </c>
      <c r="I23" s="1" t="n">
        <f aca="false">COS(A23*PI()/180)</f>
        <v>-0.338360081443528</v>
      </c>
      <c r="J23" s="1" t="n">
        <f aca="false">-E23*I23+F23*H23</f>
        <v>-0.0265441545443925</v>
      </c>
      <c r="K23" s="1" t="n">
        <f aca="false">-G23</f>
        <v>1.49876420934359</v>
      </c>
      <c r="L23" s="1" t="n">
        <v>0.036047</v>
      </c>
      <c r="M23" s="13" t="n">
        <v>0.798</v>
      </c>
      <c r="N23" s="1" t="n">
        <f aca="false">J23/(D23*L23*M23)</f>
        <v>-0.000953564865178274</v>
      </c>
      <c r="O23" s="1" t="n">
        <f aca="false">K23/(D23*L23*M23)</f>
        <v>0.0538411908665839</v>
      </c>
      <c r="P23" s="1" t="n">
        <v>0.03149814</v>
      </c>
      <c r="Q23" s="1" t="n">
        <f aca="false">J23/(D23*P23*M23)</f>
        <v>-0.00109127563389715</v>
      </c>
      <c r="R23" s="1" t="n">
        <f aca="false">K23/(D23*P23*M23)</f>
        <v>0.0616167623601822</v>
      </c>
      <c r="S23" s="1" t="s">
        <v>38</v>
      </c>
    </row>
    <row r="24" customFormat="false" ht="12.75" hidden="false" customHeight="false" outlineLevel="0" collapsed="false">
      <c r="A24" s="1" t="n">
        <v>119.771350416094</v>
      </c>
      <c r="B24" s="1" t="n">
        <v>1.2119741000861</v>
      </c>
      <c r="C24" s="1" t="n">
        <v>39.9713263718757</v>
      </c>
      <c r="D24" s="1" t="n">
        <f aca="false">B24/2*(C24^2)</f>
        <v>968.189710511776</v>
      </c>
      <c r="E24" s="1" t="n">
        <v>-2.47656548097684</v>
      </c>
      <c r="F24" s="1" t="n">
        <v>0.0104771647748687</v>
      </c>
      <c r="G24" s="1" t="n">
        <v>-2.30641949818935</v>
      </c>
      <c r="H24" s="1" t="n">
        <f aca="false">SIN(A24*PI()/180)</f>
        <v>0.868013846550348</v>
      </c>
      <c r="I24" s="1" t="n">
        <f aca="false">COS(A24*PI()/180)</f>
        <v>-0.496539990531347</v>
      </c>
      <c r="J24" s="1" t="n">
        <f aca="false">-E24*I24+F24*H24</f>
        <v>-1.22061947637733</v>
      </c>
      <c r="K24" s="1" t="n">
        <f aca="false">-G24</f>
        <v>2.30641949818935</v>
      </c>
      <c r="L24" s="1" t="n">
        <v>0.036047</v>
      </c>
      <c r="M24" s="13" t="n">
        <v>0.798</v>
      </c>
      <c r="N24" s="1" t="n">
        <f aca="false">J24/(D24*L24*M24)</f>
        <v>-0.0438276126422824</v>
      </c>
      <c r="O24" s="1" t="n">
        <f aca="false">K24/(D24*L24*M24)</f>
        <v>0.0828143924569022</v>
      </c>
      <c r="P24" s="1" t="n">
        <v>0.03149814</v>
      </c>
      <c r="Q24" s="1" t="n">
        <f aca="false">J24/(D24*P24*M24)</f>
        <v>-0.050157055398076</v>
      </c>
      <c r="R24" s="1" t="n">
        <f aca="false">K24/(D24*P24*M24)</f>
        <v>0.0947741804720518</v>
      </c>
      <c r="S24" s="1" t="s">
        <v>39</v>
      </c>
    </row>
    <row r="25" customFormat="false" ht="12.75" hidden="false" customHeight="false" outlineLevel="0" collapsed="false">
      <c r="A25" s="1" t="n">
        <v>129.768059252989</v>
      </c>
      <c r="B25" s="1" t="n">
        <v>1.21175559293098</v>
      </c>
      <c r="C25" s="1" t="n">
        <v>39.9920340399589</v>
      </c>
      <c r="D25" s="1" t="n">
        <f aca="false">B25/2*(C25^2)</f>
        <v>969.018400926367</v>
      </c>
      <c r="E25" s="1" t="n">
        <v>-2.62477905081138</v>
      </c>
      <c r="F25" s="1" t="n">
        <v>-0.849419195368261</v>
      </c>
      <c r="G25" s="1" t="n">
        <v>-2.54983760755928</v>
      </c>
      <c r="H25" s="1" t="n">
        <f aca="false">SIN(A25*PI()/180)</f>
        <v>0.768640246916595</v>
      </c>
      <c r="I25" s="1" t="n">
        <f aca="false">COS(A25*PI()/180)</f>
        <v>-0.639681304103845</v>
      </c>
      <c r="J25" s="1" t="n">
        <f aca="false">-E25*I25+F25*H25</f>
        <v>-2.33191986627103</v>
      </c>
      <c r="K25" s="1" t="n">
        <f aca="false">-G25</f>
        <v>2.54983760755928</v>
      </c>
      <c r="L25" s="1" t="n">
        <v>0.036047</v>
      </c>
      <c r="M25" s="13" t="n">
        <v>0.798</v>
      </c>
      <c r="N25" s="1" t="n">
        <f aca="false">J25/(D25*L25*M25)</f>
        <v>-0.0836584050279569</v>
      </c>
      <c r="O25" s="1" t="n">
        <f aca="false">K25/(D25*L25*M25)</f>
        <v>0.0914762768713074</v>
      </c>
      <c r="P25" s="1" t="n">
        <v>0.03149814</v>
      </c>
      <c r="Q25" s="1" t="n">
        <f aca="false">J25/(D25*P25*M25)</f>
        <v>-0.0957400826221092</v>
      </c>
      <c r="R25" s="1" t="n">
        <f aca="false">K25/(D25*P25*M25)</f>
        <v>0.10468698635475</v>
      </c>
      <c r="S25" s="1" t="s">
        <v>40</v>
      </c>
    </row>
    <row r="26" customFormat="false" ht="12.75" hidden="false" customHeight="false" outlineLevel="0" collapsed="false">
      <c r="A26" s="1" t="n">
        <v>139.760609339847</v>
      </c>
      <c r="B26" s="1" t="n">
        <v>1.21168796331811</v>
      </c>
      <c r="C26" s="1" t="n">
        <v>40.0282308859668</v>
      </c>
      <c r="D26" s="1" t="n">
        <f aca="false">B26/2*(C26^2)</f>
        <v>970.719134490585</v>
      </c>
      <c r="E26" s="1" t="n">
        <v>-2.03415156693883</v>
      </c>
      <c r="F26" s="1" t="n">
        <v>-1.22306630282422</v>
      </c>
      <c r="G26" s="1" t="n">
        <v>-2.48006039744779</v>
      </c>
      <c r="H26" s="1" t="n">
        <f aca="false">SIN(A26*PI()/180)</f>
        <v>0.645982642404248</v>
      </c>
      <c r="I26" s="1" t="n">
        <f aca="false">COS(A26*PI()/180)</f>
        <v>-0.763352098125383</v>
      </c>
      <c r="J26" s="1" t="n">
        <f aca="false">-E26*I26+F26*H26</f>
        <v>-2.34285346866178</v>
      </c>
      <c r="K26" s="1" t="n">
        <f aca="false">-G26</f>
        <v>2.48006039744779</v>
      </c>
      <c r="L26" s="1" t="n">
        <v>0.036047</v>
      </c>
      <c r="M26" s="13" t="n">
        <v>0.798</v>
      </c>
      <c r="N26" s="1" t="n">
        <f aca="false">J26/(D26*L26*M26)</f>
        <v>-0.0839033920155403</v>
      </c>
      <c r="O26" s="1" t="n">
        <f aca="false">K26/(D26*L26*M26)</f>
        <v>0.0888171123515186</v>
      </c>
      <c r="P26" s="1" t="n">
        <v>0.03149814</v>
      </c>
      <c r="Q26" s="1" t="n">
        <f aca="false">J26/(D26*P26*M26)</f>
        <v>-0.0960204498419329</v>
      </c>
      <c r="R26" s="1" t="n">
        <f aca="false">K26/(D26*P26*M26)</f>
        <v>0.101643793853707</v>
      </c>
      <c r="S26" s="1" t="s">
        <v>41</v>
      </c>
    </row>
    <row r="27" customFormat="false" ht="12.75" hidden="false" customHeight="false" outlineLevel="0" collapsed="false">
      <c r="A27" s="1" t="n">
        <v>149.804941302156</v>
      </c>
      <c r="B27" s="1" t="n">
        <v>1.21153158773777</v>
      </c>
      <c r="C27" s="1" t="n">
        <v>40.045250292071</v>
      </c>
      <c r="D27" s="1" t="n">
        <f aca="false">B27/2*(C27^2)</f>
        <v>971.419396877484</v>
      </c>
      <c r="E27" s="1" t="n">
        <v>-1.67452596541941</v>
      </c>
      <c r="F27" s="1" t="n">
        <v>-1.96268272804508</v>
      </c>
      <c r="G27" s="1" t="n">
        <v>-2.09916274464224</v>
      </c>
      <c r="H27" s="1" t="n">
        <f aca="false">SIN(A27*PI()/180)</f>
        <v>0.502945407979156</v>
      </c>
      <c r="I27" s="1" t="n">
        <f aca="false">COS(A27*PI()/180)</f>
        <v>-0.864318180181743</v>
      </c>
      <c r="J27" s="1" t="n">
        <f aca="false">-E27*I27+F27*H27</f>
        <v>-2.43444550048866</v>
      </c>
      <c r="K27" s="1" t="n">
        <f aca="false">-G27</f>
        <v>2.09916274464224</v>
      </c>
      <c r="L27" s="1" t="n">
        <v>0.036047</v>
      </c>
      <c r="M27" s="13" t="n">
        <v>0.798</v>
      </c>
      <c r="N27" s="1" t="n">
        <f aca="false">J27/(D27*L27*M27)</f>
        <v>-0.0871206822173623</v>
      </c>
      <c r="O27" s="1" t="n">
        <f aca="false">K27/(D27*L27*M27)</f>
        <v>0.0751220310176561</v>
      </c>
      <c r="P27" s="1" t="n">
        <v>0.03149814</v>
      </c>
      <c r="Q27" s="1" t="n">
        <f aca="false">J27/(D27*P27*M27)</f>
        <v>-0.0997023707396455</v>
      </c>
      <c r="R27" s="1" t="n">
        <f aca="false">K27/(D27*P27*M27)</f>
        <v>0.0859709129521124</v>
      </c>
      <c r="S27" s="1" t="s">
        <v>42</v>
      </c>
    </row>
    <row r="28" customFormat="false" ht="12.75" hidden="false" customHeight="false" outlineLevel="0" collapsed="false">
      <c r="A28" s="1" t="n">
        <v>159.808627014112</v>
      </c>
      <c r="B28" s="1" t="n">
        <v>1.21137449175977</v>
      </c>
      <c r="C28" s="1" t="n">
        <v>40.0686864059781</v>
      </c>
      <c r="D28" s="1" t="n">
        <f aca="false">B28/2*(C28^2)</f>
        <v>972.43064933795</v>
      </c>
      <c r="E28" s="1" t="n">
        <v>-0.536669238678701</v>
      </c>
      <c r="F28" s="1" t="n">
        <v>-1.08773025541136</v>
      </c>
      <c r="G28" s="1" t="n">
        <v>-1.49842892081919</v>
      </c>
      <c r="H28" s="1" t="n">
        <f aca="false">SIN(A28*PI()/180)</f>
        <v>0.345156886377347</v>
      </c>
      <c r="I28" s="1" t="n">
        <f aca="false">COS(A28*PI()/180)</f>
        <v>-0.938545003602009</v>
      </c>
      <c r="J28" s="1" t="n">
        <f aca="false">-E28*I28+F28*H28</f>
        <v>-0.879125820725011</v>
      </c>
      <c r="K28" s="1" t="n">
        <f aca="false">-G28</f>
        <v>1.49842892081919</v>
      </c>
      <c r="L28" s="1" t="n">
        <v>0.036047</v>
      </c>
      <c r="M28" s="13" t="n">
        <v>0.798</v>
      </c>
      <c r="N28" s="1" t="n">
        <f aca="false">J28/(D28*L28*M28)</f>
        <v>-0.031428263043054</v>
      </c>
      <c r="O28" s="1" t="n">
        <f aca="false">K28/(D28*L28*M28)</f>
        <v>0.0535680071778437</v>
      </c>
      <c r="P28" s="1" t="n">
        <v>0.03149814</v>
      </c>
      <c r="Q28" s="1" t="n">
        <f aca="false">J28/(D28*P28*M28)</f>
        <v>-0.0359670316378354</v>
      </c>
      <c r="R28" s="1" t="n">
        <f aca="false">K28/(D28*P28*M28)</f>
        <v>0.0613041263623736</v>
      </c>
      <c r="S28" s="1" t="s">
        <v>43</v>
      </c>
    </row>
    <row r="29" customFormat="false" ht="12.75" hidden="false" customHeight="false" outlineLevel="0" collapsed="false">
      <c r="A29" s="1" t="n">
        <v>169.814243976084</v>
      </c>
      <c r="B29" s="1" t="n">
        <v>1.21131223155191</v>
      </c>
      <c r="C29" s="1" t="n">
        <v>40.0686313577956</v>
      </c>
      <c r="D29" s="1" t="n">
        <f aca="false">B29/2*(C29^2)</f>
        <v>972.377998167919</v>
      </c>
      <c r="E29" s="1" t="n">
        <v>0.0929837613619794</v>
      </c>
      <c r="F29" s="1" t="n">
        <v>-0.378795353270317</v>
      </c>
      <c r="G29" s="1" t="n">
        <v>-0.72495736452355</v>
      </c>
      <c r="H29" s="1" t="n">
        <f aca="false">SIN(A29*PI()/180)</f>
        <v>0.176840059608106</v>
      </c>
      <c r="I29" s="1" t="n">
        <f aca="false">COS(A29*PI()/180)</f>
        <v>-0.984239601579718</v>
      </c>
      <c r="J29" s="1" t="n">
        <f aca="false">-E29*I29+F29*H29</f>
        <v>0.0245321073847017</v>
      </c>
      <c r="K29" s="1" t="n">
        <f aca="false">-G29</f>
        <v>0.72495736452355</v>
      </c>
      <c r="L29" s="1" t="n">
        <v>0.036047</v>
      </c>
      <c r="M29" s="13" t="n">
        <v>0.798</v>
      </c>
      <c r="N29" s="1" t="n">
        <f aca="false">J29/(D29*L29*M29)</f>
        <v>0.000877056790945611</v>
      </c>
      <c r="O29" s="1" t="n">
        <f aca="false">K29/(D29*L29*M29)</f>
        <v>0.0259182291081083</v>
      </c>
      <c r="P29" s="1" t="n">
        <v>0.03149814</v>
      </c>
      <c r="Q29" s="1" t="n">
        <f aca="false">J29/(D29*P29*M29)</f>
        <v>0.00100371850982999</v>
      </c>
      <c r="R29" s="1" t="n">
        <f aca="false">K29/(D29*P29*M29)</f>
        <v>0.0296612563364052</v>
      </c>
      <c r="S29" s="1" t="s">
        <v>44</v>
      </c>
    </row>
    <row r="30" customFormat="false" ht="12.75" hidden="false" customHeight="false" outlineLevel="0" collapsed="false">
      <c r="A30" s="1" t="n">
        <v>174.781659019262</v>
      </c>
      <c r="B30" s="1" t="n">
        <v>1.21113223893936</v>
      </c>
      <c r="C30" s="1" t="n">
        <v>40.0710219844781</v>
      </c>
      <c r="D30" s="1" t="n">
        <f aca="false">B30/2*(C30^2)</f>
        <v>972.34952630404</v>
      </c>
      <c r="E30" s="1" t="n">
        <v>0.20284173694727</v>
      </c>
      <c r="F30" s="1" t="n">
        <v>-0.151266004772149</v>
      </c>
      <c r="G30" s="1" t="n">
        <v>-0.39383563370537</v>
      </c>
      <c r="H30" s="1" t="n">
        <f aca="false">SIN(A30*PI()/180)</f>
        <v>0.0909513686034355</v>
      </c>
      <c r="I30" s="1" t="n">
        <f aca="false">COS(A30*PI()/180)</f>
        <v>-0.995855335151227</v>
      </c>
      <c r="J30" s="1" t="n">
        <f aca="false">-E30*I30+F30*H30</f>
        <v>0.18824317577308</v>
      </c>
      <c r="K30" s="1" t="n">
        <f aca="false">-G30</f>
        <v>0.39383563370537</v>
      </c>
      <c r="L30" s="1" t="n">
        <v>0.036047</v>
      </c>
      <c r="M30" s="13" t="n">
        <v>0.798</v>
      </c>
      <c r="N30" s="1" t="n">
        <f aca="false">J30/(D30*L30*M30)</f>
        <v>0.00673015112187899</v>
      </c>
      <c r="O30" s="1" t="n">
        <f aca="false">K30/(D30*L30*M30)</f>
        <v>0.014080581254182</v>
      </c>
      <c r="P30" s="1" t="n">
        <v>0.03149814</v>
      </c>
      <c r="Q30" s="1" t="n">
        <f aca="false">J30/(D30*P30*M30)</f>
        <v>0.00770209788547425</v>
      </c>
      <c r="R30" s="1" t="n">
        <f aca="false">K30/(D30*P30*M30)</f>
        <v>0.0161140534796499</v>
      </c>
      <c r="S30" s="1" t="s">
        <v>45</v>
      </c>
    </row>
    <row r="31" customFormat="false" ht="12.75" hidden="false" customHeight="false" outlineLevel="0" collapsed="false">
      <c r="A31" s="1" t="n">
        <v>179.777180312685</v>
      </c>
      <c r="B31" s="1" t="n">
        <v>1.21103446916243</v>
      </c>
      <c r="C31" s="1" t="n">
        <v>40.0806367037282</v>
      </c>
      <c r="D31" s="1" t="n">
        <f aca="false">B31/2*(C31^2)</f>
        <v>972.737665679106</v>
      </c>
      <c r="E31" s="1" t="n">
        <v>0.165497201590096</v>
      </c>
      <c r="F31" s="1" t="n">
        <v>-0.316851494949283</v>
      </c>
      <c r="G31" s="1" t="n">
        <v>-0.11726184127084</v>
      </c>
      <c r="H31" s="1" t="n">
        <f aca="false">SIN(A31*PI()/180)</f>
        <v>0.00388892737931114</v>
      </c>
      <c r="I31" s="1" t="n">
        <f aca="false">COS(A31*PI()/180)</f>
        <v>-0.999992438093328</v>
      </c>
      <c r="J31" s="1" t="n">
        <f aca="false">-E31*I31+F31*H31</f>
        <v>0.164263737661819</v>
      </c>
      <c r="K31" s="1" t="n">
        <f aca="false">-G31</f>
        <v>0.11726184127084</v>
      </c>
      <c r="L31" s="1" t="n">
        <v>0.036047</v>
      </c>
      <c r="M31" s="13" t="n">
        <v>0.798</v>
      </c>
      <c r="N31" s="1" t="n">
        <f aca="false">J31/(D31*L31*M31)</f>
        <v>0.00587048455810133</v>
      </c>
      <c r="O31" s="1" t="n">
        <f aca="false">K31/(D31*L31*M31)</f>
        <v>0.00419072303013229</v>
      </c>
      <c r="P31" s="1" t="n">
        <v>0.03149814</v>
      </c>
      <c r="Q31" s="1" t="n">
        <f aca="false">J31/(D31*P31*M31)</f>
        <v>0.00671828104344823</v>
      </c>
      <c r="R31" s="1" t="n">
        <f aca="false">K31/(D31*P31*M31)</f>
        <v>0.00479593376203099</v>
      </c>
      <c r="S31" s="1" t="s">
        <v>46</v>
      </c>
    </row>
    <row r="32" customFormat="false" ht="12.75" hidden="false" customHeight="false" outlineLevel="0" collapsed="false">
      <c r="A32" s="1" t="n">
        <v>184.776474106141</v>
      </c>
      <c r="B32" s="1" t="n">
        <v>1.21101081698745</v>
      </c>
      <c r="C32" s="1" t="n">
        <v>40.0847309095215</v>
      </c>
      <c r="D32" s="1" t="n">
        <f aca="false">B32/2*(C32^2)</f>
        <v>972.917402629854</v>
      </c>
      <c r="E32" s="1" t="n">
        <v>0.153517349596943</v>
      </c>
      <c r="F32" s="1" t="n">
        <v>-0.248447119941343</v>
      </c>
      <c r="G32" s="1" t="n">
        <v>0.285742732631508</v>
      </c>
      <c r="H32" s="1" t="n">
        <f aca="false">SIN(A32*PI()/180)</f>
        <v>-0.0832686720297206</v>
      </c>
      <c r="I32" s="1" t="n">
        <f aca="false">COS(A32*PI()/180)</f>
        <v>-0.996527133729136</v>
      </c>
      <c r="J32" s="1" t="n">
        <f aca="false">-E32*I32+F32*H32</f>
        <v>0.17367206611866</v>
      </c>
      <c r="K32" s="1" t="n">
        <f aca="false">-G32</f>
        <v>-0.285742732631508</v>
      </c>
      <c r="L32" s="1" t="n">
        <v>0.036047</v>
      </c>
      <c r="M32" s="13" t="n">
        <v>0.798</v>
      </c>
      <c r="N32" s="1" t="n">
        <f aca="false">J32/(D32*L32*M32)</f>
        <v>0.00620557432191352</v>
      </c>
      <c r="O32" s="1" t="n">
        <f aca="false">K32/(D32*L32*M32)</f>
        <v>-0.0102100343706395</v>
      </c>
      <c r="P32" s="1" t="n">
        <v>0.03149814</v>
      </c>
      <c r="Q32" s="1" t="n">
        <f aca="false">J32/(D32*P32*M32)</f>
        <v>0.00710176339244212</v>
      </c>
      <c r="R32" s="1" t="n">
        <f aca="false">K32/(D32*P32*M32)</f>
        <v>-0.0116845346727915</v>
      </c>
      <c r="S32" s="1" t="s">
        <v>47</v>
      </c>
    </row>
    <row r="33" customFormat="false" ht="12.75" hidden="false" customHeight="false" outlineLevel="0" collapsed="false">
      <c r="A33" s="1" t="n">
        <v>189.862820400353</v>
      </c>
      <c r="B33" s="1" t="n">
        <v>1.21088321819755</v>
      </c>
      <c r="C33" s="1" t="n">
        <v>40.0811422591314</v>
      </c>
      <c r="D33" s="1" t="n">
        <f aca="false">B33/2*(C33^2)</f>
        <v>972.640712820443</v>
      </c>
      <c r="E33" s="1" t="n">
        <v>0.138719376932695</v>
      </c>
      <c r="F33" s="1" t="n">
        <v>-0.137499883468756</v>
      </c>
      <c r="G33" s="1" t="n">
        <v>0.675788845399395</v>
      </c>
      <c r="H33" s="1" t="n">
        <f aca="false">SIN(A33*PI()/180)</f>
        <v>-0.171289820351925</v>
      </c>
      <c r="I33" s="1" t="n">
        <f aca="false">COS(A33*PI()/180)</f>
        <v>-0.985220684640657</v>
      </c>
      <c r="J33" s="1" t="n">
        <f aca="false">-E33*I33+F33*H33</f>
        <v>0.160221529852329</v>
      </c>
      <c r="K33" s="1" t="n">
        <f aca="false">-G33</f>
        <v>-0.675788845399395</v>
      </c>
      <c r="L33" s="1" t="n">
        <v>0.036047</v>
      </c>
      <c r="M33" s="13" t="n">
        <v>0.798</v>
      </c>
      <c r="N33" s="1" t="n">
        <f aca="false">J33/(D33*L33*M33)</f>
        <v>0.00572659423870017</v>
      </c>
      <c r="O33" s="1" t="n">
        <f aca="false">K33/(D33*L33*M33)</f>
        <v>-0.0241538606715892</v>
      </c>
      <c r="P33" s="1" t="n">
        <v>0.03149814</v>
      </c>
      <c r="Q33" s="1" t="n">
        <f aca="false">J33/(D33*P33*M33)</f>
        <v>0.00655361054723946</v>
      </c>
      <c r="R33" s="1" t="n">
        <f aca="false">K33/(D33*P33*M33)</f>
        <v>-0.0276420834890179</v>
      </c>
      <c r="S33" s="1" t="s">
        <v>48</v>
      </c>
    </row>
    <row r="34" customFormat="false" ht="12.75" hidden="false" customHeight="false" outlineLevel="0" collapsed="false">
      <c r="A34" s="1" t="n">
        <v>179.932458439035</v>
      </c>
      <c r="B34" s="1" t="n">
        <v>1.21077793886918</v>
      </c>
      <c r="C34" s="1" t="n">
        <v>40.0739098689243</v>
      </c>
      <c r="D34" s="1" t="n">
        <f aca="false">B34/2*(C34^2)</f>
        <v>972.205195685065</v>
      </c>
      <c r="E34" s="1" t="n">
        <v>0.164420825675677</v>
      </c>
      <c r="F34" s="1" t="n">
        <v>-0.31846082631879</v>
      </c>
      <c r="G34" s="1" t="n">
        <v>-0.105946784679545</v>
      </c>
      <c r="H34" s="1" t="n">
        <f aca="false">SIN(A34*PI()/180)</f>
        <v>0.0011788223477593</v>
      </c>
      <c r="I34" s="1" t="n">
        <f aca="false">COS(A34*PI()/180)</f>
        <v>-0.999999305188695</v>
      </c>
      <c r="J34" s="1" t="n">
        <f aca="false">-E34*I34+F34*H34</f>
        <v>0.164045302695278</v>
      </c>
      <c r="K34" s="1" t="n">
        <f aca="false">-G34</f>
        <v>0.105946784679545</v>
      </c>
      <c r="L34" s="1" t="n">
        <v>0.036047</v>
      </c>
      <c r="M34" s="13" t="n">
        <v>0.798</v>
      </c>
      <c r="N34" s="1" t="n">
        <f aca="false">J34/(D34*L34*M34)</f>
        <v>0.00586588904106408</v>
      </c>
      <c r="O34" s="1" t="n">
        <f aca="false">K34/(D34*L34*M34)</f>
        <v>0.00378841742480205</v>
      </c>
      <c r="P34" s="1" t="n">
        <v>0.03149814</v>
      </c>
      <c r="Q34" s="1" t="n">
        <f aca="false">J34/(D34*P34*M34)</f>
        <v>0.00671302185663143</v>
      </c>
      <c r="R34" s="1" t="n">
        <f aca="false">K34/(D34*P34*M34)</f>
        <v>0.00433552847602556</v>
      </c>
      <c r="S34" s="1" t="s">
        <v>46</v>
      </c>
    </row>
    <row r="35" customFormat="false" ht="12.75" hidden="false" customHeight="false" outlineLevel="0" collapsed="false">
      <c r="A35" s="1" t="n">
        <v>-0.00324187502817949</v>
      </c>
      <c r="B35" s="1" t="n">
        <v>1.21062373304497</v>
      </c>
      <c r="C35" s="1" t="n">
        <v>40.0934450042731</v>
      </c>
      <c r="D35" s="1" t="n">
        <f aca="false">B35/2*(C35^2)</f>
        <v>973.029341596617</v>
      </c>
      <c r="E35" s="1" t="n">
        <v>0.0808547438142216</v>
      </c>
      <c r="F35" s="1" t="n">
        <v>0.917107996463431</v>
      </c>
      <c r="G35" s="1" t="n">
        <v>-0.0955878728816751</v>
      </c>
      <c r="H35" s="1" t="n">
        <f aca="false">SIN(A35*PI()/180)</f>
        <v>-5.65813931497257E-005</v>
      </c>
      <c r="I35" s="1" t="n">
        <f aca="false">COS(A35*PI()/180)</f>
        <v>0.999999998399273</v>
      </c>
      <c r="J35" s="1" t="n">
        <f aca="false">-E35*I35+F35*H35</f>
        <v>-0.0809066349329039</v>
      </c>
      <c r="K35" s="1" t="n">
        <f aca="false">-G35</f>
        <v>0.0955878728816751</v>
      </c>
      <c r="L35" s="1" t="n">
        <v>0.036047</v>
      </c>
      <c r="M35" s="13" t="n">
        <v>0.798</v>
      </c>
      <c r="N35" s="1" t="n">
        <f aca="false">J35/(D35*L35*M35)</f>
        <v>-0.00289058792349564</v>
      </c>
      <c r="O35" s="1" t="n">
        <f aca="false">K35/(D35*L35*M35)</f>
        <v>0.0034151111489626</v>
      </c>
      <c r="P35" s="1" t="n">
        <v>0.03149814</v>
      </c>
      <c r="Q35" s="1" t="n">
        <f aca="false">J35/(D35*P35*M35)</f>
        <v>-0.00330803732786277</v>
      </c>
      <c r="R35" s="1" t="n">
        <f aca="false">K35/(D35*P35*M35)</f>
        <v>0.00390831050933975</v>
      </c>
      <c r="S35" s="1" t="s">
        <v>24</v>
      </c>
    </row>
    <row r="48" customFormat="false" ht="15.75" hidden="false" customHeight="false" outlineLevel="0" collapsed="false">
      <c r="A48" s="2" t="s">
        <v>92</v>
      </c>
      <c r="D48" s="7" t="s">
        <v>93</v>
      </c>
      <c r="G48" s="1" t="n">
        <v>1.752E-005</v>
      </c>
      <c r="Q48" s="8" t="s">
        <v>69</v>
      </c>
      <c r="R48" s="8" t="s">
        <v>69</v>
      </c>
      <c r="T48" s="3"/>
    </row>
    <row r="49" customFormat="false" ht="15.75" hidden="false" customHeight="false" outlineLevel="0" collapsed="false">
      <c r="A49" s="1" t="s">
        <v>1</v>
      </c>
      <c r="B49" s="1" t="s">
        <v>5</v>
      </c>
      <c r="C49" s="1" t="s">
        <v>7</v>
      </c>
      <c r="D49" s="3" t="s">
        <v>70</v>
      </c>
      <c r="E49" s="7" t="s">
        <v>110</v>
      </c>
      <c r="F49" s="7" t="s">
        <v>111</v>
      </c>
      <c r="G49" s="7" t="s">
        <v>112</v>
      </c>
      <c r="H49" s="8" t="s">
        <v>113</v>
      </c>
      <c r="I49" s="8" t="s">
        <v>114</v>
      </c>
      <c r="J49" s="7" t="s">
        <v>115</v>
      </c>
      <c r="K49" s="8" t="s">
        <v>116</v>
      </c>
      <c r="L49" s="8"/>
      <c r="M49" s="8"/>
      <c r="N49" s="8" t="s">
        <v>117</v>
      </c>
      <c r="O49" s="8" t="s">
        <v>118</v>
      </c>
      <c r="P49" s="8"/>
      <c r="Q49" s="8" t="s">
        <v>117</v>
      </c>
      <c r="R49" s="8" t="s">
        <v>118</v>
      </c>
      <c r="S49" s="3" t="s">
        <v>22</v>
      </c>
      <c r="T49" s="3"/>
      <c r="U49" s="3"/>
      <c r="V49" s="3"/>
    </row>
    <row r="50" customFormat="false" ht="15.75" hidden="false" customHeight="false" outlineLevel="0" collapsed="false">
      <c r="A50" s="3" t="s">
        <v>119</v>
      </c>
      <c r="D50" s="8" t="s">
        <v>81</v>
      </c>
      <c r="E50" s="3"/>
      <c r="F50" s="3"/>
      <c r="H50" s="3"/>
      <c r="I50" s="8"/>
      <c r="J50" s="8" t="s">
        <v>120</v>
      </c>
      <c r="K50" s="8" t="s">
        <v>121</v>
      </c>
      <c r="L50" s="8" t="s">
        <v>77</v>
      </c>
      <c r="M50" s="8" t="s">
        <v>95</v>
      </c>
      <c r="N50" s="8" t="s">
        <v>122</v>
      </c>
      <c r="O50" s="8" t="s">
        <v>123</v>
      </c>
      <c r="P50" s="8" t="s">
        <v>77</v>
      </c>
      <c r="Q50" s="8" t="s">
        <v>122</v>
      </c>
      <c r="R50" s="8" t="s">
        <v>123</v>
      </c>
      <c r="S50" s="3"/>
      <c r="T50" s="3" t="s">
        <v>94</v>
      </c>
      <c r="U50" s="8" t="s">
        <v>128</v>
      </c>
      <c r="V50" s="8" t="s">
        <v>96</v>
      </c>
      <c r="W50" s="1" t="s">
        <v>97</v>
      </c>
    </row>
    <row r="51" customFormat="false" ht="15.75" hidden="false" customHeight="false" outlineLevel="0" collapsed="false">
      <c r="E51" s="3"/>
      <c r="F51" s="3"/>
      <c r="I51" s="7"/>
      <c r="K51" s="8" t="s">
        <v>124</v>
      </c>
      <c r="L51" s="8" t="s">
        <v>84</v>
      </c>
      <c r="M51" s="8"/>
      <c r="N51" s="10" t="s">
        <v>125</v>
      </c>
      <c r="O51" s="10" t="s">
        <v>126</v>
      </c>
      <c r="P51" s="8" t="s">
        <v>88</v>
      </c>
      <c r="Q51" s="10" t="s">
        <v>125</v>
      </c>
      <c r="R51" s="10" t="s">
        <v>126</v>
      </c>
      <c r="S51" s="3"/>
      <c r="T51" s="3" t="s">
        <v>99</v>
      </c>
      <c r="U51" s="3"/>
      <c r="V51" s="3"/>
      <c r="W51" s="7" t="s">
        <v>129</v>
      </c>
    </row>
    <row r="52" customFormat="false" ht="15.75" hidden="false" customHeight="false" outlineLevel="0" collapsed="false">
      <c r="D52" s="8"/>
      <c r="E52" s="3"/>
      <c r="F52" s="3"/>
      <c r="I52" s="7"/>
      <c r="J52" s="8" t="s">
        <v>127</v>
      </c>
      <c r="N52" s="11"/>
      <c r="O52" s="11"/>
      <c r="P52" s="11"/>
      <c r="Q52" s="11"/>
      <c r="R52" s="11"/>
      <c r="S52" s="3"/>
      <c r="T52" s="3"/>
      <c r="U52" s="3"/>
      <c r="V52" s="3"/>
    </row>
    <row r="53" customFormat="false" ht="12.75" hidden="false" customHeight="false" outlineLevel="0" collapsed="false">
      <c r="A53" s="1" t="n">
        <v>-0.0986137508571846</v>
      </c>
      <c r="B53" s="1" t="n">
        <v>1.21471775821882</v>
      </c>
      <c r="C53" s="1" t="n">
        <v>40.0856958508738</v>
      </c>
      <c r="D53" s="1" t="n">
        <f aca="false">B53/2*(C53^2)</f>
        <v>975.942517758832</v>
      </c>
      <c r="E53" s="1" t="n">
        <v>0.0848281621864718</v>
      </c>
      <c r="F53" s="1" t="n">
        <v>0.885384810611047</v>
      </c>
      <c r="G53" s="1" t="n">
        <v>-0.103040067463182</v>
      </c>
      <c r="H53" s="1" t="n">
        <f aca="false">SIN(A53*PI()/180)</f>
        <v>-0.00172113379044524</v>
      </c>
      <c r="I53" s="1" t="n">
        <f aca="false">COS(A53*PI()/180)</f>
        <v>0.999998518848141</v>
      </c>
      <c r="J53" s="1" t="n">
        <f aca="false">-E53*I53+F53*H53</f>
        <v>-0.0863519022581713</v>
      </c>
      <c r="K53" s="1" t="n">
        <f aca="false">-G53</f>
        <v>0.103040067463182</v>
      </c>
      <c r="L53" s="1" t="n">
        <v>0.036047</v>
      </c>
      <c r="M53" s="1" t="n">
        <v>0.798</v>
      </c>
      <c r="N53" s="1" t="n">
        <f aca="false">J53/(D53*L53*M53)</f>
        <v>-0.00307592436637135</v>
      </c>
      <c r="O53" s="1" t="n">
        <f aca="false">K53/(D53*L53*M53)</f>
        <v>0.00367037026323942</v>
      </c>
      <c r="P53" s="1" t="n">
        <v>0.03149814</v>
      </c>
      <c r="Q53" s="1" t="n">
        <f aca="false">J53/(D53*P53*M53)</f>
        <v>-0.00352013946330126</v>
      </c>
      <c r="R53" s="1" t="n">
        <f aca="false">K53/(D53*P53*M53)</f>
        <v>0.00420043332333247</v>
      </c>
      <c r="S53" s="1" t="s">
        <v>101</v>
      </c>
      <c r="T53" s="1" t="n">
        <v>0</v>
      </c>
      <c r="U53" s="1" t="n">
        <v>0.798</v>
      </c>
      <c r="V53" s="1" t="n">
        <v>1.752E-005</v>
      </c>
      <c r="W53" s="12" t="n">
        <f aca="false">B53*C53*U53/V53</f>
        <v>2217857.28694581</v>
      </c>
    </row>
    <row r="54" customFormat="false" ht="12.75" hidden="false" customHeight="false" outlineLevel="0" collapsed="false">
      <c r="A54" s="1" t="n">
        <v>30.0014515107829</v>
      </c>
      <c r="B54" s="1" t="n">
        <v>1.21359906406108</v>
      </c>
      <c r="C54" s="1" t="n">
        <v>40.0452725624748</v>
      </c>
      <c r="D54" s="1" t="n">
        <f aca="false">B54/2*(C54^2)</f>
        <v>973.078204526049</v>
      </c>
      <c r="E54" s="1" t="n">
        <v>0.035579934606394</v>
      </c>
      <c r="F54" s="1" t="n">
        <v>0.994622286559065</v>
      </c>
      <c r="G54" s="1" t="n">
        <v>1.77708048424171</v>
      </c>
      <c r="H54" s="1" t="n">
        <f aca="false">SIN(A54*PI()/180)</f>
        <v>0.500021939417343</v>
      </c>
      <c r="I54" s="1" t="n">
        <f aca="false">COS(A54*PI()/180)</f>
        <v>0.86601273668539</v>
      </c>
      <c r="J54" s="1" t="n">
        <f aca="false">-E54*I54+F54*H54</f>
        <v>0.466520288173406</v>
      </c>
      <c r="K54" s="1" t="n">
        <f aca="false">-G54</f>
        <v>-1.77708048424171</v>
      </c>
      <c r="L54" s="1" t="n">
        <v>0.036047</v>
      </c>
      <c r="M54" s="1" t="n">
        <v>0.798</v>
      </c>
      <c r="N54" s="1" t="n">
        <f aca="false">J54/(D54*L54*M54)</f>
        <v>0.0166667442863993</v>
      </c>
      <c r="O54" s="1" t="n">
        <f aca="false">K54/(D54*L54*M54)</f>
        <v>-0.0634873696986962</v>
      </c>
      <c r="P54" s="1" t="n">
        <v>0.03149814</v>
      </c>
      <c r="Q54" s="1" t="n">
        <f aca="false">J54/(D54*P54*M54)</f>
        <v>0.0190737018532471</v>
      </c>
      <c r="R54" s="1" t="n">
        <f aca="false">K54/(D54*P54*M54)</f>
        <v>-0.072656011292378</v>
      </c>
      <c r="S54" s="1" t="s">
        <v>102</v>
      </c>
      <c r="T54" s="1" t="n">
        <v>30</v>
      </c>
      <c r="U54" s="1" t="n">
        <v>0.798</v>
      </c>
      <c r="V54" s="1" t="n">
        <v>1.752E-005</v>
      </c>
      <c r="W54" s="12" t="n">
        <f aca="false">B54*C54*U54/V54</f>
        <v>2213580.27573678</v>
      </c>
    </row>
    <row r="55" customFormat="false" ht="12.75" hidden="false" customHeight="false" outlineLevel="0" collapsed="false">
      <c r="A55" s="1" t="n">
        <v>89.8254007807933</v>
      </c>
      <c r="B55" s="1" t="n">
        <v>1.21235938890858</v>
      </c>
      <c r="C55" s="1" t="n">
        <v>39.9371072181558</v>
      </c>
      <c r="D55" s="1" t="n">
        <f aca="false">B55/2*(C55^2)</f>
        <v>966.839962689327</v>
      </c>
      <c r="E55" s="1" t="n">
        <v>-2.45382679175835</v>
      </c>
      <c r="F55" s="1" t="n">
        <v>1.32229254972803</v>
      </c>
      <c r="G55" s="1" t="n">
        <v>-0.0990178366592154</v>
      </c>
      <c r="H55" s="1" t="n">
        <f aca="false">SIN(A55*PI()/180)</f>
        <v>0.99999535688973</v>
      </c>
      <c r="I55" s="1" t="n">
        <f aca="false">COS(A55*PI()/180)</f>
        <v>0.00304732653020224</v>
      </c>
      <c r="J55" s="1" t="n">
        <f aca="false">-E55*I55+F55*H55</f>
        <v>1.32976402166095</v>
      </c>
      <c r="K55" s="1" t="n">
        <f aca="false">-G55</f>
        <v>0.0990178366592154</v>
      </c>
      <c r="L55" s="1" t="n">
        <v>0.036047</v>
      </c>
      <c r="M55" s="1" t="n">
        <v>0.798</v>
      </c>
      <c r="N55" s="1" t="n">
        <f aca="false">J55/(D55*L55*M55)</f>
        <v>0.0478132172682807</v>
      </c>
      <c r="O55" s="1" t="n">
        <f aca="false">K55/(D55*L55*M55)</f>
        <v>0.00356030187349233</v>
      </c>
      <c r="P55" s="1" t="n">
        <v>0.03149814</v>
      </c>
      <c r="Q55" s="1" t="n">
        <f aca="false">J55/(D55*P55*M55)</f>
        <v>0.0547182482162348</v>
      </c>
      <c r="R55" s="1" t="n">
        <f aca="false">K55/(D55*P55*M55)</f>
        <v>0.00407446921100033</v>
      </c>
      <c r="S55" s="1" t="s">
        <v>104</v>
      </c>
      <c r="T55" s="1" t="n">
        <v>90</v>
      </c>
      <c r="U55" s="1" t="n">
        <v>0.798</v>
      </c>
      <c r="V55" s="1" t="n">
        <v>1.752E-005</v>
      </c>
      <c r="W55" s="12" t="n">
        <f aca="false">B55*C55*U55/V55</f>
        <v>2205346.19107422</v>
      </c>
    </row>
    <row r="56" customFormat="false" ht="12.75" hidden="false" customHeight="false" outlineLevel="0" collapsed="false">
      <c r="A56" s="1" t="n">
        <v>149.804941302156</v>
      </c>
      <c r="B56" s="1" t="n">
        <v>1.21153158773777</v>
      </c>
      <c r="C56" s="1" t="n">
        <v>40.045250292071</v>
      </c>
      <c r="D56" s="1" t="n">
        <f aca="false">B56/2*(C56^2)</f>
        <v>971.419396877484</v>
      </c>
      <c r="E56" s="1" t="n">
        <v>-1.67452596541941</v>
      </c>
      <c r="F56" s="1" t="n">
        <v>-1.96268272804508</v>
      </c>
      <c r="G56" s="1" t="n">
        <v>-2.09916274464224</v>
      </c>
      <c r="H56" s="1" t="n">
        <f aca="false">SIN(A56*PI()/180)</f>
        <v>0.502945407979156</v>
      </c>
      <c r="I56" s="1" t="n">
        <f aca="false">COS(A56*PI()/180)</f>
        <v>-0.864318180181743</v>
      </c>
      <c r="J56" s="1" t="n">
        <f aca="false">-E56*I56+F56*H56</f>
        <v>-2.43444550048866</v>
      </c>
      <c r="K56" s="1" t="n">
        <f aca="false">-G56</f>
        <v>2.09916274464224</v>
      </c>
      <c r="L56" s="1" t="n">
        <v>0.036047</v>
      </c>
      <c r="M56" s="1" t="n">
        <v>0.798</v>
      </c>
      <c r="N56" s="1" t="n">
        <f aca="false">J56/(D56*L56*M56)</f>
        <v>-0.0871206822173623</v>
      </c>
      <c r="O56" s="1" t="n">
        <f aca="false">K56/(D56*L56*M56)</f>
        <v>0.0751220310176561</v>
      </c>
      <c r="P56" s="1" t="n">
        <v>0.03149814</v>
      </c>
      <c r="Q56" s="1" t="n">
        <f aca="false">J56/(D56*P56*M56)</f>
        <v>-0.0997023707396455</v>
      </c>
      <c r="R56" s="1" t="n">
        <f aca="false">K56/(D56*P56*M56)</f>
        <v>0.0859709129521124</v>
      </c>
      <c r="S56" s="1" t="s">
        <v>105</v>
      </c>
      <c r="T56" s="1" t="n">
        <v>150</v>
      </c>
      <c r="U56" s="1" t="n">
        <v>0.798</v>
      </c>
      <c r="V56" s="1" t="n">
        <v>1.752E-005</v>
      </c>
      <c r="W56" s="12" t="n">
        <f aca="false">B56*C56*U56/V56</f>
        <v>2209808.01157716</v>
      </c>
    </row>
    <row r="57" customFormat="false" ht="12.75" hidden="false" customHeight="false" outlineLevel="0" collapsed="false">
      <c r="A57" s="1" t="n">
        <v>179.777180312685</v>
      </c>
      <c r="B57" s="1" t="n">
        <v>1.21103446916243</v>
      </c>
      <c r="C57" s="1" t="n">
        <v>40.0806367037282</v>
      </c>
      <c r="D57" s="1" t="n">
        <f aca="false">B57/2*(C57^2)</f>
        <v>972.737665679106</v>
      </c>
      <c r="E57" s="1" t="n">
        <v>0.165497201590096</v>
      </c>
      <c r="F57" s="1" t="n">
        <v>-0.316851494949283</v>
      </c>
      <c r="G57" s="1" t="n">
        <v>-0.11726184127084</v>
      </c>
      <c r="H57" s="1" t="n">
        <f aca="false">SIN(A57*PI()/180)</f>
        <v>0.00388892737931114</v>
      </c>
      <c r="I57" s="1" t="n">
        <f aca="false">COS(A57*PI()/180)</f>
        <v>-0.999992438093328</v>
      </c>
      <c r="J57" s="1" t="n">
        <f aca="false">-E57*I57+F57*H57</f>
        <v>0.164263737661819</v>
      </c>
      <c r="K57" s="1" t="n">
        <f aca="false">-G57</f>
        <v>0.11726184127084</v>
      </c>
      <c r="L57" s="1" t="n">
        <v>0.036047</v>
      </c>
      <c r="M57" s="1" t="n">
        <v>0.798</v>
      </c>
      <c r="N57" s="1" t="n">
        <f aca="false">J57/(D57*L57*M57)</f>
        <v>0.00587048455810133</v>
      </c>
      <c r="O57" s="1" t="n">
        <f aca="false">K57/(D57*L57*M57)</f>
        <v>0.00419072303013229</v>
      </c>
      <c r="P57" s="1" t="n">
        <v>0.03149814</v>
      </c>
      <c r="Q57" s="1" t="n">
        <f aca="false">J57/(D57*P57*M57)</f>
        <v>0.00671828104344823</v>
      </c>
      <c r="R57" s="1" t="n">
        <f aca="false">K57/(D57*P57*M57)</f>
        <v>0.00479593376203099</v>
      </c>
      <c r="S57" s="1" t="s">
        <v>101</v>
      </c>
      <c r="T57" s="1" t="n">
        <v>180</v>
      </c>
      <c r="U57" s="1" t="n">
        <v>0.798</v>
      </c>
      <c r="V57" s="1" t="n">
        <v>1.752E-005</v>
      </c>
      <c r="W57" s="12" t="n">
        <f aca="false">B57*C57*U57/V57</f>
        <v>2210853.19692722</v>
      </c>
    </row>
    <row r="58" customFormat="false" ht="12.75" hidden="false" customHeight="false" outlineLevel="0" collapsed="false">
      <c r="A58" s="1" t="n">
        <v>-0.00324187502817949</v>
      </c>
      <c r="B58" s="1" t="n">
        <v>1.21062373304497</v>
      </c>
      <c r="C58" s="1" t="n">
        <v>40.0934450042731</v>
      </c>
      <c r="D58" s="1" t="n">
        <f aca="false">B58/2*(C58^2)</f>
        <v>973.029341596617</v>
      </c>
      <c r="E58" s="1" t="n">
        <v>0.0808547438142216</v>
      </c>
      <c r="F58" s="1" t="n">
        <v>0.917107996463431</v>
      </c>
      <c r="G58" s="1" t="n">
        <v>-0.0955878728816751</v>
      </c>
      <c r="H58" s="1" t="n">
        <f aca="false">SIN(A58*PI()/180)</f>
        <v>-5.65813931497257E-005</v>
      </c>
      <c r="I58" s="1" t="n">
        <f aca="false">COS(A58*PI()/180)</f>
        <v>0.999999998399273</v>
      </c>
      <c r="J58" s="1" t="n">
        <f aca="false">-E58*I58+F58*H58</f>
        <v>-0.0809066349329039</v>
      </c>
      <c r="K58" s="1" t="n">
        <f aca="false">-G58</f>
        <v>0.0955878728816751</v>
      </c>
      <c r="L58" s="1" t="n">
        <v>0.036047</v>
      </c>
      <c r="M58" s="1" t="n">
        <v>0.798</v>
      </c>
      <c r="N58" s="1" t="n">
        <f aca="false">J58/(D58*L58*M58)</f>
        <v>-0.00289058792349564</v>
      </c>
      <c r="O58" s="1" t="n">
        <f aca="false">K58/(D58*L58*M58)</f>
        <v>0.0034151111489626</v>
      </c>
      <c r="P58" s="1" t="n">
        <v>0.03149814</v>
      </c>
      <c r="Q58" s="1" t="n">
        <f aca="false">J58/(D58*P58*M58)</f>
        <v>-0.00330803732786277</v>
      </c>
      <c r="R58" s="1" t="n">
        <f aca="false">K58/(D58*P58*M58)</f>
        <v>0.00390831050933975</v>
      </c>
      <c r="S58" s="1" t="s">
        <v>101</v>
      </c>
      <c r="T58" s="1" t="n">
        <v>0</v>
      </c>
      <c r="U58" s="1" t="n">
        <v>0.798</v>
      </c>
      <c r="V58" s="1" t="n">
        <v>1.752E-005</v>
      </c>
      <c r="W58" s="12" t="n">
        <f aca="false">B58*C58*U58/V58</f>
        <v>2210809.62883798</v>
      </c>
    </row>
    <row r="59" customFormat="false" ht="12.75" hidden="false" customHeight="false" outlineLevel="0" collapsed="false">
      <c r="W59" s="12"/>
    </row>
    <row r="60" customFormat="false" ht="12.75" hidden="false" customHeight="false" outlineLevel="0" collapsed="false">
      <c r="A60" s="1" t="n">
        <v>0.00134625001170207</v>
      </c>
      <c r="B60" s="1" t="n">
        <v>1.20755690127185</v>
      </c>
      <c r="C60" s="1" t="n">
        <v>55.0254067809498</v>
      </c>
      <c r="D60" s="1" t="n">
        <f aca="false">B60/2*(C60^2)</f>
        <v>1828.11761026752</v>
      </c>
      <c r="E60" s="1" t="n">
        <v>0.1177643859165</v>
      </c>
      <c r="F60" s="1" t="n">
        <v>1.75349775588783</v>
      </c>
      <c r="G60" s="1" t="n">
        <v>-0.186474669575924</v>
      </c>
      <c r="H60" s="1" t="n">
        <f aca="false">SIN(A60*PI()/180)</f>
        <v>2.34964952570513E-005</v>
      </c>
      <c r="I60" s="1" t="n">
        <f aca="false">COS(A60*PI()/180)</f>
        <v>0.999999999723957</v>
      </c>
      <c r="J60" s="1" t="n">
        <f aca="false">-E60*I60+F60*H60</f>
        <v>-0.117723184832287</v>
      </c>
      <c r="K60" s="1" t="n">
        <f aca="false">-G60</f>
        <v>0.186474669575924</v>
      </c>
      <c r="L60" s="1" t="n">
        <v>0.036047</v>
      </c>
      <c r="M60" s="1" t="n">
        <v>0.798</v>
      </c>
      <c r="N60" s="1" t="n">
        <f aca="false">J60/(D60*L60*M60)</f>
        <v>-0.00223864821248904</v>
      </c>
      <c r="O60" s="1" t="n">
        <f aca="false">K60/(D60*L60*M60)</f>
        <v>0.00354604053836415</v>
      </c>
      <c r="P60" s="1" t="n">
        <v>0.03149814</v>
      </c>
      <c r="Q60" s="1" t="n">
        <f aca="false">J60/(D60*P60*M60)</f>
        <v>-0.0025619465821027</v>
      </c>
      <c r="R60" s="1" t="n">
        <f aca="false">K60/(D60*P60*M60)</f>
        <v>0.00405814829975397</v>
      </c>
      <c r="S60" s="1" t="s">
        <v>49</v>
      </c>
      <c r="T60" s="1" t="n">
        <v>0</v>
      </c>
      <c r="U60" s="1" t="n">
        <v>0.798</v>
      </c>
      <c r="V60" s="1" t="n">
        <v>1.752E-005</v>
      </c>
      <c r="W60" s="12" t="n">
        <f aca="false">B60*C60*U60/V60</f>
        <v>3026492.87348712</v>
      </c>
    </row>
    <row r="61" customFormat="false" ht="12.75" hidden="false" customHeight="false" outlineLevel="0" collapsed="false">
      <c r="A61" s="1" t="n">
        <v>30.03102401104</v>
      </c>
      <c r="B61" s="1" t="n">
        <v>1.20581604898088</v>
      </c>
      <c r="C61" s="1" t="n">
        <v>55.0022589290629</v>
      </c>
      <c r="D61" s="1" t="n">
        <f aca="false">B61/2*(C61^2)</f>
        <v>1823.94658907054</v>
      </c>
      <c r="E61" s="1" t="n">
        <v>0.322923968721938</v>
      </c>
      <c r="F61" s="1" t="n">
        <v>2.00508895935992</v>
      </c>
      <c r="G61" s="1" t="n">
        <v>3.35080384660978</v>
      </c>
      <c r="H61" s="1" t="n">
        <f aca="false">SIN(A61*PI()/180)</f>
        <v>0.500468854441842</v>
      </c>
      <c r="I61" s="1" t="n">
        <f aca="false">COS(A61*PI()/180)</f>
        <v>0.865754541272335</v>
      </c>
      <c r="J61" s="1" t="n">
        <f aca="false">-E61*I61+F61*H61</f>
        <v>0.723911682138142</v>
      </c>
      <c r="K61" s="1" t="n">
        <f aca="false">-G61</f>
        <v>-3.35080384660978</v>
      </c>
      <c r="L61" s="1" t="n">
        <v>0.036047</v>
      </c>
      <c r="M61" s="1" t="n">
        <v>0.798</v>
      </c>
      <c r="N61" s="1" t="n">
        <f aca="false">J61/(D61*L61*M61)</f>
        <v>0.0137975332895161</v>
      </c>
      <c r="O61" s="1" t="n">
        <f aca="false">K61/(D61*L61*M61)</f>
        <v>-0.0638652873837925</v>
      </c>
      <c r="P61" s="1" t="n">
        <v>0.03149814</v>
      </c>
      <c r="Q61" s="1" t="n">
        <f aca="false">J61/(D61*P61*M61)</f>
        <v>0.0157901286389351</v>
      </c>
      <c r="R61" s="1" t="n">
        <f aca="false">K61/(D61*P61*M61)</f>
        <v>-0.0730885066332033</v>
      </c>
      <c r="S61" s="1" t="s">
        <v>50</v>
      </c>
      <c r="T61" s="1" t="n">
        <v>30</v>
      </c>
      <c r="U61" s="1" t="n">
        <v>0.798</v>
      </c>
      <c r="V61" s="1" t="n">
        <v>1.752E-005</v>
      </c>
      <c r="W61" s="12" t="n">
        <f aca="false">B61*C61*U61/V61</f>
        <v>3020858.44888122</v>
      </c>
    </row>
    <row r="62" customFormat="false" ht="12.75" hidden="false" customHeight="false" outlineLevel="0" collapsed="false">
      <c r="A62" s="1" t="n">
        <v>89.8179532807286</v>
      </c>
      <c r="B62" s="1" t="n">
        <v>1.20411798794318</v>
      </c>
      <c r="C62" s="1" t="n">
        <v>54.8259946129468</v>
      </c>
      <c r="D62" s="1" t="n">
        <f aca="false">B62/2*(C62^2)</f>
        <v>1809.72291992061</v>
      </c>
      <c r="E62" s="1" t="n">
        <v>-4.167957549669</v>
      </c>
      <c r="F62" s="1" t="n">
        <v>3.13600081874066</v>
      </c>
      <c r="G62" s="1" t="n">
        <v>-0.1426881581177</v>
      </c>
      <c r="H62" s="1" t="n">
        <f aca="false">SIN(A62*PI()/180)</f>
        <v>0.999994952340074</v>
      </c>
      <c r="I62" s="1" t="n">
        <f aca="false">COS(A62*PI()/180)</f>
        <v>0.0031773092977376</v>
      </c>
      <c r="J62" s="1" t="n">
        <f aca="false">-E62*I62+F62*H62</f>
        <v>3.14922787955014</v>
      </c>
      <c r="K62" s="1" t="n">
        <f aca="false">-G62</f>
        <v>0.1426881581177</v>
      </c>
      <c r="L62" s="1" t="n">
        <v>0.036047</v>
      </c>
      <c r="M62" s="1" t="n">
        <v>0.798</v>
      </c>
      <c r="N62" s="1" t="n">
        <f aca="false">J62/(D62*L62*M62)</f>
        <v>0.0604950699051343</v>
      </c>
      <c r="O62" s="1" t="n">
        <f aca="false">K62/(D62*L62*M62)</f>
        <v>0.00274096712912316</v>
      </c>
      <c r="P62" s="1" t="n">
        <v>0.03149814</v>
      </c>
      <c r="Q62" s="1" t="n">
        <f aca="false">J62/(D62*P62*M62)</f>
        <v>0.0692315731935402</v>
      </c>
      <c r="R62" s="1" t="n">
        <f aca="false">K62/(D62*P62*M62)</f>
        <v>0.00313680877993121</v>
      </c>
      <c r="S62" s="1" t="s">
        <v>51</v>
      </c>
      <c r="T62" s="1" t="n">
        <v>90</v>
      </c>
      <c r="U62" s="1" t="n">
        <v>0.798</v>
      </c>
      <c r="V62" s="1" t="n">
        <v>1.752E-005</v>
      </c>
      <c r="W62" s="12" t="n">
        <f aca="false">B62*C62*U62/V62</f>
        <v>3006937.16459014</v>
      </c>
    </row>
    <row r="63" customFormat="false" ht="12.75" hidden="false" customHeight="false" outlineLevel="0" collapsed="false">
      <c r="A63" s="1" t="n">
        <v>149.752752551702</v>
      </c>
      <c r="B63" s="1" t="n">
        <v>1.20296492438276</v>
      </c>
      <c r="C63" s="1" t="n">
        <v>55.023393534301</v>
      </c>
      <c r="D63" s="1" t="n">
        <f aca="false">B63/2*(C63^2)</f>
        <v>1821.03256536186</v>
      </c>
      <c r="E63" s="1" t="n">
        <v>-1.86607327020837</v>
      </c>
      <c r="F63" s="1" t="n">
        <v>-0.708171333318719</v>
      </c>
      <c r="G63" s="1" t="n">
        <v>-3.91472009727638</v>
      </c>
      <c r="H63" s="1" t="n">
        <f aca="false">SIN(A63*PI()/180)</f>
        <v>0.503732476864917</v>
      </c>
      <c r="I63" s="1" t="n">
        <f aca="false">COS(A63*PI()/180)</f>
        <v>-0.863859706058534</v>
      </c>
      <c r="J63" s="1" t="n">
        <f aca="false">-E63*I63+F63*H63</f>
        <v>-1.96875440646326</v>
      </c>
      <c r="K63" s="1" t="n">
        <f aca="false">-G63</f>
        <v>3.91472009727638</v>
      </c>
      <c r="L63" s="1" t="n">
        <v>0.036047</v>
      </c>
      <c r="M63" s="1" t="n">
        <v>0.798</v>
      </c>
      <c r="N63" s="1" t="n">
        <f aca="false">J63/(D63*L63*M63)</f>
        <v>-0.0375838973229124</v>
      </c>
      <c r="O63" s="1" t="n">
        <f aca="false">K63/(D63*L63*M63)</f>
        <v>0.0747327537152223</v>
      </c>
      <c r="P63" s="1" t="n">
        <v>0.03149814</v>
      </c>
      <c r="Q63" s="1" t="n">
        <f aca="false">J63/(D63*P63*M63)</f>
        <v>-0.043011642808084</v>
      </c>
      <c r="R63" s="1" t="n">
        <f aca="false">K63/(D63*P63*M63)</f>
        <v>0.0855254174745752</v>
      </c>
      <c r="S63" s="1" t="s">
        <v>52</v>
      </c>
      <c r="T63" s="1" t="n">
        <v>150</v>
      </c>
      <c r="U63" s="1" t="n">
        <v>0.798</v>
      </c>
      <c r="V63" s="1" t="n">
        <v>1.752E-005</v>
      </c>
      <c r="W63" s="12" t="n">
        <f aca="false">B63*C63*U63/V63</f>
        <v>3014873.71740491</v>
      </c>
    </row>
    <row r="64" customFormat="false" ht="12.75" hidden="false" customHeight="false" outlineLevel="0" collapsed="false">
      <c r="A64" s="1" t="n">
        <v>179.778832187699</v>
      </c>
      <c r="B64" s="1" t="n">
        <v>1.20211990010672</v>
      </c>
      <c r="C64" s="1" t="n">
        <v>55.0489203223138</v>
      </c>
      <c r="D64" s="1" t="n">
        <f aca="false">B64/2*(C64^2)</f>
        <v>1821.44223248037</v>
      </c>
      <c r="E64" s="1" t="n">
        <v>0.211843498968016</v>
      </c>
      <c r="F64" s="1" t="n">
        <v>0.558148368445934</v>
      </c>
      <c r="G64" s="1" t="n">
        <v>-0.226247268313542</v>
      </c>
      <c r="H64" s="1" t="n">
        <f aca="false">SIN(A64*PI()/180)</f>
        <v>0.0038600969378823</v>
      </c>
      <c r="I64" s="1" t="n">
        <f aca="false">COS(A64*PI()/180)</f>
        <v>-0.999992549798062</v>
      </c>
      <c r="J64" s="1" t="n">
        <f aca="false">-E64*I64+F64*H64</f>
        <v>0.213996427499092</v>
      </c>
      <c r="K64" s="1" t="n">
        <f aca="false">-G64</f>
        <v>0.226247268313542</v>
      </c>
      <c r="L64" s="1" t="n">
        <v>0.036047</v>
      </c>
      <c r="M64" s="1" t="n">
        <v>0.798</v>
      </c>
      <c r="N64" s="1" t="n">
        <f aca="false">J64/(D64*L64*M64)</f>
        <v>0.00408431381420726</v>
      </c>
      <c r="O64" s="1" t="n">
        <f aca="false">K64/(D64*L64*M64)</f>
        <v>0.00431813210247904</v>
      </c>
      <c r="P64" s="1" t="n">
        <v>0.03149814</v>
      </c>
      <c r="Q64" s="1" t="n">
        <f aca="false">J64/(D64*P64*M64)</f>
        <v>0.00467415726962701</v>
      </c>
      <c r="R64" s="1" t="n">
        <f aca="false">K64/(D64*P64*M64)</f>
        <v>0.00494174284253171</v>
      </c>
      <c r="S64" s="1" t="s">
        <v>53</v>
      </c>
      <c r="T64" s="1" t="n">
        <v>180</v>
      </c>
      <c r="U64" s="1" t="n">
        <v>0.798</v>
      </c>
      <c r="V64" s="1" t="n">
        <v>1.752E-005</v>
      </c>
      <c r="W64" s="12" t="n">
        <f aca="false">B64*C64*U64/V64</f>
        <v>3014153.61152263</v>
      </c>
    </row>
    <row r="65" customFormat="false" ht="12.75" hidden="false" customHeight="false" outlineLevel="0" collapsed="false">
      <c r="A65" s="1" t="n">
        <v>-0.000502500004367903</v>
      </c>
      <c r="B65" s="1" t="n">
        <v>1.20068634801453</v>
      </c>
      <c r="C65" s="1" t="n">
        <v>55.1294484022044</v>
      </c>
      <c r="D65" s="1" t="n">
        <f aca="false">B65/2*(C65^2)</f>
        <v>1824.59664236726</v>
      </c>
      <c r="E65" s="1" t="n">
        <v>0.119206211190263</v>
      </c>
      <c r="F65" s="1" t="n">
        <v>1.77326096794947</v>
      </c>
      <c r="G65" s="1" t="n">
        <v>-0.187445843039313</v>
      </c>
      <c r="H65" s="1" t="n">
        <f aca="false">SIN(A65*PI()/180)</f>
        <v>-8.77027956739336E-006</v>
      </c>
      <c r="I65" s="1" t="n">
        <f aca="false">COS(A65*PI()/180)</f>
        <v>0.999999999961541</v>
      </c>
      <c r="J65" s="1" t="n">
        <f aca="false">-E65*I65+F65*H65</f>
        <v>-0.119221763180114</v>
      </c>
      <c r="K65" s="1" t="n">
        <f aca="false">-G65</f>
        <v>0.187445843039313</v>
      </c>
      <c r="L65" s="1" t="n">
        <v>0.036047</v>
      </c>
      <c r="M65" s="1" t="n">
        <v>0.798</v>
      </c>
      <c r="N65" s="1" t="n">
        <f aca="false">J65/(D65*L65*M65)</f>
        <v>-0.00227152045053145</v>
      </c>
      <c r="O65" s="1" t="n">
        <f aca="false">K65/(D65*L65*M65)</f>
        <v>0.00357138708968473</v>
      </c>
      <c r="P65" s="1" t="n">
        <v>0.03149814</v>
      </c>
      <c r="Q65" s="1" t="n">
        <f aca="false">J65/(D65*P65*M65)</f>
        <v>-0.00259956612296177</v>
      </c>
      <c r="R65" s="1" t="n">
        <f aca="false">K65/(D65*P65*M65)</f>
        <v>0.00408715531843676</v>
      </c>
      <c r="S65" s="1" t="s">
        <v>49</v>
      </c>
      <c r="T65" s="1" t="n">
        <v>0</v>
      </c>
      <c r="U65" s="1" t="n">
        <v>0.798</v>
      </c>
      <c r="V65" s="1" t="n">
        <v>1.752E-005</v>
      </c>
      <c r="W65" s="12" t="n">
        <f aca="false">B65*C65*U65/V65</f>
        <v>3014963.15661749</v>
      </c>
    </row>
    <row r="66" customFormat="false" ht="12.75" hidden="false" customHeight="false" outlineLevel="0" collapsed="false">
      <c r="W66" s="12"/>
    </row>
    <row r="67" customFormat="false" ht="12.75" hidden="false" customHeight="false" outlineLevel="0" collapsed="false">
      <c r="A67" s="1" t="n">
        <v>0.0100443750873092</v>
      </c>
      <c r="B67" s="1" t="n">
        <v>1.20577217450103</v>
      </c>
      <c r="C67" s="1" t="n">
        <v>25.038882991571</v>
      </c>
      <c r="D67" s="1" t="n">
        <f aca="false">B67/2*(C67^2)</f>
        <v>377.976816759671</v>
      </c>
      <c r="E67" s="1" t="n">
        <v>0.0134859122348111</v>
      </c>
      <c r="F67" s="1" t="n">
        <v>0.350565218530186</v>
      </c>
      <c r="G67" s="1" t="n">
        <v>0.00930187968746759</v>
      </c>
      <c r="H67" s="1" t="n">
        <f aca="false">SIN(A67*PI()/180)</f>
        <v>0.000175307415680893</v>
      </c>
      <c r="I67" s="1" t="n">
        <f aca="false">COS(A67*PI()/180)</f>
        <v>0.999999984633655</v>
      </c>
      <c r="J67" s="1" t="n">
        <f aca="false">-E67*I67+F67*H67</f>
        <v>-0.0134244553450938</v>
      </c>
      <c r="K67" s="1" t="n">
        <f aca="false">-G67</f>
        <v>-0.00930187968746759</v>
      </c>
      <c r="L67" s="1" t="n">
        <v>0.036047</v>
      </c>
      <c r="M67" s="1" t="n">
        <v>0.798</v>
      </c>
      <c r="N67" s="1" t="n">
        <f aca="false">J67/(D67*L67*M67)</f>
        <v>-0.00123469444308071</v>
      </c>
      <c r="O67" s="1" t="n">
        <f aca="false">K67/(D67*L67*M67)</f>
        <v>-0.00085552663889034</v>
      </c>
      <c r="P67" s="1" t="n">
        <v>0.03149814</v>
      </c>
      <c r="Q67" s="1" t="n">
        <f aca="false">J67/(D67*P67*M67)</f>
        <v>-0.00141300504060653</v>
      </c>
      <c r="R67" s="1" t="n">
        <f aca="false">K67/(D67*P67*M67)</f>
        <v>-0.000979079042511084</v>
      </c>
      <c r="S67" s="1" t="s">
        <v>54</v>
      </c>
      <c r="T67" s="1" t="n">
        <v>0</v>
      </c>
      <c r="U67" s="1" t="n">
        <v>0.798</v>
      </c>
      <c r="V67" s="1" t="n">
        <v>1.752E-005</v>
      </c>
      <c r="W67" s="12" t="n">
        <f aca="false">B67*C67*U67/V67</f>
        <v>1375146.59455908</v>
      </c>
    </row>
    <row r="68" customFormat="false" ht="12.75" hidden="false" customHeight="false" outlineLevel="0" collapsed="false">
      <c r="A68" s="1" t="n">
        <v>30.1587827621505</v>
      </c>
      <c r="B68" s="1" t="n">
        <v>1.20693135351897</v>
      </c>
      <c r="C68" s="1" t="n">
        <v>25.0242894629101</v>
      </c>
      <c r="D68" s="1" t="n">
        <f aca="false">B68/2*(C68^2)</f>
        <v>377.899296864814</v>
      </c>
      <c r="E68" s="1" t="n">
        <v>-0.175235664944176</v>
      </c>
      <c r="F68" s="1" t="n">
        <v>0.39452766318155</v>
      </c>
      <c r="G68" s="1" t="n">
        <v>0.722677365898853</v>
      </c>
      <c r="H68" s="1" t="n">
        <f aca="false">SIN(A68*PI()/180)</f>
        <v>0.50239807753692</v>
      </c>
      <c r="I68" s="1" t="n">
        <f aca="false">COS(A68*PI()/180)</f>
        <v>0.864636439023482</v>
      </c>
      <c r="J68" s="1" t="n">
        <f aca="false">-E68*I68+F68*H68</f>
        <v>0.349725080844789</v>
      </c>
      <c r="K68" s="1" t="n">
        <f aca="false">-G68</f>
        <v>-0.722677365898853</v>
      </c>
      <c r="L68" s="1" t="n">
        <v>0.036047</v>
      </c>
      <c r="M68" s="1" t="n">
        <v>0.798</v>
      </c>
      <c r="N68" s="1" t="n">
        <f aca="false">J68/(D68*L68*M68)</f>
        <v>0.0321720457412594</v>
      </c>
      <c r="O68" s="1" t="n">
        <f aca="false">K68/(D68*L68*M68)</f>
        <v>-0.0664808174915809</v>
      </c>
      <c r="P68" s="1" t="n">
        <v>0.03149814</v>
      </c>
      <c r="Q68" s="1" t="n">
        <f aca="false">J68/(D68*P68*M68)</f>
        <v>0.0368182290394029</v>
      </c>
      <c r="R68" s="1" t="n">
        <f aca="false">K68/(D68*P68*M68)</f>
        <v>-0.0760817631809058</v>
      </c>
      <c r="S68" s="1" t="s">
        <v>55</v>
      </c>
      <c r="T68" s="1" t="n">
        <v>0</v>
      </c>
      <c r="U68" s="1" t="n">
        <v>0.798</v>
      </c>
      <c r="V68" s="1" t="n">
        <v>1.752E-005</v>
      </c>
      <c r="W68" s="12" t="n">
        <f aca="false">B68*C68*U68/V68</f>
        <v>1375666.34947213</v>
      </c>
    </row>
    <row r="69" customFormat="false" ht="12.75" hidden="false" customHeight="false" outlineLevel="0" collapsed="false">
      <c r="A69" s="1" t="n">
        <v>89.9562720319309</v>
      </c>
      <c r="B69" s="1" t="n">
        <v>1.20804015965034</v>
      </c>
      <c r="C69" s="1" t="n">
        <v>24.9485241259076</v>
      </c>
      <c r="D69" s="1" t="n">
        <f aca="false">B69/2*(C69^2)</f>
        <v>375.95952732345</v>
      </c>
      <c r="E69" s="1" t="n">
        <v>-1.2256853694672</v>
      </c>
      <c r="F69" s="1" t="n">
        <v>0.0681529858779399</v>
      </c>
      <c r="G69" s="1" t="n">
        <v>-0.147290861712769</v>
      </c>
      <c r="H69" s="1" t="n">
        <f aca="false">SIN(A69*PI()/180)</f>
        <v>0.99999970876517</v>
      </c>
      <c r="I69" s="1" t="n">
        <f aca="false">COS(A69*PI()/180)</f>
        <v>0.000763196943923737</v>
      </c>
      <c r="J69" s="1" t="n">
        <f aca="false">-E69*I69+F69*H69</f>
        <v>0.0690884053576061</v>
      </c>
      <c r="K69" s="1" t="n">
        <f aca="false">-G69</f>
        <v>0.147290861712769</v>
      </c>
      <c r="L69" s="1" t="n">
        <v>0.036047</v>
      </c>
      <c r="M69" s="1" t="n">
        <v>0.798</v>
      </c>
      <c r="N69" s="1" t="n">
        <f aca="false">J69/(D69*L69*M69)</f>
        <v>0.00638839933739859</v>
      </c>
      <c r="O69" s="1" t="n">
        <f aca="false">K69/(D69*L69*M69)</f>
        <v>0.0136195478604592</v>
      </c>
      <c r="P69" s="1" t="n">
        <v>0.03149814</v>
      </c>
      <c r="Q69" s="1" t="n">
        <f aca="false">J69/(D69*P69*M69)</f>
        <v>0.00731099140822941</v>
      </c>
      <c r="R69" s="1" t="n">
        <f aca="false">K69/(D69*P69*M69)</f>
        <v>0.0155864391270714</v>
      </c>
      <c r="S69" s="1" t="s">
        <v>56</v>
      </c>
      <c r="T69" s="1" t="n">
        <v>30</v>
      </c>
      <c r="U69" s="1" t="n">
        <v>0.798</v>
      </c>
      <c r="V69" s="1" t="n">
        <v>1.752E-005</v>
      </c>
      <c r="W69" s="12" t="n">
        <f aca="false">B69*C69*U69/V69</f>
        <v>1372761.27947176</v>
      </c>
    </row>
    <row r="70" customFormat="false" ht="12.75" hidden="false" customHeight="false" outlineLevel="0" collapsed="false">
      <c r="A70" s="1" t="n">
        <v>149.91929567815</v>
      </c>
      <c r="B70" s="1" t="n">
        <v>1.20890413828477</v>
      </c>
      <c r="C70" s="1" t="n">
        <v>24.9494482278746</v>
      </c>
      <c r="D70" s="1" t="n">
        <f aca="false">B70/2*(C70^2)</f>
        <v>376.256281717169</v>
      </c>
      <c r="E70" s="1" t="n">
        <v>-0.61119123799555</v>
      </c>
      <c r="F70" s="1" t="n">
        <v>-1.38936670458233</v>
      </c>
      <c r="G70" s="1" t="n">
        <v>-0.745502529628342</v>
      </c>
      <c r="H70" s="1" t="n">
        <f aca="false">SIN(A70*PI()/180)</f>
        <v>0.501219348986302</v>
      </c>
      <c r="I70" s="1" t="n">
        <f aca="false">COS(A70*PI()/180)</f>
        <v>-0.86532026683867</v>
      </c>
      <c r="J70" s="1" t="n">
        <f aca="false">-E70*I70+F70*H70</f>
        <v>-1.22525364032577</v>
      </c>
      <c r="K70" s="1" t="n">
        <f aca="false">-G70</f>
        <v>0.745502529628342</v>
      </c>
      <c r="L70" s="1" t="n">
        <v>0.036047</v>
      </c>
      <c r="M70" s="1" t="n">
        <v>0.798</v>
      </c>
      <c r="N70" s="1" t="n">
        <f aca="false">J70/(D70*L70*M70)</f>
        <v>-0.113206203030307</v>
      </c>
      <c r="O70" s="1" t="n">
        <f aca="false">K70/(D70*L70*M70)</f>
        <v>0.0688800326324883</v>
      </c>
      <c r="P70" s="1" t="n">
        <v>0.03149814</v>
      </c>
      <c r="Q70" s="1" t="n">
        <f aca="false">J70/(D70*P70*M70)</f>
        <v>-0.129555078510461</v>
      </c>
      <c r="R70" s="1" t="n">
        <f aca="false">K70/(D70*P70*M70)</f>
        <v>0.0788274652504341</v>
      </c>
      <c r="S70" s="1" t="s">
        <v>57</v>
      </c>
      <c r="T70" s="1" t="n">
        <v>90</v>
      </c>
      <c r="U70" s="1" t="n">
        <v>0.798</v>
      </c>
      <c r="V70" s="1" t="n">
        <v>1.752E-005</v>
      </c>
      <c r="W70" s="12" t="n">
        <f aca="false">B70*C70*U70/V70</f>
        <v>1373793.94897592</v>
      </c>
    </row>
    <row r="71" customFormat="false" ht="12.75" hidden="false" customHeight="false" outlineLevel="0" collapsed="false">
      <c r="A71" s="1" t="n">
        <v>179.925682188976</v>
      </c>
      <c r="B71" s="1" t="n">
        <v>1.209457830316</v>
      </c>
      <c r="C71" s="1" t="n">
        <v>24.9870942949404</v>
      </c>
      <c r="D71" s="1" t="n">
        <f aca="false">B71/2*(C71^2)</f>
        <v>377.565450044718</v>
      </c>
      <c r="E71" s="1" t="n">
        <v>0.154052184368402</v>
      </c>
      <c r="F71" s="1" t="n">
        <v>-0.891368277213364</v>
      </c>
      <c r="G71" s="1" t="n">
        <v>0.0477304550854024</v>
      </c>
      <c r="H71" s="1" t="n">
        <f aca="false">SIN(A71*PI()/180)</f>
        <v>0.0012970901315317</v>
      </c>
      <c r="I71" s="1" t="n">
        <f aca="false">COS(A71*PI()/180)</f>
        <v>-0.999999158778242</v>
      </c>
      <c r="J71" s="1" t="n">
        <f aca="false">-E71*I71+F71*H71</f>
        <v>0.152895869780419</v>
      </c>
      <c r="K71" s="1" t="n">
        <f aca="false">-G71</f>
        <v>-0.0477304550854024</v>
      </c>
      <c r="L71" s="1" t="n">
        <v>0.036047</v>
      </c>
      <c r="M71" s="1" t="n">
        <v>0.798</v>
      </c>
      <c r="N71" s="1" t="n">
        <f aca="false">J71/(D71*L71*M71)</f>
        <v>0.0140776929842187</v>
      </c>
      <c r="O71" s="1" t="n">
        <f aca="false">K71/(D71*L71*M71)</f>
        <v>-0.00439472101930766</v>
      </c>
      <c r="P71" s="1" t="n">
        <v>0.03149814</v>
      </c>
      <c r="Q71" s="1" t="n">
        <f aca="false">J71/(D71*P71*M71)</f>
        <v>0.0161107480950345</v>
      </c>
      <c r="R71" s="1" t="n">
        <f aca="false">K71/(D71*P71*M71)</f>
        <v>-0.00502939248422235</v>
      </c>
      <c r="S71" s="1" t="s">
        <v>58</v>
      </c>
      <c r="T71" s="1" t="n">
        <v>150</v>
      </c>
      <c r="U71" s="1" t="n">
        <v>0.798</v>
      </c>
      <c r="V71" s="1" t="n">
        <v>1.752E-005</v>
      </c>
      <c r="W71" s="12" t="n">
        <f aca="false">B71*C71*U71/V71</f>
        <v>1376497.02099225</v>
      </c>
    </row>
    <row r="72" customFormat="false" ht="12.75" hidden="false" customHeight="false" outlineLevel="0" collapsed="false">
      <c r="A72" s="1" t="n">
        <v>0.00272250002366491</v>
      </c>
      <c r="B72" s="1" t="n">
        <v>1.21049028340313</v>
      </c>
      <c r="C72" s="1" t="n">
        <v>25.0192911353993</v>
      </c>
      <c r="D72" s="1" t="n">
        <f aca="false">B72/2*(C72^2)</f>
        <v>378.862232103104</v>
      </c>
      <c r="E72" s="1" t="n">
        <v>0.00940387236430543</v>
      </c>
      <c r="F72" s="1" t="n">
        <v>0.347670903248084</v>
      </c>
      <c r="G72" s="1" t="n">
        <v>0.0113200467824936</v>
      </c>
      <c r="H72" s="1" t="n">
        <f aca="false">SIN(A72*PI()/180)</f>
        <v>4.75165892806955E-005</v>
      </c>
      <c r="I72" s="1" t="n">
        <f aca="false">COS(A72*PI()/180)</f>
        <v>0.999999998871087</v>
      </c>
      <c r="J72" s="1" t="n">
        <f aca="false">-E72*I72+F72*H72</f>
        <v>-0.00938735221817478</v>
      </c>
      <c r="K72" s="1" t="n">
        <f aca="false">-G72</f>
        <v>-0.0113200467824936</v>
      </c>
      <c r="L72" s="1" t="n">
        <v>0.036047</v>
      </c>
      <c r="M72" s="1" t="n">
        <v>0.798</v>
      </c>
      <c r="N72" s="1" t="n">
        <f aca="false">J72/(D72*L72*M72)</f>
        <v>-0.000861370078593219</v>
      </c>
      <c r="O72" s="1" t="n">
        <f aca="false">K72/(D72*L72*M72)</f>
        <v>-0.00103871138102575</v>
      </c>
      <c r="P72" s="1" t="n">
        <v>0.03149814</v>
      </c>
      <c r="Q72" s="1" t="n">
        <f aca="false">J72/(D72*P72*M72)</f>
        <v>-0.000985766372968365</v>
      </c>
      <c r="R72" s="1" t="n">
        <f aca="false">K72/(D72*P72*M72)</f>
        <v>-0.00118871873551375</v>
      </c>
      <c r="S72" s="1" t="s">
        <v>54</v>
      </c>
      <c r="T72" s="1" t="n">
        <v>180</v>
      </c>
      <c r="U72" s="1" t="n">
        <v>0.798</v>
      </c>
      <c r="V72" s="1" t="n">
        <v>1.752E-005</v>
      </c>
      <c r="W72" s="12" t="n">
        <f aca="false">B72*C72*U72/V72</f>
        <v>1379447.25091289</v>
      </c>
    </row>
    <row r="73" customFormat="false" ht="12.75" hidden="false" customHeight="false" outlineLevel="0" collapsed="false">
      <c r="W73" s="12"/>
    </row>
    <row r="74" customFormat="false" ht="12.75" hidden="false" customHeight="false" outlineLevel="0" collapsed="false">
      <c r="A74" s="1" t="n">
        <v>-0.00300562502612593</v>
      </c>
      <c r="B74" s="1" t="n">
        <v>1.21376459987534</v>
      </c>
      <c r="C74" s="1" t="n">
        <v>10.0643343447697</v>
      </c>
      <c r="D74" s="1" t="n">
        <f aca="false">B74/2*(C74^2)</f>
        <v>61.4716093260986</v>
      </c>
      <c r="E74" s="1" t="n">
        <v>-0.0492400022917869</v>
      </c>
      <c r="F74" s="1" t="n">
        <v>0.0925003572433675</v>
      </c>
      <c r="G74" s="1" t="n">
        <v>0.0252564117035363</v>
      </c>
      <c r="H74" s="1" t="n">
        <f aca="false">SIN(A74*PI()/180)</f>
        <v>-5.24580527621786E-005</v>
      </c>
      <c r="I74" s="1" t="n">
        <f aca="false">COS(A74*PI()/180)</f>
        <v>0.999999998624076</v>
      </c>
      <c r="J74" s="1" t="n">
        <f aca="false">-E74*I74+F74*H74</f>
        <v>0.0492351498354157</v>
      </c>
      <c r="K74" s="1" t="n">
        <f aca="false">-G74</f>
        <v>-0.0252564117035363</v>
      </c>
      <c r="L74" s="1" t="n">
        <v>0.036047</v>
      </c>
      <c r="M74" s="1" t="n">
        <v>0.798</v>
      </c>
      <c r="N74" s="1" t="n">
        <f aca="false">J74/(D74*L74*M74)</f>
        <v>0.0278438100880608</v>
      </c>
      <c r="O74" s="1" t="n">
        <f aca="false">K74/(D74*L74*M74)</f>
        <v>-0.0142831845405148</v>
      </c>
      <c r="P74" s="1" t="n">
        <v>0.03149814</v>
      </c>
      <c r="Q74" s="1" t="n">
        <f aca="false">J74/(D74*P74*M74)</f>
        <v>0.0318649235238757</v>
      </c>
      <c r="R74" s="1" t="n">
        <f aca="false">K74/(D74*P74*M74)</f>
        <v>-0.0163459160805031</v>
      </c>
      <c r="S74" s="1" t="s">
        <v>59</v>
      </c>
      <c r="T74" s="1" t="n">
        <v>0</v>
      </c>
      <c r="U74" s="1" t="n">
        <v>0.798</v>
      </c>
      <c r="V74" s="1" t="n">
        <v>1.752E-005</v>
      </c>
      <c r="W74" s="12" t="n">
        <f aca="false">B74*C74*U74/V74</f>
        <v>556401.525895821</v>
      </c>
    </row>
    <row r="75" customFormat="false" ht="12.75" hidden="false" customHeight="false" outlineLevel="0" collapsed="false">
      <c r="A75" s="1" t="n">
        <v>30.0495265112008</v>
      </c>
      <c r="B75" s="1" t="n">
        <v>1.21413702786592</v>
      </c>
      <c r="C75" s="1" t="n">
        <v>10.0630801355884</v>
      </c>
      <c r="D75" s="1" t="n">
        <f aca="false">B75/2*(C75^2)</f>
        <v>61.4751462651546</v>
      </c>
      <c r="E75" s="1" t="n">
        <v>-0.335789861939647</v>
      </c>
      <c r="F75" s="1" t="n">
        <v>-0.0284679961348045</v>
      </c>
      <c r="G75" s="1" t="n">
        <v>0.118575169166084</v>
      </c>
      <c r="H75" s="1" t="n">
        <f aca="false">SIN(A75*PI()/180)</f>
        <v>0.500748406064058</v>
      </c>
      <c r="I75" s="1" t="n">
        <f aca="false">COS(A75*PI()/180)</f>
        <v>0.865592879952409</v>
      </c>
      <c r="J75" s="1" t="n">
        <f aca="false">-E75*I75+F75*H75</f>
        <v>0.27640200996682</v>
      </c>
      <c r="K75" s="1" t="n">
        <f aca="false">-G75</f>
        <v>-0.118575169166084</v>
      </c>
      <c r="L75" s="1" t="n">
        <v>0.036047</v>
      </c>
      <c r="M75" s="1" t="n">
        <v>0.798</v>
      </c>
      <c r="N75" s="1" t="n">
        <f aca="false">J75/(D75*L75*M75)</f>
        <v>0.156303825806092</v>
      </c>
      <c r="O75" s="1" t="n">
        <f aca="false">K75/(D75*L75*M75)</f>
        <v>-0.0670536100243568</v>
      </c>
      <c r="P75" s="1" t="n">
        <v>0.03149814</v>
      </c>
      <c r="Q75" s="1" t="n">
        <f aca="false">J75/(D75*P75*M75)</f>
        <v>0.178876721255039</v>
      </c>
      <c r="R75" s="1" t="n">
        <f aca="false">K75/(D75*P75*M75)</f>
        <v>-0.0767372765676954</v>
      </c>
      <c r="S75" s="1" t="s">
        <v>60</v>
      </c>
      <c r="T75" s="1" t="n">
        <v>30</v>
      </c>
      <c r="U75" s="1" t="n">
        <v>0.798</v>
      </c>
      <c r="V75" s="1" t="n">
        <v>1.752E-005</v>
      </c>
      <c r="W75" s="12" t="n">
        <f aca="false">B75*C75*U75/V75</f>
        <v>556502.890935266</v>
      </c>
    </row>
    <row r="76" customFormat="false" ht="12.75" hidden="false" customHeight="false" outlineLevel="0" collapsed="false">
      <c r="A76" s="1" t="n">
        <v>89.9442382818263</v>
      </c>
      <c r="B76" s="1" t="n">
        <v>1.21453771537753</v>
      </c>
      <c r="C76" s="1" t="n">
        <v>10.047791738314</v>
      </c>
      <c r="D76" s="1" t="n">
        <f aca="false">B76/2*(C76^2)</f>
        <v>61.3087214881215</v>
      </c>
      <c r="E76" s="1" t="n">
        <v>-0.654657948869905</v>
      </c>
      <c r="F76" s="1" t="n">
        <v>-0.622635734752379</v>
      </c>
      <c r="G76" s="1" t="n">
        <v>-0.0541966362723615</v>
      </c>
      <c r="H76" s="1" t="n">
        <f aca="false">SIN(A76*PI()/180)</f>
        <v>0.999999526416024</v>
      </c>
      <c r="I76" s="1" t="n">
        <f aca="false">COS(A76*PI()/180)</f>
        <v>0.000973225425066541</v>
      </c>
      <c r="J76" s="1" t="n">
        <f aca="false">-E76*I76+F76*H76</f>
        <v>-0.62199831012151</v>
      </c>
      <c r="K76" s="1" t="n">
        <f aca="false">-G76</f>
        <v>0.0541966362723615</v>
      </c>
      <c r="L76" s="1" t="n">
        <v>0.036047</v>
      </c>
      <c r="M76" s="1" t="n">
        <v>0.798</v>
      </c>
      <c r="N76" s="1" t="n">
        <f aca="false">J76/(D76*L76*M76)</f>
        <v>-0.352691446537929</v>
      </c>
      <c r="O76" s="1" t="n">
        <f aca="false">K76/(D76*L76*M76)</f>
        <v>0.0307310964247717</v>
      </c>
      <c r="P76" s="1" t="n">
        <v>0.03149814</v>
      </c>
      <c r="Q76" s="1" t="n">
        <f aca="false">J76/(D76*P76*M76)</f>
        <v>-0.403626010086714</v>
      </c>
      <c r="R76" s="1" t="n">
        <f aca="false">K76/(D76*P76*M76)</f>
        <v>0.0351691824604165</v>
      </c>
      <c r="S76" s="1" t="s">
        <v>61</v>
      </c>
      <c r="T76" s="1" t="n">
        <v>90</v>
      </c>
      <c r="U76" s="1" t="n">
        <v>0.798</v>
      </c>
      <c r="V76" s="1" t="n">
        <v>1.752E-005</v>
      </c>
      <c r="W76" s="12" t="n">
        <f aca="false">B76*C76*U76/V76</f>
        <v>555840.797597489</v>
      </c>
    </row>
    <row r="77" customFormat="false" ht="12.75" hidden="false" customHeight="false" outlineLevel="0" collapsed="false">
      <c r="A77" s="1" t="n">
        <v>149.910171928071</v>
      </c>
      <c r="B77" s="1" t="n">
        <v>1.21485540912789</v>
      </c>
      <c r="C77" s="1" t="n">
        <v>10.0577090629088</v>
      </c>
      <c r="D77" s="1" t="n">
        <f aca="false">B77/2*(C77^2)</f>
        <v>61.4458750670155</v>
      </c>
      <c r="E77" s="1" t="n">
        <v>-0.177355232121663</v>
      </c>
      <c r="F77" s="1" t="n">
        <v>-1.23286807590918</v>
      </c>
      <c r="G77" s="1" t="n">
        <v>-0.107790154335787</v>
      </c>
      <c r="H77" s="1" t="n">
        <f aca="false">SIN(A77*PI()/180)</f>
        <v>0.501357135779428</v>
      </c>
      <c r="I77" s="1" t="n">
        <f aca="false">COS(A77*PI()/180)</f>
        <v>-0.865240441959949</v>
      </c>
      <c r="J77" s="1" t="n">
        <f aca="false">-E77*I77+F77*H77</f>
        <v>-0.771562126756578</v>
      </c>
      <c r="K77" s="1" t="n">
        <f aca="false">-G77</f>
        <v>0.107790154335787</v>
      </c>
      <c r="L77" s="1" t="n">
        <v>0.036047</v>
      </c>
      <c r="M77" s="1" t="n">
        <v>0.798</v>
      </c>
      <c r="N77" s="1" t="n">
        <f aca="false">J77/(D77*L77*M77)</f>
        <v>-0.436522013863669</v>
      </c>
      <c r="O77" s="1" t="n">
        <f aca="false">K77/(D77*L77*M77)</f>
        <v>0.0609837803251564</v>
      </c>
      <c r="P77" s="1" t="n">
        <v>0.03149814</v>
      </c>
      <c r="Q77" s="1" t="n">
        <f aca="false">J77/(D77*P77*M77)</f>
        <v>-0.499563118131536</v>
      </c>
      <c r="R77" s="1" t="n">
        <f aca="false">K77/(D77*P77*M77)</f>
        <v>0.0697908615994758</v>
      </c>
      <c r="S77" s="1" t="s">
        <v>62</v>
      </c>
      <c r="T77" s="1" t="n">
        <v>150</v>
      </c>
      <c r="U77" s="1" t="n">
        <v>0.798</v>
      </c>
      <c r="V77" s="1" t="n">
        <v>1.752E-005</v>
      </c>
      <c r="W77" s="12" t="n">
        <f aca="false">B77*C77*U77/V77</f>
        <v>556534.959034844</v>
      </c>
    </row>
    <row r="78" customFormat="false" ht="12.75" hidden="false" customHeight="false" outlineLevel="0" collapsed="false">
      <c r="A78" s="1" t="n">
        <v>179.916631563897</v>
      </c>
      <c r="B78" s="1" t="n">
        <v>1.21512445964084</v>
      </c>
      <c r="C78" s="1" t="n">
        <v>10.05556106854</v>
      </c>
      <c r="D78" s="1" t="n">
        <f aca="false">B78/2*(C78^2)</f>
        <v>61.4332346801596</v>
      </c>
      <c r="E78" s="1" t="n">
        <v>0.198799473493102</v>
      </c>
      <c r="F78" s="1" t="n">
        <v>-1.18703291663264</v>
      </c>
      <c r="G78" s="1" t="n">
        <v>0.0213495033709332</v>
      </c>
      <c r="H78" s="1" t="n">
        <f aca="false">SIN(A78*PI()/180)</f>
        <v>0.0014550531887963</v>
      </c>
      <c r="I78" s="1" t="n">
        <f aca="false">COS(A78*PI()/180)</f>
        <v>-0.999998941409549</v>
      </c>
      <c r="J78" s="1" t="n">
        <f aca="false">-E78*I78+F78*H78</f>
        <v>0.197072067015325</v>
      </c>
      <c r="K78" s="1" t="n">
        <f aca="false">-G78</f>
        <v>-0.0213495033709332</v>
      </c>
      <c r="L78" s="1" t="n">
        <v>0.036047</v>
      </c>
      <c r="M78" s="1" t="n">
        <v>0.798</v>
      </c>
      <c r="N78" s="1" t="n">
        <f aca="false">J78/(D78*L78*M78)</f>
        <v>0.11151920654832</v>
      </c>
      <c r="O78" s="1" t="n">
        <f aca="false">K78/(D78*L78*M78)</f>
        <v>-0.012081264038003</v>
      </c>
      <c r="P78" s="1" t="n">
        <v>0.03149814</v>
      </c>
      <c r="Q78" s="1" t="n">
        <f aca="false">J78/(D78*P78*M78)</f>
        <v>0.127624451426252</v>
      </c>
      <c r="R78" s="1" t="n">
        <f aca="false">K78/(D78*P78*M78)</f>
        <v>-0.013826001306042</v>
      </c>
      <c r="S78" s="1" t="s">
        <v>63</v>
      </c>
      <c r="T78" s="1" t="n">
        <v>180</v>
      </c>
      <c r="U78" s="1" t="n">
        <v>0.798</v>
      </c>
      <c r="V78" s="1" t="n">
        <v>1.752E-005</v>
      </c>
      <c r="W78" s="12" t="n">
        <f aca="false">B78*C78*U78/V78</f>
        <v>556539.329418751</v>
      </c>
    </row>
    <row r="79" customFormat="false" ht="12.75" hidden="false" customHeight="false" outlineLevel="0" collapsed="false">
      <c r="A79" s="1" t="n">
        <v>0.000746250006486662</v>
      </c>
      <c r="B79" s="1" t="n">
        <v>1.21599849921248</v>
      </c>
      <c r="C79" s="1" t="n">
        <v>10.0669352934705</v>
      </c>
      <c r="D79" s="1" t="n">
        <f aca="false">B79/2*(C79^2)</f>
        <v>61.6165811640818</v>
      </c>
      <c r="E79" s="1" t="n">
        <v>-0.0504882376491045</v>
      </c>
      <c r="F79" s="1" t="n">
        <v>0.0863228779220116</v>
      </c>
      <c r="G79" s="1" t="n">
        <v>0.0257760031828657</v>
      </c>
      <c r="H79" s="1" t="n">
        <f aca="false">SIN(A79*PI()/180)</f>
        <v>1.3024519655853E-005</v>
      </c>
      <c r="I79" s="1" t="n">
        <f aca="false">COS(A79*PI()/180)</f>
        <v>0.999999999915181</v>
      </c>
      <c r="J79" s="1" t="n">
        <f aca="false">-E79*I79+F79*H79</f>
        <v>0.0504893619588424</v>
      </c>
      <c r="K79" s="1" t="n">
        <f aca="false">-G79</f>
        <v>-0.0257760031828657</v>
      </c>
      <c r="L79" s="1" t="n">
        <v>0.036047</v>
      </c>
      <c r="M79" s="1" t="n">
        <v>0.798</v>
      </c>
      <c r="N79" s="1" t="n">
        <f aca="false">J79/(D79*L79*M79)</f>
        <v>0.0284859211006467</v>
      </c>
      <c r="O79" s="1" t="n">
        <f aca="false">K79/(D79*L79*M79)</f>
        <v>-0.0145427306757347</v>
      </c>
      <c r="P79" s="1" t="n">
        <v>0.03149814</v>
      </c>
      <c r="Q79" s="1" t="n">
        <f aca="false">J79/(D79*P79*M79)</f>
        <v>0.0325997661422233</v>
      </c>
      <c r="R79" s="1" t="n">
        <f aca="false">K79/(D79*P79*M79)</f>
        <v>-0.0166429450332054</v>
      </c>
      <c r="S79" s="1" t="s">
        <v>59</v>
      </c>
      <c r="T79" s="1" t="n">
        <v>0</v>
      </c>
      <c r="U79" s="1" t="n">
        <v>0.798</v>
      </c>
      <c r="V79" s="1" t="n">
        <v>1.752E-005</v>
      </c>
      <c r="W79" s="12" t="n">
        <f aca="false">B79*C79*U79/V79</f>
        <v>557569.623881639</v>
      </c>
    </row>
    <row r="81" customFormat="false" ht="12.75" hidden="false" customHeight="false" outlineLevel="0" collapsed="false">
      <c r="A81" s="1" t="n">
        <v>0.00153937501338078</v>
      </c>
      <c r="B81" s="1" t="n">
        <v>1.21668156011231</v>
      </c>
      <c r="C81" s="1" t="n">
        <v>-10</v>
      </c>
      <c r="E81" s="1" t="n">
        <v>-0.0530559192172741</v>
      </c>
      <c r="F81" s="1" t="n">
        <v>0.0366440382380551</v>
      </c>
      <c r="G81" s="1" t="n">
        <v>0.00113607805897482</v>
      </c>
      <c r="S81" s="1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8:08:11Z</dcterms:created>
  <dc:creator>Nutzer</dc:creator>
  <dc:description/>
  <dc:language>en-US</dc:language>
  <cp:lastModifiedBy>Christian.Semlow</cp:lastModifiedBy>
  <dcterms:modified xsi:type="dcterms:W3CDTF">2016-01-21T07:56:35Z</dcterms:modified>
  <cp:revision>0</cp:revision>
  <dc:subject/>
  <dc:title/>
</cp:coreProperties>
</file>