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1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t xml:space="preserve">Loa [m]</t>
  </si>
  <si>
    <t xml:space="preserve">ηL</t>
  </si>
  <si>
    <t xml:space="preserve">Reynoldszahl</t>
  </si>
  <si>
    <t xml:space="preserve">vs_grd</t>
  </si>
  <si>
    <t xml:space="preserve">[°]</t>
  </si>
  <si>
    <t xml:space="preserve">Re=rho*v*Loa/ηL</t>
  </si>
  <si>
    <t xml:space="preserve">40_0°</t>
  </si>
  <si>
    <t xml:space="preserve">40_30°</t>
  </si>
  <si>
    <t xml:space="preserve">Re = 2,19E+06</t>
  </si>
  <si>
    <t xml:space="preserve">40_90°</t>
  </si>
  <si>
    <t xml:space="preserve">40_150°</t>
  </si>
  <si>
    <t xml:space="preserve">Re = 2,99E+06</t>
  </si>
  <si>
    <t xml:space="preserve">Re = 1,36E+06</t>
  </si>
  <si>
    <t xml:space="preserve">Re = 5,48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0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24540392097"/>
          <c:y val="0.103596559812353"/>
          <c:w val="0.89602563124570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0.0017896026856693</c:v>
                </c:pt>
                <c:pt idx="1">
                  <c:v>0.0783197046550257</c:v>
                </c:pt>
                <c:pt idx="2">
                  <c:v>0.197398742646841</c:v>
                </c:pt>
                <c:pt idx="3">
                  <c:v>0.472196193453691</c:v>
                </c:pt>
                <c:pt idx="4">
                  <c:v>0.748209216212447</c:v>
                </c:pt>
                <c:pt idx="5">
                  <c:v>1.02533219892144</c:v>
                </c:pt>
                <c:pt idx="6">
                  <c:v>1.17526066405709</c:v>
                </c:pt>
                <c:pt idx="7">
                  <c:v>1.31483789690254</c:v>
                </c:pt>
                <c:pt idx="8">
                  <c:v>1.40617468576747</c:v>
                </c:pt>
                <c:pt idx="9">
                  <c:v>1.44708498955732</c:v>
                </c:pt>
                <c:pt idx="10">
                  <c:v>1.45164507479515</c:v>
                </c:pt>
                <c:pt idx="11">
                  <c:v>1.42178060214534</c:v>
                </c:pt>
                <c:pt idx="12">
                  <c:v>1.41037856779434</c:v>
                </c:pt>
                <c:pt idx="13">
                  <c:v>1.36083697569162</c:v>
                </c:pt>
                <c:pt idx="14">
                  <c:v>1.2104473815178</c:v>
                </c:pt>
                <c:pt idx="15">
                  <c:v>1.03108416833139</c:v>
                </c:pt>
                <c:pt idx="16">
                  <c:v>0.722709599476548</c:v>
                </c:pt>
                <c:pt idx="17">
                  <c:v>0.411956464569098</c:v>
                </c:pt>
                <c:pt idx="18">
                  <c:v>0.148462118716565</c:v>
                </c:pt>
                <c:pt idx="19">
                  <c:v>0.06005491346217</c:v>
                </c:pt>
                <c:pt idx="20">
                  <c:v>-0.00722383530655064</c:v>
                </c:pt>
              </c:numCache>
            </c:numRef>
          </c:yVal>
          <c:smooth val="1"/>
        </c:ser>
        <c:axId val="7369861"/>
        <c:axId val="95464407"/>
      </c:scatterChart>
      <c:valAx>
        <c:axId val="736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4407"/>
        <c:crossesAt val="0"/>
        <c:crossBetween val="midCat"/>
        <c:majorUnit val="10"/>
      </c:valAx>
      <c:valAx>
        <c:axId val="954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31901746891449"/>
              <c:y val="-0.328772478498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Emma_10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92814097185"/>
          <c:y val="0.103596559812353"/>
          <c:w val="0.890304371042795"/>
          <c:h val="0.8354182955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236394334374974</c:v>
                </c:pt>
                <c:pt idx="1">
                  <c:v>0.00342709253125029</c:v>
                </c:pt>
                <c:pt idx="2">
                  <c:v>0.00538872821019003</c:v>
                </c:pt>
                <c:pt idx="3">
                  <c:v>0.00575052496703316</c:v>
                </c:pt>
                <c:pt idx="4">
                  <c:v>0.00704373333026793</c:v>
                </c:pt>
                <c:pt idx="5">
                  <c:v>0.0411593248386462</c:v>
                </c:pt>
                <c:pt idx="6">
                  <c:v>0.100041581955093</c:v>
                </c:pt>
                <c:pt idx="7">
                  <c:v>0.142795060917063</c:v>
                </c:pt>
                <c:pt idx="8">
                  <c:v>0.140877301979591</c:v>
                </c:pt>
                <c:pt idx="9">
                  <c:v>0.120029159765749</c:v>
                </c:pt>
                <c:pt idx="10">
                  <c:v>0.0817423125244962</c:v>
                </c:pt>
                <c:pt idx="11">
                  <c:v>0.0445633068526896</c:v>
                </c:pt>
                <c:pt idx="12">
                  <c:v>0.0146455213864965</c:v>
                </c:pt>
                <c:pt idx="13">
                  <c:v>-0.0160053172313604</c:v>
                </c:pt>
                <c:pt idx="14">
                  <c:v>-0.0728818176319727</c:v>
                </c:pt>
                <c:pt idx="15">
                  <c:v>-0.0977490464605682</c:v>
                </c:pt>
                <c:pt idx="16">
                  <c:v>-0.0926210494137696</c:v>
                </c:pt>
                <c:pt idx="17">
                  <c:v>-0.0418604931716073</c:v>
                </c:pt>
                <c:pt idx="18">
                  <c:v>-0.00914158765758202</c:v>
                </c:pt>
                <c:pt idx="19">
                  <c:v>-0.00157212180463032</c:v>
                </c:pt>
                <c:pt idx="20">
                  <c:v>0.00976773570000128</c:v>
                </c:pt>
              </c:numCache>
            </c:numRef>
          </c:yVal>
          <c:smooth val="1"/>
        </c:ser>
        <c:axId val="77759130"/>
        <c:axId val="74598152"/>
      </c:scatterChart>
      <c:valAx>
        <c:axId val="7775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152"/>
        <c:crossesAt val="0"/>
        <c:crossBetween val="midCat"/>
        <c:majorUnit val="10"/>
      </c:valAx>
      <c:valAx>
        <c:axId val="7459815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053427156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Emma_10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92814097185"/>
          <c:y val="0.103596559812353"/>
          <c:w val="0.890304371042795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-0.000840507751302925</c:v>
                </c:pt>
                <c:pt idx="1">
                  <c:v>-0.0183535446226045</c:v>
                </c:pt>
                <c:pt idx="2">
                  <c:v>-0.038538189338284</c:v>
                </c:pt>
                <c:pt idx="3">
                  <c:v>-0.0843534678637902</c:v>
                </c:pt>
                <c:pt idx="4">
                  <c:v>-0.117123997475486</c:v>
                </c:pt>
                <c:pt idx="5">
                  <c:v>-0.131014329154637</c:v>
                </c:pt>
                <c:pt idx="6">
                  <c:v>-0.0930194198521297</c:v>
                </c:pt>
                <c:pt idx="7">
                  <c:v>-0.0623064141548793</c:v>
                </c:pt>
                <c:pt idx="8">
                  <c:v>-0.029720886957343</c:v>
                </c:pt>
                <c:pt idx="9">
                  <c:v>0.00263806025552519</c:v>
                </c:pt>
                <c:pt idx="10">
                  <c:v>0.038120180349448</c:v>
                </c:pt>
                <c:pt idx="11">
                  <c:v>0.0706395928431105</c:v>
                </c:pt>
                <c:pt idx="12">
                  <c:v>0.108537922738844</c:v>
                </c:pt>
                <c:pt idx="13">
                  <c:v>0.143071292654448</c:v>
                </c:pt>
                <c:pt idx="14">
                  <c:v>0.171590512393838</c:v>
                </c:pt>
                <c:pt idx="15">
                  <c:v>0.178399609209232</c:v>
                </c:pt>
                <c:pt idx="16">
                  <c:v>0.137062305702756</c:v>
                </c:pt>
                <c:pt idx="17">
                  <c:v>0.0906884355798011</c:v>
                </c:pt>
                <c:pt idx="18">
                  <c:v>0.0405000529649183</c:v>
                </c:pt>
                <c:pt idx="19">
                  <c:v>0.0182869359152266</c:v>
                </c:pt>
                <c:pt idx="20">
                  <c:v>-0.00420596394083285</c:v>
                </c:pt>
              </c:numCache>
            </c:numRef>
          </c:yVal>
          <c:smooth val="1"/>
        </c:ser>
        <c:axId val="47131129"/>
        <c:axId val="92455439"/>
      </c:scatterChart>
      <c:valAx>
        <c:axId val="4713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5439"/>
        <c:crossesAt val="0"/>
        <c:crossBetween val="midCat"/>
        <c:majorUnit val="10"/>
      </c:valAx>
      <c:valAx>
        <c:axId val="9245543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079489184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1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0_7Tiers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24540392097"/>
          <c:y val="0.103596559812353"/>
          <c:w val="0.89602563124570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176249104113736</c:v>
                </c:pt>
                <c:pt idx="1">
                  <c:v>-0.230237789578484</c:v>
                </c:pt>
                <c:pt idx="2">
                  <c:v>-0.306773183230806</c:v>
                </c:pt>
                <c:pt idx="3">
                  <c:v>-0.515670128725397</c:v>
                </c:pt>
                <c:pt idx="4">
                  <c:v>-0.7896002163198</c:v>
                </c:pt>
                <c:pt idx="5">
                  <c:v>-1.05522135304145</c:v>
                </c:pt>
                <c:pt idx="6">
                  <c:v>-1.11701291273393</c:v>
                </c:pt>
                <c:pt idx="7">
                  <c:v>-1.03927342314177</c:v>
                </c:pt>
                <c:pt idx="8">
                  <c:v>-0.801064572102831</c:v>
                </c:pt>
                <c:pt idx="9">
                  <c:v>-0.406302676464802</c:v>
                </c:pt>
                <c:pt idx="10">
                  <c:v>0.0864876561290662</c:v>
                </c:pt>
                <c:pt idx="11">
                  <c:v>0.501800099352413</c:v>
                </c:pt>
                <c:pt idx="12">
                  <c:v>0.863167023660983</c:v>
                </c:pt>
                <c:pt idx="13">
                  <c:v>1.10543651916559</c:v>
                </c:pt>
                <c:pt idx="14">
                  <c:v>1.15358284016483</c:v>
                </c:pt>
                <c:pt idx="15">
                  <c:v>1.0573464233309</c:v>
                </c:pt>
                <c:pt idx="16">
                  <c:v>0.774000268619912</c:v>
                </c:pt>
                <c:pt idx="17">
                  <c:v>0.501292012101191</c:v>
                </c:pt>
                <c:pt idx="18">
                  <c:v>0.309421215378433</c:v>
                </c:pt>
                <c:pt idx="19">
                  <c:v>0.249381038940662</c:v>
                </c:pt>
                <c:pt idx="20">
                  <c:v>0.218096974179204</c:v>
                </c:pt>
              </c:numCache>
            </c:numRef>
          </c:yVal>
          <c:smooth val="1"/>
        </c:ser>
        <c:axId val="84280412"/>
        <c:axId val="93422801"/>
      </c:scatterChart>
      <c:valAx>
        <c:axId val="8428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2801"/>
        <c:crossesAt val="0"/>
        <c:crossBetween val="midCat"/>
        <c:majorUnit val="10"/>
      </c:valAx>
      <c:valAx>
        <c:axId val="934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31901746891449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0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Emma_10_7Tiers</a:t>
            </a:r>
          </a:p>
        </c:rich>
      </c:tx>
      <c:layout>
        <c:manualLayout>
          <c:xMode val="edge"/>
          <c:yMode val="edge"/>
          <c:x val="0.37527711948627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13263511964"/>
          <c:y val="0.103596559812353"/>
          <c:w val="0.894350584817675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201702432460705</c:v>
                </c:pt>
                <c:pt idx="1">
                  <c:v>-0.263487990114198</c:v>
                </c:pt>
                <c:pt idx="2">
                  <c:v>-0.351076378983675</c:v>
                </c:pt>
                <c:pt idx="3">
                  <c:v>-0.590141548998271</c:v>
                </c:pt>
                <c:pt idx="4">
                  <c:v>-0.90363173818136</c:v>
                </c:pt>
                <c:pt idx="5">
                  <c:v>-1.20761302454955</c:v>
                </c:pt>
                <c:pt idx="6">
                  <c:v>-1.27832832241269</c:v>
                </c:pt>
                <c:pt idx="7">
                  <c:v>-1.1893619459432</c:v>
                </c:pt>
                <c:pt idx="8">
                  <c:v>-0.916751739327806</c:v>
                </c:pt>
                <c:pt idx="9">
                  <c:v>-0.464979601288416</c:v>
                </c:pt>
                <c:pt idx="10">
                  <c:v>0.0989779250611131</c:v>
                </c:pt>
                <c:pt idx="11">
                  <c:v>0.574268454624826</c:v>
                </c:pt>
                <c:pt idx="12">
                  <c:v>0.987822827059231</c:v>
                </c:pt>
                <c:pt idx="13">
                  <c:v>1.26508010334458</c:v>
                </c:pt>
                <c:pt idx="14">
                  <c:v>1.32017956106048</c:v>
                </c:pt>
                <c:pt idx="15">
                  <c:v>1.21004499065053</c:v>
                </c:pt>
                <c:pt idx="16">
                  <c:v>0.885778896244095</c:v>
                </c:pt>
                <c:pt idx="17">
                  <c:v>0.573686991048095</c:v>
                </c:pt>
                <c:pt idx="18">
                  <c:v>0.3541068314112</c:v>
                </c:pt>
                <c:pt idx="19">
                  <c:v>0.285395845935475</c:v>
                </c:pt>
                <c:pt idx="20">
                  <c:v>0.249593837230953</c:v>
                </c:pt>
              </c:numCache>
            </c:numRef>
          </c:yVal>
          <c:smooth val="1"/>
        </c:ser>
        <c:axId val="12467675"/>
        <c:axId val="52798313"/>
      </c:scatterChart>
      <c:valAx>
        <c:axId val="1246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77318247840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8313"/>
        <c:crossesAt val="0"/>
        <c:crossBetween val="midCat"/>
        <c:majorUnit val="10"/>
      </c:valAx>
      <c:valAx>
        <c:axId val="527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1116887088143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Emma_10_7Tiers</a:t>
            </a:r>
          </a:p>
        </c:rich>
      </c:tx>
      <c:layout>
        <c:manualLayout>
          <c:xMode val="edge"/>
          <c:yMode val="edge"/>
          <c:x val="0.37521027680073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698271907019"/>
          <c:y val="0.103596559812353"/>
          <c:w val="0.89432634959473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0.00204805134558171</c:v>
                </c:pt>
                <c:pt idx="1">
                  <c:v>0.0896303843242716</c:v>
                </c:pt>
                <c:pt idx="2">
                  <c:v>0.225906433719283</c:v>
                </c:pt>
                <c:pt idx="3">
                  <c:v>0.540389247918296</c:v>
                </c:pt>
                <c:pt idx="4">
                  <c:v>0.856263183058113</c:v>
                </c:pt>
                <c:pt idx="5">
                  <c:v>1.1734073749917</c:v>
                </c:pt>
                <c:pt idx="6">
                  <c:v>1.34498802650778</c:v>
                </c:pt>
                <c:pt idx="7">
                  <c:v>1.50472255408243</c:v>
                </c:pt>
                <c:pt idx="8">
                  <c:v>1.60924990802187</c:v>
                </c:pt>
                <c:pt idx="9">
                  <c:v>1.6560683462126</c:v>
                </c:pt>
                <c:pt idx="10">
                  <c:v>1.66128698428354</c:v>
                </c:pt>
                <c:pt idx="11">
                  <c:v>1.62710958061438</c:v>
                </c:pt>
                <c:pt idx="12">
                  <c:v>1.61406090116059</c:v>
                </c:pt>
                <c:pt idx="13">
                  <c:v>1.55736467177922</c:v>
                </c:pt>
                <c:pt idx="14">
                  <c:v>1.38525629645344</c:v>
                </c:pt>
                <c:pt idx="15">
                  <c:v>1.17999002531075</c:v>
                </c:pt>
                <c:pt idx="16">
                  <c:v>0.827080993745381</c:v>
                </c:pt>
                <c:pt idx="17">
                  <c:v>0.471449891273652</c:v>
                </c:pt>
                <c:pt idx="18">
                  <c:v>0.169902540066684</c:v>
                </c:pt>
                <c:pt idx="19">
                  <c:v>0.0687278507737549</c:v>
                </c:pt>
                <c:pt idx="20">
                  <c:v>-0.00826707835114172</c:v>
                </c:pt>
              </c:numCache>
            </c:numRef>
          </c:yVal>
          <c:smooth val="1"/>
        </c:ser>
        <c:axId val="16961336"/>
        <c:axId val="59400714"/>
      </c:scatterChart>
      <c:valAx>
        <c:axId val="1696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790029056431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714"/>
        <c:crossesAt val="0"/>
        <c:crossBetween val="midCat"/>
        <c:majorUnit val="10"/>
      </c:valAx>
      <c:valAx>
        <c:axId val="594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1160727940052"/>
              <c:y val="-0.42533229085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0_7Tiers</a:t>
            </a:r>
          </a:p>
        </c:rich>
      </c:tx>
      <c:layout>
        <c:manualLayout>
          <c:xMode val="edge"/>
          <c:yMode val="edge"/>
          <c:x val="0.37452326468344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543096872616"/>
          <c:y val="0.103596559812353"/>
          <c:w val="0.89389778794813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961710432016565</c:v>
                </c:pt>
                <c:pt idx="1">
                  <c:v>-1.25630189835846</c:v>
                </c:pt>
                <c:pt idx="2">
                  <c:v>-1.67392039840163</c:v>
                </c:pt>
                <c:pt idx="3">
                  <c:v>-2.81377510977028</c:v>
                </c:pt>
                <c:pt idx="4">
                  <c:v>-4.30848581600312</c:v>
                </c:pt>
                <c:pt idx="5">
                  <c:v>-5.75785839258349</c:v>
                </c:pt>
                <c:pt idx="6">
                  <c:v>-6.0950265607036</c:v>
                </c:pt>
                <c:pt idx="7">
                  <c:v>-5.67083786200713</c:v>
                </c:pt>
                <c:pt idx="8">
                  <c:v>-4.37104154136883</c:v>
                </c:pt>
                <c:pt idx="9">
                  <c:v>-2.21700714155289</c:v>
                </c:pt>
                <c:pt idx="10">
                  <c:v>0.47192342655149</c:v>
                </c:pt>
                <c:pt idx="11">
                  <c:v>2.73809272824868</c:v>
                </c:pt>
                <c:pt idx="12">
                  <c:v>4.70990610364619</c:v>
                </c:pt>
                <c:pt idx="13">
                  <c:v>6.03185949658837</c:v>
                </c:pt>
                <c:pt idx="14">
                  <c:v>6.29457186270799</c:v>
                </c:pt>
                <c:pt idx="15">
                  <c:v>5.7694539253745</c:v>
                </c:pt>
                <c:pt idx="16">
                  <c:v>4.22336406450637</c:v>
                </c:pt>
                <c:pt idx="17">
                  <c:v>2.73532032941958</c:v>
                </c:pt>
                <c:pt idx="18">
                  <c:v>1.68836949392183</c:v>
                </c:pt>
                <c:pt idx="19">
                  <c:v>1.36075782003179</c:v>
                </c:pt>
                <c:pt idx="20">
                  <c:v>1.19005504348003</c:v>
                </c:pt>
              </c:numCache>
            </c:numRef>
          </c:yVal>
          <c:smooth val="1"/>
        </c:ser>
        <c:axId val="97578537"/>
        <c:axId val="87148368"/>
      </c:scatterChart>
      <c:valAx>
        <c:axId val="97578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259344012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8368"/>
        <c:crossesAt val="0"/>
        <c:crossBetween val="midCat"/>
        <c:majorUnit val="10"/>
      </c:valAx>
      <c:valAx>
        <c:axId val="871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41800152555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Emma_10_7Tiers</a:t>
            </a:r>
          </a:p>
        </c:rich>
      </c:tx>
      <c:layout>
        <c:manualLayout>
          <c:xMode val="edge"/>
          <c:yMode val="edge"/>
          <c:x val="0.37452326468344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543096872616"/>
          <c:y val="0.103596559812353"/>
          <c:w val="0.893135011441648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1.07627502219004</c:v>
                </c:pt>
                <c:pt idx="1">
                  <c:v>-1.40595995272499</c:v>
                </c:pt>
                <c:pt idx="2">
                  <c:v>-1.87332761916328</c:v>
                </c:pt>
                <c:pt idx="3">
                  <c:v>-3.14896851264855</c:v>
                </c:pt>
                <c:pt idx="4">
                  <c:v>-4.82173792947312</c:v>
                </c:pt>
                <c:pt idx="5">
                  <c:v>-6.44376827258768</c:v>
                </c:pt>
                <c:pt idx="6">
                  <c:v>-6.82110189146538</c:v>
                </c:pt>
                <c:pt idx="7">
                  <c:v>-6.34638134575495</c:v>
                </c:pt>
                <c:pt idx="8">
                  <c:v>-4.89174565993406</c:v>
                </c:pt>
                <c:pt idx="9">
                  <c:v>-2.48111004210176</c:v>
                </c:pt>
                <c:pt idx="10">
                  <c:v>0.528141714464586</c:v>
                </c:pt>
                <c:pt idx="11">
                  <c:v>3.06427040172055</c:v>
                </c:pt>
                <c:pt idx="12">
                  <c:v>5.27097775739581</c:v>
                </c:pt>
                <c:pt idx="13">
                  <c:v>6.75040999599561</c:v>
                </c:pt>
                <c:pt idx="14">
                  <c:v>7.04441820081679</c:v>
                </c:pt>
                <c:pt idx="15">
                  <c:v>6.45674513328968</c:v>
                </c:pt>
                <c:pt idx="16">
                  <c:v>4.72647597542639</c:v>
                </c:pt>
                <c:pt idx="17">
                  <c:v>3.06116773847393</c:v>
                </c:pt>
                <c:pt idx="18">
                  <c:v>1.88949797573206</c:v>
                </c:pt>
                <c:pt idx="19">
                  <c:v>1.52285927675657</c:v>
                </c:pt>
                <c:pt idx="20">
                  <c:v>1.33182138374348</c:v>
                </c:pt>
              </c:numCache>
            </c:numRef>
          </c:yVal>
          <c:smooth val="1"/>
        </c:ser>
        <c:axId val="31169230"/>
        <c:axId val="88827805"/>
      </c:scatterChart>
      <c:valAx>
        <c:axId val="3116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259344012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7805"/>
        <c:crossesAt val="0"/>
        <c:crossBetween val="midCat"/>
        <c:majorUnit val="10"/>
      </c:valAx>
      <c:valAx>
        <c:axId val="888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906941266209"/>
              <c:y val="-0.45126400833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9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Emma_10_7Tiers</a:t>
            </a:r>
          </a:p>
        </c:rich>
      </c:tx>
      <c:layout>
        <c:manualLayout>
          <c:xMode val="edge"/>
          <c:yMode val="edge"/>
          <c:x val="0.150264200792602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29854689564"/>
          <c:y val="0.198682585426101"/>
          <c:w val="0.863386173491854"/>
          <c:h val="0.768711403869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2,99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0.000809657315601683</c:v>
                </c:pt>
                <c:pt idx="1">
                  <c:v>0.862567274372685</c:v>
                </c:pt>
                <c:pt idx="2">
                  <c:v>1.68983087703106</c:v>
                </c:pt>
                <c:pt idx="3">
                  <c:v>0.836388579234064</c:v>
                </c:pt>
                <c:pt idx="4">
                  <c:v>-0.00815968422481636</c:v>
                </c:pt>
                <c:pt idx="5">
                  <c:v>0.00170388871920352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200610101055091</c:v>
                </c:pt>
                <c:pt idx="1">
                  <c:v>-0.909022929879923</c:v>
                </c:pt>
                <c:pt idx="2">
                  <c:v>0.101763313326594</c:v>
                </c:pt>
                <c:pt idx="3">
                  <c:v>0.894398870490432</c:v>
                </c:pt>
                <c:pt idx="4">
                  <c:v>0.249893834249636</c:v>
                </c:pt>
                <c:pt idx="5">
                  <c:v>-0.199480451179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19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0.00204805134558171</c:v>
                </c:pt>
                <c:pt idx="1">
                  <c:v>0.856263183058113</c:v>
                </c:pt>
                <c:pt idx="2">
                  <c:v>1.66128698428354</c:v>
                </c:pt>
                <c:pt idx="3">
                  <c:v>0.827080993745381</c:v>
                </c:pt>
                <c:pt idx="4">
                  <c:v>-0.00826707835114172</c:v>
                </c:pt>
                <c:pt idx="5">
                  <c:v>0.00110225964747123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201702432460705</c:v>
                </c:pt>
                <c:pt idx="1">
                  <c:v>-0.90363173818136</c:v>
                </c:pt>
                <c:pt idx="2">
                  <c:v>0.0989779250611131</c:v>
                </c:pt>
                <c:pt idx="3">
                  <c:v>0.885778896244095</c:v>
                </c:pt>
                <c:pt idx="4">
                  <c:v>0.249593837230953</c:v>
                </c:pt>
                <c:pt idx="5">
                  <c:v>-0.199792352268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6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0.000160857985135257</c:v>
                </c:pt>
                <c:pt idx="1">
                  <c:v>0.844036510907892</c:v>
                </c:pt>
                <c:pt idx="2">
                  <c:v>1.61594751420267</c:v>
                </c:pt>
                <c:pt idx="3">
                  <c:v>0.79514691021965</c:v>
                </c:pt>
                <c:pt idx="4">
                  <c:v>-0.0107477170427705</c:v>
                </c:pt>
                <c:pt idx="5">
                  <c:v>0.000994693448831755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188195453577985</c:v>
                </c:pt>
                <c:pt idx="1">
                  <c:v>-0.888754675321681</c:v>
                </c:pt>
                <c:pt idx="2">
                  <c:v>0.112597961337242</c:v>
                </c:pt>
                <c:pt idx="3">
                  <c:v>0.847065268849059</c:v>
                </c:pt>
                <c:pt idx="4">
                  <c:v>0.2379199475664</c:v>
                </c:pt>
                <c:pt idx="5">
                  <c:v>-0.1885375702957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48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0.000147000069241374</c:v>
                </c:pt>
                <c:pt idx="1">
                  <c:v>0.830143773600567</c:v>
                </c:pt>
                <c:pt idx="2">
                  <c:v>1.59402307379011</c:v>
                </c:pt>
                <c:pt idx="3">
                  <c:v>0.746000394797413</c:v>
                </c:pt>
                <c:pt idx="4">
                  <c:v>-0.0109859627548128</c:v>
                </c:pt>
                <c:pt idx="5">
                  <c:v>0.00368852394750433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130623336707419</c:v>
                </c:pt>
                <c:pt idx="1">
                  <c:v>-0.854722846622864</c:v>
                </c:pt>
                <c:pt idx="2">
                  <c:v>0.156252413500432</c:v>
                </c:pt>
                <c:pt idx="3">
                  <c:v>0.764418624445973</c:v>
                </c:pt>
                <c:pt idx="4">
                  <c:v>0.168389002422798</c:v>
                </c:pt>
                <c:pt idx="5">
                  <c:v>-0.135059381003806</c:v>
                </c:pt>
              </c:numCache>
            </c:numRef>
          </c:yVal>
          <c:smooth val="0"/>
        </c:ser>
        <c:axId val="76504731"/>
        <c:axId val="59619555"/>
      </c:scatterChart>
      <c:valAx>
        <c:axId val="76504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77124614707177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555"/>
        <c:crossesAt val="0"/>
        <c:crossBetween val="midCat"/>
      </c:valAx>
      <c:valAx>
        <c:axId val="59619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- ]</a:t>
                </a:r>
              </a:p>
            </c:rich>
          </c:tx>
          <c:layout>
            <c:manualLayout>
              <c:xMode val="edge"/>
              <c:yMode val="edge"/>
              <c:x val="0.0276309995596653"/>
              <c:y val="-0.254261012762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47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897842360194"/>
          <c:y val="0.14615067929189"/>
          <c:w val="0.772787318361955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0_7Tiers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15805934854"/>
          <c:y val="0.103596559812353"/>
          <c:w val="0.890762071859028"/>
          <c:h val="0.8354182955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20656314920381</c:v>
                </c:pt>
                <c:pt idx="1">
                  <c:v>0.00299461925658934</c:v>
                </c:pt>
                <c:pt idx="2">
                  <c:v>0.00470871128211821</c:v>
                </c:pt>
                <c:pt idx="3">
                  <c:v>0.00502485201223696</c:v>
                </c:pt>
                <c:pt idx="4">
                  <c:v>0.00615486721667394</c:v>
                </c:pt>
                <c:pt idx="5">
                  <c:v>0.0359653279350058</c:v>
                </c:pt>
                <c:pt idx="6">
                  <c:v>0.0874170875313615</c:v>
                </c:pt>
                <c:pt idx="7">
                  <c:v>0.124775399341808</c:v>
                </c:pt>
                <c:pt idx="8">
                  <c:v>0.123099647143325</c:v>
                </c:pt>
                <c:pt idx="9">
                  <c:v>0.104882383509972</c:v>
                </c:pt>
                <c:pt idx="10">
                  <c:v>0.0714270481266218</c:v>
                </c:pt>
                <c:pt idx="11">
                  <c:v>0.0389397530476593</c:v>
                </c:pt>
                <c:pt idx="12">
                  <c:v>0.0127973668545194</c:v>
                </c:pt>
                <c:pt idx="13">
                  <c:v>-0.013985566701745</c:v>
                </c:pt>
                <c:pt idx="14">
                  <c:v>-0.0636846809783434</c:v>
                </c:pt>
                <c:pt idx="15">
                  <c:v>-0.0854138527556102</c:v>
                </c:pt>
                <c:pt idx="16">
                  <c:v>-0.0809329703271238</c:v>
                </c:pt>
                <c:pt idx="17">
                  <c:v>-0.0365780141034852</c:v>
                </c:pt>
                <c:pt idx="18">
                  <c:v>-0.00798798812275059</c:v>
                </c:pt>
                <c:pt idx="19">
                  <c:v>-0.00137373186948424</c:v>
                </c:pt>
                <c:pt idx="20">
                  <c:v>0.00853512099652227</c:v>
                </c:pt>
              </c:numCache>
            </c:numRef>
          </c:yVal>
          <c:smooth val="1"/>
        </c:ser>
        <c:axId val="42885257"/>
        <c:axId val="54586452"/>
      </c:scatterChart>
      <c:valAx>
        <c:axId val="4288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6452"/>
        <c:crossesAt val="0"/>
        <c:crossBetween val="midCat"/>
        <c:majorUnit val="10"/>
      </c:valAx>
      <c:valAx>
        <c:axId val="5458645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60437842064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0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15805934854"/>
          <c:y val="0.103596559812353"/>
          <c:w val="0.89076207185902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30412508087466</c:v>
                </c:pt>
                <c:pt idx="1">
                  <c:v>4.80999379181012</c:v>
                </c:pt>
                <c:pt idx="2">
                  <c:v>9.93986821140075</c:v>
                </c:pt>
                <c:pt idx="3">
                  <c:v>20.0454414242419</c:v>
                </c:pt>
                <c:pt idx="4">
                  <c:v>30.0549471362479</c:v>
                </c:pt>
                <c:pt idx="5">
                  <c:v>39.9957247226566</c:v>
                </c:pt>
                <c:pt idx="6">
                  <c:v>49.9270073089827</c:v>
                </c:pt>
                <c:pt idx="7">
                  <c:v>59.9725636463022</c:v>
                </c:pt>
                <c:pt idx="8">
                  <c:v>69.8448531071155</c:v>
                </c:pt>
                <c:pt idx="9">
                  <c:v>79.7452150681728</c:v>
                </c:pt>
                <c:pt idx="10">
                  <c:v>89.7385582800384</c:v>
                </c:pt>
                <c:pt idx="11">
                  <c:v>99.73029274189</c:v>
                </c:pt>
                <c:pt idx="12">
                  <c:v>109.7748140792</c:v>
                </c:pt>
                <c:pt idx="13">
                  <c:v>119.767326666059</c:v>
                </c:pt>
                <c:pt idx="14">
                  <c:v>129.760353002922</c:v>
                </c:pt>
                <c:pt idx="15">
                  <c:v>139.756096214808</c:v>
                </c:pt>
                <c:pt idx="16">
                  <c:v>149.804508177152</c:v>
                </c:pt>
                <c:pt idx="17">
                  <c:v>159.794202638986</c:v>
                </c:pt>
                <c:pt idx="18">
                  <c:v>169.758648350601</c:v>
                </c:pt>
                <c:pt idx="19">
                  <c:v>174.777095269223</c:v>
                </c:pt>
                <c:pt idx="20">
                  <c:v>179.772057812641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0734442001321184</c:v>
                </c:pt>
                <c:pt idx="1">
                  <c:v>-0.0160374654761574</c:v>
                </c:pt>
                <c:pt idx="2">
                  <c:v>-0.0336749600001047</c:v>
                </c:pt>
                <c:pt idx="3">
                  <c:v>-0.0737086953216402</c:v>
                </c:pt>
                <c:pt idx="4">
                  <c:v>-0.1023438308276</c:v>
                </c:pt>
                <c:pt idx="5">
                  <c:v>-0.114481307229973</c:v>
                </c:pt>
                <c:pt idx="6">
                  <c:v>-0.0812810694155175</c:v>
                </c:pt>
                <c:pt idx="7">
                  <c:v>-0.0544438137972195</c:v>
                </c:pt>
                <c:pt idx="8">
                  <c:v>-0.0259703347936462</c:v>
                </c:pt>
                <c:pt idx="9">
                  <c:v>0.00230515691338997</c:v>
                </c:pt>
                <c:pt idx="10">
                  <c:v>0.0333097005984454</c:v>
                </c:pt>
                <c:pt idx="11">
                  <c:v>0.0617254080759922</c:v>
                </c:pt>
                <c:pt idx="12">
                  <c:v>0.0948412540776565</c:v>
                </c:pt>
                <c:pt idx="13">
                  <c:v>0.125016772713701</c:v>
                </c:pt>
                <c:pt idx="14">
                  <c:v>0.149937081644876</c:v>
                </c:pt>
                <c:pt idx="15">
                  <c:v>0.155886921708261</c:v>
                </c:pt>
                <c:pt idx="16">
                  <c:v>0.119766074673294</c:v>
                </c:pt>
                <c:pt idx="17">
                  <c:v>0.079244237808238</c:v>
                </c:pt>
                <c:pt idx="18">
                  <c:v>0.0353892512080454</c:v>
                </c:pt>
                <c:pt idx="19">
                  <c:v>0.0159792622861497</c:v>
                </c:pt>
                <c:pt idx="20">
                  <c:v>-0.0036752029584516</c:v>
                </c:pt>
              </c:numCache>
            </c:numRef>
          </c:yVal>
          <c:smooth val="1"/>
        </c:ser>
        <c:axId val="34485193"/>
        <c:axId val="44711894"/>
      </c:scatterChart>
      <c:valAx>
        <c:axId val="3448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1894"/>
        <c:crossesAt val="0"/>
        <c:crossBetween val="midCat"/>
        <c:majorUnit val="10"/>
      </c:valAx>
      <c:valAx>
        <c:axId val="44711894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5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594720</xdr:colOff>
      <xdr:row>45</xdr:row>
      <xdr:rowOff>9360</xdr:rowOff>
    </xdr:to>
    <xdr:graphicFrame>
      <xdr:nvGraphicFramePr>
        <xdr:cNvPr id="0" name="Diagramm 5"/>
        <xdr:cNvGraphicFramePr/>
      </xdr:nvGraphicFramePr>
      <xdr:xfrm>
        <a:off x="0" y="47242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94720</xdr:colOff>
      <xdr:row>27</xdr:row>
      <xdr:rowOff>9360</xdr:rowOff>
    </xdr:to>
    <xdr:graphicFrame>
      <xdr:nvGraphicFramePr>
        <xdr:cNvPr id="1" name="Diagramm 5"/>
        <xdr:cNvGraphicFramePr/>
      </xdr:nvGraphicFramePr>
      <xdr:xfrm>
        <a:off x="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9</xdr:row>
      <xdr:rowOff>152640</xdr:rowOff>
    </xdr:from>
    <xdr:to>
      <xdr:col>11</xdr:col>
      <xdr:colOff>805680</xdr:colOff>
      <xdr:row>26</xdr:row>
      <xdr:rowOff>162000</xdr:rowOff>
    </xdr:to>
    <xdr:graphicFrame>
      <xdr:nvGraphicFramePr>
        <xdr:cNvPr id="2" name="Diagramm 5"/>
        <xdr:cNvGraphicFramePr/>
      </xdr:nvGraphicFramePr>
      <xdr:xfrm>
        <a:off x="4959000" y="1800360"/>
        <a:ext cx="4708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815400</xdr:colOff>
      <xdr:row>28</xdr:row>
      <xdr:rowOff>9720</xdr:rowOff>
    </xdr:from>
    <xdr:to>
      <xdr:col>11</xdr:col>
      <xdr:colOff>785160</xdr:colOff>
      <xdr:row>45</xdr:row>
      <xdr:rowOff>19080</xdr:rowOff>
    </xdr:to>
    <xdr:graphicFrame>
      <xdr:nvGraphicFramePr>
        <xdr:cNvPr id="3" name="Diagramm 5"/>
        <xdr:cNvGraphicFramePr/>
      </xdr:nvGraphicFramePr>
      <xdr:xfrm>
        <a:off x="4939560" y="4734000"/>
        <a:ext cx="4707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080</xdr:colOff>
      <xdr:row>10</xdr:row>
      <xdr:rowOff>0</xdr:rowOff>
    </xdr:from>
    <xdr:to>
      <xdr:col>16</xdr:col>
      <xdr:colOff>100728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908640" y="1809720"/>
        <a:ext cx="4719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0160</xdr:colOff>
      <xdr:row>28</xdr:row>
      <xdr:rowOff>0</xdr:rowOff>
    </xdr:from>
    <xdr:to>
      <xdr:col>16</xdr:col>
      <xdr:colOff>1017360</xdr:colOff>
      <xdr:row>45</xdr:row>
      <xdr:rowOff>9360</xdr:rowOff>
    </xdr:to>
    <xdr:graphicFrame>
      <xdr:nvGraphicFramePr>
        <xdr:cNvPr id="5" name="Diagramm 5"/>
        <xdr:cNvGraphicFramePr/>
      </xdr:nvGraphicFramePr>
      <xdr:xfrm>
        <a:off x="9918720" y="4724280"/>
        <a:ext cx="4719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815040</xdr:colOff>
      <xdr:row>51</xdr:row>
      <xdr:rowOff>9360</xdr:rowOff>
    </xdr:from>
    <xdr:to>
      <xdr:col>7</xdr:col>
      <xdr:colOff>785520</xdr:colOff>
      <xdr:row>78</xdr:row>
      <xdr:rowOff>9360</xdr:rowOff>
    </xdr:to>
    <xdr:graphicFrame>
      <xdr:nvGraphicFramePr>
        <xdr:cNvPr id="6" name="Diagramm 8"/>
        <xdr:cNvGraphicFramePr/>
      </xdr:nvGraphicFramePr>
      <xdr:xfrm>
        <a:off x="3289680" y="8648640"/>
        <a:ext cx="3269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7" name="Diagramm 5"/>
        <xdr:cNvGraphicFramePr/>
      </xdr:nvGraphicFramePr>
      <xdr:xfrm>
        <a:off x="0" y="20098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594720</xdr:colOff>
      <xdr:row>46</xdr:row>
      <xdr:rowOff>9720</xdr:rowOff>
    </xdr:to>
    <xdr:graphicFrame>
      <xdr:nvGraphicFramePr>
        <xdr:cNvPr id="8" name="Diagramm 5"/>
        <xdr:cNvGraphicFramePr/>
      </xdr:nvGraphicFramePr>
      <xdr:xfrm>
        <a:off x="0" y="49244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1</xdr:row>
      <xdr:rowOff>9360</xdr:rowOff>
    </xdr:from>
    <xdr:to>
      <xdr:col>11</xdr:col>
      <xdr:colOff>392760</xdr:colOff>
      <xdr:row>28</xdr:row>
      <xdr:rowOff>19080</xdr:rowOff>
    </xdr:to>
    <xdr:graphicFrame>
      <xdr:nvGraphicFramePr>
        <xdr:cNvPr id="9" name="Diagramm 5"/>
        <xdr:cNvGraphicFramePr/>
      </xdr:nvGraphicFramePr>
      <xdr:xfrm>
        <a:off x="4959000" y="20192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9</xdr:row>
      <xdr:rowOff>0</xdr:rowOff>
    </xdr:from>
    <xdr:to>
      <xdr:col>11</xdr:col>
      <xdr:colOff>392760</xdr:colOff>
      <xdr:row>46</xdr:row>
      <xdr:rowOff>9720</xdr:rowOff>
    </xdr:to>
    <xdr:graphicFrame>
      <xdr:nvGraphicFramePr>
        <xdr:cNvPr id="10" name="Diagramm 5"/>
        <xdr:cNvGraphicFramePr/>
      </xdr:nvGraphicFramePr>
      <xdr:xfrm>
        <a:off x="4959000" y="49244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6147743056</v>
      </c>
      <c r="B2" s="1" t="n">
        <v>0.0559931254867115</v>
      </c>
      <c r="C2" s="1" t="n">
        <v>17.4004844264531</v>
      </c>
      <c r="D2" s="1" t="n">
        <v>61.7471879535036</v>
      </c>
      <c r="E2" s="1" t="n">
        <v>101.327052115621</v>
      </c>
      <c r="F2" s="1" t="n">
        <v>1.20952578351446</v>
      </c>
      <c r="G2" s="1" t="n">
        <v>-0.147101718513295</v>
      </c>
      <c r="H2" s="1" t="n">
        <v>-10</v>
      </c>
      <c r="I2" s="1" t="n">
        <v>0.00233060658210889</v>
      </c>
      <c r="J2" s="1" t="n">
        <v>0.00653699005371891</v>
      </c>
      <c r="K2" s="1" t="n">
        <v>0.00227526159142144</v>
      </c>
      <c r="L2" s="1" t="n">
        <v>-0.00366311956895515</v>
      </c>
      <c r="M2" s="1" t="n">
        <v>0.00249916995177046</v>
      </c>
      <c r="N2" s="1" t="n">
        <v>0.007873014153447</v>
      </c>
      <c r="O2" s="1" t="n">
        <v>0.007873014153447</v>
      </c>
      <c r="P2" s="1" t="n">
        <v>-0.0011639496171847</v>
      </c>
      <c r="Q2" s="1" t="n">
        <v>0.0111428582272492</v>
      </c>
      <c r="R2" s="1" t="n">
        <v>5.39358284324414E-006</v>
      </c>
      <c r="S2" s="1" t="n">
        <v>-0.00191895528955385</v>
      </c>
      <c r="T2" s="1" t="n">
        <v>0.00123245790414512</v>
      </c>
      <c r="U2" s="1" t="n">
        <v>-0.57866312452592</v>
      </c>
      <c r="V2" s="1" t="n">
        <v>-46.9958980977535</v>
      </c>
      <c r="W2" s="1" t="s">
        <v>23</v>
      </c>
    </row>
    <row r="3" customFormat="false" ht="12.75" hidden="false" customHeight="false" outlineLevel="0" collapsed="false">
      <c r="A3" s="1" t="n">
        <v>42298.61640625</v>
      </c>
      <c r="B3" s="1" t="n">
        <v>-1.29783751128125</v>
      </c>
      <c r="C3" s="1" t="n">
        <v>17.8442010100285</v>
      </c>
      <c r="D3" s="1" t="n">
        <v>60.4738327143368</v>
      </c>
      <c r="E3" s="1" t="n">
        <v>101.325850157043</v>
      </c>
      <c r="F3" s="1" t="n">
        <v>1.20762834843088</v>
      </c>
      <c r="G3" s="1" t="n">
        <v>952.226261874</v>
      </c>
      <c r="H3" s="1" t="n">
        <v>40.0288234952908</v>
      </c>
      <c r="I3" s="1" t="n">
        <v>-1.15300228680717</v>
      </c>
      <c r="J3" s="1" t="n">
        <v>8.37558933246357</v>
      </c>
      <c r="K3" s="1" t="n">
        <v>-8.82220041731489</v>
      </c>
      <c r="L3" s="1" t="n">
        <v>-0.442272674379637</v>
      </c>
      <c r="M3" s="1" t="n">
        <v>-0.000461464991094545</v>
      </c>
      <c r="N3" s="1" t="n">
        <v>6.4268619375804</v>
      </c>
      <c r="O3" s="1" t="n">
        <v>6.4268619375804</v>
      </c>
      <c r="P3" s="1" t="n">
        <v>-0.442734139370732</v>
      </c>
      <c r="Q3" s="1" t="n">
        <v>-1.59961337165849</v>
      </c>
      <c r="R3" s="1" t="n">
        <v>0.030096931817804</v>
      </c>
      <c r="S3" s="1" t="n">
        <v>1.17730254792739</v>
      </c>
      <c r="T3" s="1" t="n">
        <v>0.0883622418777086</v>
      </c>
      <c r="U3" s="1" t="n">
        <v>-0.561522567402571</v>
      </c>
      <c r="V3" s="1" t="n">
        <v>-47.0647859699652</v>
      </c>
    </row>
    <row r="4" customFormat="false" ht="12.75" hidden="false" customHeight="false" outlineLevel="0" collapsed="false">
      <c r="A4" s="1" t="n">
        <v>42298.61671875</v>
      </c>
      <c r="B4" s="1" t="n">
        <v>-2.02400626759336</v>
      </c>
      <c r="C4" s="1" t="n">
        <v>18.1145113353676</v>
      </c>
      <c r="D4" s="1" t="n">
        <v>59.444288939407</v>
      </c>
      <c r="E4" s="1" t="n">
        <v>101.325928698725</v>
      </c>
      <c r="F4" s="1" t="n">
        <v>1.20650898282794</v>
      </c>
      <c r="G4" s="1" t="n">
        <v>951.825684030894</v>
      </c>
      <c r="H4" s="1" t="n">
        <v>40.0389641611896</v>
      </c>
      <c r="I4" s="1" t="n">
        <v>-0.78576453171554</v>
      </c>
      <c r="J4" s="1" t="n">
        <v>7.98486514767166</v>
      </c>
      <c r="K4" s="1" t="n">
        <v>-8.92395259215846</v>
      </c>
      <c r="L4" s="1" t="n">
        <v>-0.075171341013629</v>
      </c>
      <c r="M4" s="1" t="n">
        <v>0.023768039541319</v>
      </c>
      <c r="N4" s="1" t="n">
        <v>6.17976562265889</v>
      </c>
      <c r="O4" s="1" t="n">
        <v>6.17976562265889</v>
      </c>
      <c r="P4" s="1" t="n">
        <v>-0.05140330147231</v>
      </c>
      <c r="Q4" s="1" t="n">
        <v>-1.72485197620234</v>
      </c>
      <c r="R4" s="1" t="n">
        <v>0.0451501997761755</v>
      </c>
      <c r="S4" s="1" t="n">
        <v>1.2064860487901</v>
      </c>
      <c r="T4" s="1" t="n">
        <v>0.0197878761109896</v>
      </c>
      <c r="U4" s="1" t="n">
        <v>-0.56298133822158</v>
      </c>
      <c r="V4" s="1" t="n">
        <v>-47.0744535164489</v>
      </c>
    </row>
    <row r="5" customFormat="false" ht="12.75" hidden="false" customHeight="false" outlineLevel="0" collapsed="false">
      <c r="A5" s="1" t="n">
        <v>42298.61703125</v>
      </c>
      <c r="B5" s="1" t="n">
        <v>0.0061668750536046</v>
      </c>
      <c r="C5" s="1" t="n">
        <v>18.3310482206525</v>
      </c>
      <c r="D5" s="1" t="n">
        <v>58.6336128781103</v>
      </c>
      <c r="E5" s="1" t="n">
        <v>101.326473209253</v>
      </c>
      <c r="F5" s="1" t="n">
        <v>1.20561942086199</v>
      </c>
      <c r="G5" s="1" t="n">
        <v>952.189104452184</v>
      </c>
      <c r="H5" s="1" t="n">
        <v>40.061380852354</v>
      </c>
      <c r="I5" s="1" t="n">
        <v>-0.857971531158546</v>
      </c>
      <c r="J5" s="1" t="n">
        <v>8.01464360316517</v>
      </c>
      <c r="K5" s="1" t="n">
        <v>-8.8875174507557</v>
      </c>
      <c r="L5" s="1" t="n">
        <v>-0.110445634665666</v>
      </c>
      <c r="M5" s="1" t="n">
        <v>0.0136054397374392</v>
      </c>
      <c r="N5" s="1" t="n">
        <v>6.16927000154799</v>
      </c>
      <c r="O5" s="1" t="n">
        <v>6.16927000154799</v>
      </c>
      <c r="P5" s="1" t="n">
        <v>-0.096840194928227</v>
      </c>
      <c r="Q5" s="1" t="n">
        <v>-1.73084537874907</v>
      </c>
      <c r="R5" s="1" t="n">
        <v>0.0502191728579206</v>
      </c>
      <c r="S5" s="1" t="n">
        <v>1.20884917023928</v>
      </c>
      <c r="T5" s="1" t="n">
        <v>0.0248102148806211</v>
      </c>
      <c r="U5" s="1" t="n">
        <v>-0.520416489681229</v>
      </c>
      <c r="V5" s="1" t="n">
        <v>-47.0038751443056</v>
      </c>
      <c r="W5" s="1" t="s">
        <v>24</v>
      </c>
    </row>
    <row r="6" customFormat="false" ht="12.75" hidden="false" customHeight="false" outlineLevel="0" collapsed="false">
      <c r="A6" s="1" t="n">
        <v>42298.6173784722</v>
      </c>
      <c r="B6" s="1" t="n">
        <v>-5.00007566846238</v>
      </c>
      <c r="C6" s="1" t="n">
        <v>18.5211454171817</v>
      </c>
      <c r="D6" s="1" t="n">
        <v>57.9666774452942</v>
      </c>
      <c r="E6" s="1" t="n">
        <v>101.326939855182</v>
      </c>
      <c r="F6" s="1" t="n">
        <v>1.20483611517196</v>
      </c>
      <c r="G6" s="1" t="n">
        <v>951.095842813319</v>
      </c>
      <c r="H6" s="1" t="n">
        <v>40.0513859386045</v>
      </c>
      <c r="I6" s="1" t="n">
        <v>1.13971364882891</v>
      </c>
      <c r="J6" s="1" t="n">
        <v>8.84528203594615</v>
      </c>
      <c r="K6" s="1" t="n">
        <v>-10.6094312956848</v>
      </c>
      <c r="L6" s="1" t="n">
        <v>1.43617504058057</v>
      </c>
      <c r="M6" s="1" t="n">
        <v>0.0996090330777224</v>
      </c>
      <c r="N6" s="1" t="n">
        <v>7.53912253143673</v>
      </c>
      <c r="O6" s="1" t="n">
        <v>7.53912253143673</v>
      </c>
      <c r="P6" s="1" t="n">
        <v>1.53578407365829</v>
      </c>
      <c r="Q6" s="1" t="n">
        <v>-0.624435610909713</v>
      </c>
      <c r="R6" s="1" t="n">
        <v>0.136238338188073</v>
      </c>
      <c r="S6" s="1" t="n">
        <v>1.23717153526045</v>
      </c>
      <c r="T6" s="1" t="n">
        <v>-0.267313201500569</v>
      </c>
      <c r="U6" s="1" t="n">
        <v>-0.570848280852661</v>
      </c>
      <c r="V6" s="1" t="n">
        <v>-47.0870266096899</v>
      </c>
      <c r="W6" s="1" t="s">
        <v>25</v>
      </c>
    </row>
    <row r="7" customFormat="false" ht="12.75" hidden="false" customHeight="false" outlineLevel="0" collapsed="false">
      <c r="A7" s="1" t="n">
        <v>42298.6177141204</v>
      </c>
      <c r="B7" s="1" t="n">
        <v>-10.0408032122781</v>
      </c>
      <c r="C7" s="1" t="n">
        <v>18.6677585491454</v>
      </c>
      <c r="D7" s="1" t="n">
        <v>57.4836680585984</v>
      </c>
      <c r="E7" s="1" t="n">
        <v>101.326063573753</v>
      </c>
      <c r="F7" s="1" t="n">
        <v>1.20421546302159</v>
      </c>
      <c r="G7" s="1" t="n">
        <v>950.675873657744</v>
      </c>
      <c r="H7" s="1" t="n">
        <v>40.0528579872885</v>
      </c>
      <c r="I7" s="1" t="n">
        <v>5.37356358859688</v>
      </c>
      <c r="J7" s="1" t="n">
        <v>9.77464685623185</v>
      </c>
      <c r="K7" s="1" t="n">
        <v>-13.3986853151873</v>
      </c>
      <c r="L7" s="1" t="n">
        <v>4.0486861205427</v>
      </c>
      <c r="M7" s="1" t="n">
        <v>0.330398563623894</v>
      </c>
      <c r="N7" s="1" t="n">
        <v>9.2871134383406</v>
      </c>
      <c r="O7" s="1" t="n">
        <v>9.2871134383406</v>
      </c>
      <c r="P7" s="1" t="n">
        <v>4.37908468416659</v>
      </c>
      <c r="Q7" s="1" t="n">
        <v>1.74952512964141</v>
      </c>
      <c r="R7" s="1" t="n">
        <v>0.104321245211717</v>
      </c>
      <c r="S7" s="1" t="n">
        <v>1.36560250398794</v>
      </c>
      <c r="T7" s="1" t="n">
        <v>-0.743657511383761</v>
      </c>
      <c r="U7" s="1" t="n">
        <v>-0.559490708047524</v>
      </c>
      <c r="V7" s="1" t="n">
        <v>-47.0890869064815</v>
      </c>
      <c r="W7" s="1" t="s">
        <v>26</v>
      </c>
    </row>
    <row r="8" customFormat="false" ht="12.75" hidden="false" customHeight="false" outlineLevel="0" collapsed="false">
      <c r="A8" s="1" t="n">
        <v>42298.6182002315</v>
      </c>
      <c r="B8" s="1" t="n">
        <v>-0.0930412508087466</v>
      </c>
      <c r="C8" s="1" t="n">
        <v>18.8255660566409</v>
      </c>
      <c r="D8" s="1" t="n">
        <v>56.9700503378281</v>
      </c>
      <c r="E8" s="1" t="n">
        <v>101.325862344545</v>
      </c>
      <c r="F8" s="1" t="n">
        <v>1.20355680876882</v>
      </c>
      <c r="G8" s="1" t="n">
        <v>950.860660641822</v>
      </c>
      <c r="H8" s="1" t="n">
        <v>40.0677137860108</v>
      </c>
      <c r="I8" s="1" t="n">
        <v>-0.848790195363108</v>
      </c>
      <c r="J8" s="1" t="n">
        <v>8.00390426236263</v>
      </c>
      <c r="K8" s="1" t="n">
        <v>-8.89275932326564</v>
      </c>
      <c r="L8" s="1" t="n">
        <v>-0.0871719270944595</v>
      </c>
      <c r="M8" s="1" t="n">
        <v>0.0148809497128241</v>
      </c>
      <c r="N8" s="1" t="n">
        <v>6.13805318883271</v>
      </c>
      <c r="O8" s="1" t="n">
        <v>6.13805318883271</v>
      </c>
      <c r="P8" s="1" t="n">
        <v>-0.0722909773816355</v>
      </c>
      <c r="Q8" s="1" t="n">
        <v>-1.73764525626611</v>
      </c>
      <c r="R8" s="1" t="n">
        <v>0.0554261089439853</v>
      </c>
      <c r="S8" s="1" t="n">
        <v>1.21873799465654</v>
      </c>
      <c r="T8" s="1" t="n">
        <v>0.0204105753614567</v>
      </c>
      <c r="U8" s="1" t="n">
        <v>-0.524219713602215</v>
      </c>
      <c r="V8" s="1" t="n">
        <v>-47.0381605960429</v>
      </c>
      <c r="W8" s="1" t="s">
        <v>24</v>
      </c>
    </row>
    <row r="9" customFormat="false" ht="12.75" hidden="false" customHeight="false" outlineLevel="0" collapsed="false">
      <c r="A9" s="1" t="n">
        <v>42298.6185358796</v>
      </c>
      <c r="B9" s="1" t="n">
        <v>4.80999379181012</v>
      </c>
      <c r="C9" s="1" t="n">
        <v>18.9125766857736</v>
      </c>
      <c r="D9" s="1" t="n">
        <v>56.6767966848939</v>
      </c>
      <c r="E9" s="1" t="n">
        <v>101.325849886209</v>
      </c>
      <c r="F9" s="1" t="n">
        <v>1.20319627053528</v>
      </c>
      <c r="G9" s="1" t="n">
        <v>950.971632844769</v>
      </c>
      <c r="H9" s="1" t="n">
        <v>40.07605423012</v>
      </c>
      <c r="I9" s="1" t="n">
        <v>-2.68274242459447</v>
      </c>
      <c r="J9" s="1" t="n">
        <v>10.8816646116693</v>
      </c>
      <c r="K9" s="1" t="n">
        <v>-8.79831275026663</v>
      </c>
      <c r="L9" s="1" t="n">
        <v>-2.15185057721101</v>
      </c>
      <c r="M9" s="1" t="n">
        <v>0.0768624385166913</v>
      </c>
      <c r="N9" s="1" t="n">
        <v>7.87277006923512</v>
      </c>
      <c r="O9" s="1" t="n">
        <v>7.87277006923512</v>
      </c>
      <c r="P9" s="1" t="n">
        <v>-2.07498813869432</v>
      </c>
      <c r="Q9" s="1" t="n">
        <v>-0.599390563191846</v>
      </c>
      <c r="R9" s="1" t="n">
        <v>0.0144878462387575</v>
      </c>
      <c r="S9" s="1" t="n">
        <v>1.16478040801642</v>
      </c>
      <c r="T9" s="1" t="n">
        <v>0.44574260314554</v>
      </c>
      <c r="U9" s="1" t="n">
        <v>-0.550842281049118</v>
      </c>
      <c r="V9" s="1" t="n">
        <v>-47.0704385791114</v>
      </c>
      <c r="W9" s="1" t="s">
        <v>27</v>
      </c>
    </row>
    <row r="10" customFormat="false" ht="12.75" hidden="false" customHeight="false" outlineLevel="0" collapsed="false">
      <c r="A10" s="1" t="n">
        <v>42298.6188715278</v>
      </c>
      <c r="B10" s="1" t="n">
        <v>9.93986821140075</v>
      </c>
      <c r="C10" s="1" t="n">
        <v>18.9939101271368</v>
      </c>
      <c r="D10" s="1" t="n">
        <v>56.4306451164334</v>
      </c>
      <c r="E10" s="1" t="n">
        <v>101.324873938093</v>
      </c>
      <c r="F10" s="1" t="n">
        <v>1.20284539425756</v>
      </c>
      <c r="G10" s="1" t="n">
        <v>950.207634580373</v>
      </c>
      <c r="H10" s="1" t="n">
        <v>40.065792498047</v>
      </c>
      <c r="I10" s="1" t="n">
        <v>-5.93342127468204</v>
      </c>
      <c r="J10" s="1" t="n">
        <v>15.6086429137725</v>
      </c>
      <c r="K10" s="1" t="n">
        <v>-8.16187410143903</v>
      </c>
      <c r="L10" s="1" t="n">
        <v>-4.9559015360428</v>
      </c>
      <c r="M10" s="1" t="n">
        <v>-0.279881109598791</v>
      </c>
      <c r="N10" s="1" t="n">
        <v>9.92128057377588</v>
      </c>
      <c r="O10" s="1" t="n">
        <v>9.92128057377588</v>
      </c>
      <c r="P10" s="1" t="n">
        <v>-5.23578264564159</v>
      </c>
      <c r="Q10" s="1" t="n">
        <v>1.51334753765143</v>
      </c>
      <c r="R10" s="1" t="n">
        <v>0.0883656449039142</v>
      </c>
      <c r="S10" s="1" t="n">
        <v>1.2618126410732</v>
      </c>
      <c r="T10" s="1" t="n">
        <v>0.935204085288802</v>
      </c>
      <c r="U10" s="1" t="n">
        <v>-0.551415369585157</v>
      </c>
      <c r="V10" s="1" t="n">
        <v>-47.0909887189046</v>
      </c>
      <c r="W10" s="1" t="s">
        <v>28</v>
      </c>
    </row>
    <row r="11" customFormat="false" ht="12.75" hidden="false" customHeight="false" outlineLevel="0" collapsed="false">
      <c r="A11" s="1" t="n">
        <v>42298.6192534722</v>
      </c>
      <c r="B11" s="1" t="n">
        <v>20.0454414242419</v>
      </c>
      <c r="C11" s="1" t="n">
        <v>19.0735910684214</v>
      </c>
      <c r="D11" s="1" t="n">
        <v>56.2019216733951</v>
      </c>
      <c r="E11" s="1" t="n">
        <v>101.325481011134</v>
      </c>
      <c r="F11" s="1" t="n">
        <v>1.20251937659555</v>
      </c>
      <c r="G11" s="1" t="n">
        <v>948.621158520426</v>
      </c>
      <c r="H11" s="1" t="n">
        <v>40.0377574980324</v>
      </c>
      <c r="I11" s="1" t="n">
        <v>-13.2261453232903</v>
      </c>
      <c r="J11" s="1" t="n">
        <v>25.9774895745743</v>
      </c>
      <c r="K11" s="1" t="n">
        <v>-6.42574632071774</v>
      </c>
      <c r="L11" s="1" t="n">
        <v>-11.1681137825071</v>
      </c>
      <c r="M11" s="1" t="n">
        <v>-0.950197896662867</v>
      </c>
      <c r="N11" s="1" t="n">
        <v>14.6497993718053</v>
      </c>
      <c r="O11" s="1" t="n">
        <v>14.6497993718053</v>
      </c>
      <c r="P11" s="1" t="n">
        <v>-12.11831167917</v>
      </c>
      <c r="Q11" s="1" t="n">
        <v>6.32559793056629</v>
      </c>
      <c r="R11" s="1" t="n">
        <v>0.334757678975866</v>
      </c>
      <c r="S11" s="1" t="n">
        <v>1.32391780018295</v>
      </c>
      <c r="T11" s="1" t="n">
        <v>2.04358317716885</v>
      </c>
      <c r="U11" s="1" t="n">
        <v>-0.545111395688728</v>
      </c>
      <c r="V11" s="1" t="n">
        <v>-47.0909887189046</v>
      </c>
      <c r="W11" s="1" t="s">
        <v>29</v>
      </c>
    </row>
    <row r="12" customFormat="false" ht="12.75" hidden="false" customHeight="false" outlineLevel="0" collapsed="false">
      <c r="A12" s="1" t="n">
        <v>42298.6196238426</v>
      </c>
      <c r="B12" s="1" t="n">
        <v>30.0549471362479</v>
      </c>
      <c r="C12" s="1" t="n">
        <v>19.1288029460438</v>
      </c>
      <c r="D12" s="1" t="n">
        <v>56.0033648977538</v>
      </c>
      <c r="E12" s="1" t="n">
        <v>101.32554425073</v>
      </c>
      <c r="F12" s="1" t="n">
        <v>1.202293245364</v>
      </c>
      <c r="G12" s="1" t="n">
        <v>945.388059994378</v>
      </c>
      <c r="H12" s="1" t="n">
        <v>39.9732325103486</v>
      </c>
      <c r="I12" s="1" t="n">
        <v>-18.4663052001502</v>
      </c>
      <c r="J12" s="1" t="n">
        <v>37.7931200821931</v>
      </c>
      <c r="K12" s="1" t="n">
        <v>-6.94023920316249</v>
      </c>
      <c r="L12" s="1" t="n">
        <v>-15.8294592306193</v>
      </c>
      <c r="M12" s="1" t="n">
        <v>-1.69033070737962</v>
      </c>
      <c r="N12" s="1" t="n">
        <v>21.4493155815551</v>
      </c>
      <c r="O12" s="1" t="n">
        <v>21.4493155815551</v>
      </c>
      <c r="P12" s="1" t="n">
        <v>-17.5197899379989</v>
      </c>
      <c r="Q12" s="1" t="n">
        <v>12.3865756788803</v>
      </c>
      <c r="R12" s="1" t="n">
        <v>0.611583069757503</v>
      </c>
      <c r="S12" s="1" t="n">
        <v>1.3965127723637</v>
      </c>
      <c r="T12" s="1" t="n">
        <v>2.82782570464793</v>
      </c>
      <c r="U12" s="1" t="n">
        <v>-0.555687484126538</v>
      </c>
      <c r="V12" s="1" t="n">
        <v>-47.0849663128983</v>
      </c>
      <c r="W12" s="1" t="s">
        <v>30</v>
      </c>
    </row>
    <row r="13" customFormat="false" ht="12.75" hidden="false" customHeight="false" outlineLevel="0" collapsed="false">
      <c r="A13" s="1" t="n">
        <v>42298.619994213</v>
      </c>
      <c r="B13" s="1" t="n">
        <v>39.9957247226566</v>
      </c>
      <c r="C13" s="1" t="n">
        <v>19.1935351366184</v>
      </c>
      <c r="D13" s="1" t="n">
        <v>55.8165289557297</v>
      </c>
      <c r="E13" s="1" t="n">
        <v>101.325808177867</v>
      </c>
      <c r="F13" s="1" t="n">
        <v>1.20202611685052</v>
      </c>
      <c r="G13" s="1" t="n">
        <v>941.943198890546</v>
      </c>
      <c r="H13" s="1" t="n">
        <v>39.9047700573815</v>
      </c>
      <c r="I13" s="1" t="n">
        <v>-20.5229766740813</v>
      </c>
      <c r="J13" s="1" t="n">
        <v>50.6238989770063</v>
      </c>
      <c r="K13" s="1" t="n">
        <v>-12.048237591167</v>
      </c>
      <c r="L13" s="1" t="n">
        <v>-18.5264490708942</v>
      </c>
      <c r="M13" s="1" t="n">
        <v>-2.76812108158018</v>
      </c>
      <c r="N13" s="1" t="n">
        <v>29.65319886741</v>
      </c>
      <c r="O13" s="1" t="n">
        <v>29.65319886741</v>
      </c>
      <c r="P13" s="1" t="n">
        <v>-21.2945701524743</v>
      </c>
      <c r="Q13" s="1" t="n">
        <v>18.052684711758</v>
      </c>
      <c r="R13" s="1" t="n">
        <v>0.466472779729227</v>
      </c>
      <c r="S13" s="1" t="n">
        <v>2.09650131230636</v>
      </c>
      <c r="T13" s="1" t="n">
        <v>3.1516655978628</v>
      </c>
      <c r="U13" s="1" t="n">
        <v>-0.552248952910304</v>
      </c>
      <c r="V13" s="1" t="n">
        <v>-47.0909887189046</v>
      </c>
      <c r="W13" s="1" t="s">
        <v>31</v>
      </c>
    </row>
    <row r="14" customFormat="false" ht="12.75" hidden="false" customHeight="false" outlineLevel="0" collapsed="false">
      <c r="A14" s="1" t="n">
        <v>42298.6203530093</v>
      </c>
      <c r="B14" s="1" t="n">
        <v>49.9270073089827</v>
      </c>
      <c r="C14" s="1" t="n">
        <v>19.2436385764982</v>
      </c>
      <c r="D14" s="1" t="n">
        <v>55.6470159307917</v>
      </c>
      <c r="E14" s="1" t="n">
        <v>101.325693073677</v>
      </c>
      <c r="F14" s="1" t="n">
        <v>1.20181809585723</v>
      </c>
      <c r="G14" s="1" t="n">
        <v>938.985884832805</v>
      </c>
      <c r="H14" s="1" t="n">
        <v>39.8455265083367</v>
      </c>
      <c r="I14" s="1" t="n">
        <v>-12.1215893450542</v>
      </c>
      <c r="J14" s="1" t="n">
        <v>59.6353653604176</v>
      </c>
      <c r="K14" s="1" t="n">
        <v>-18.2030059316021</v>
      </c>
      <c r="L14" s="1" t="n">
        <v>-15.4409467054065</v>
      </c>
      <c r="M14" s="1" t="n">
        <v>-4.28775122225401</v>
      </c>
      <c r="N14" s="1" t="n">
        <v>36.2207987229049</v>
      </c>
      <c r="O14" s="1" t="n">
        <v>36.2207987229049</v>
      </c>
      <c r="P14" s="1" t="n">
        <v>-19.7286979276605</v>
      </c>
      <c r="Q14" s="1" t="n">
        <v>29.3107700837613</v>
      </c>
      <c r="R14" s="1" t="n">
        <v>-0.376947858644109</v>
      </c>
      <c r="S14" s="1" t="n">
        <v>2.81795310794143</v>
      </c>
      <c r="T14" s="1" t="n">
        <v>2.2306390966305</v>
      </c>
      <c r="U14" s="1" t="n">
        <v>-0.558917619511485</v>
      </c>
      <c r="V14" s="1" t="n">
        <v>-47.0909887189046</v>
      </c>
      <c r="W14" s="1" t="s">
        <v>32</v>
      </c>
    </row>
    <row r="15" customFormat="false" ht="12.75" hidden="false" customHeight="false" outlineLevel="0" collapsed="false">
      <c r="A15" s="1" t="n">
        <v>42298.6207349537</v>
      </c>
      <c r="B15" s="1" t="n">
        <v>59.9725636463022</v>
      </c>
      <c r="C15" s="1" t="n">
        <v>19.2955713914649</v>
      </c>
      <c r="D15" s="1" t="n">
        <v>55.4676883222827</v>
      </c>
      <c r="E15" s="1" t="n">
        <v>101.321357572792</v>
      </c>
      <c r="F15" s="1" t="n">
        <v>1.20155273906716</v>
      </c>
      <c r="G15" s="1" t="n">
        <v>935.866661650324</v>
      </c>
      <c r="H15" s="1" t="n">
        <v>39.7836812356861</v>
      </c>
      <c r="I15" s="1" t="n">
        <v>-3.56602141691255</v>
      </c>
      <c r="J15" s="1" t="n">
        <v>63.7419014628878</v>
      </c>
      <c r="K15" s="1" t="n">
        <v>-26.5955688573886</v>
      </c>
      <c r="L15" s="1" t="n">
        <v>-12.0254901345761</v>
      </c>
      <c r="M15" s="1" t="n">
        <v>-4.57965634662076</v>
      </c>
      <c r="N15" s="1" t="n">
        <v>42.4563505711814</v>
      </c>
      <c r="O15" s="1" t="n">
        <v>42.4563505711814</v>
      </c>
      <c r="P15" s="1" t="n">
        <v>-16.6051464811969</v>
      </c>
      <c r="Q15" s="1" t="n">
        <v>33.5803111885866</v>
      </c>
      <c r="R15" s="1" t="n">
        <v>-1.41717401744887</v>
      </c>
      <c r="S15" s="1" t="n">
        <v>3.12285866299942</v>
      </c>
      <c r="T15" s="1" t="n">
        <v>1.48916675759107</v>
      </c>
      <c r="U15" s="1" t="n">
        <v>-0.571056676683947</v>
      </c>
      <c r="V15" s="1" t="n">
        <v>-47.0909887189046</v>
      </c>
      <c r="W15" s="1" t="s">
        <v>33</v>
      </c>
    </row>
    <row r="16" customFormat="false" ht="12.75" hidden="false" customHeight="false" outlineLevel="0" collapsed="false">
      <c r="A16" s="1" t="n">
        <v>42298.6211053241</v>
      </c>
      <c r="B16" s="1" t="n">
        <v>69.8448531071155</v>
      </c>
      <c r="C16" s="1" t="n">
        <v>19.3488242064943</v>
      </c>
      <c r="D16" s="1" t="n">
        <v>55.3149601935845</v>
      </c>
      <c r="E16" s="1" t="n">
        <v>101.321716697865</v>
      </c>
      <c r="F16" s="1" t="n">
        <v>1.2013349631282</v>
      </c>
      <c r="G16" s="1" t="n">
        <v>933.785957153672</v>
      </c>
      <c r="H16" s="1" t="n">
        <v>39.7430313693564</v>
      </c>
      <c r="I16" s="1" t="n">
        <v>4.01659664682811</v>
      </c>
      <c r="J16" s="1" t="n">
        <v>63.5515365478804</v>
      </c>
      <c r="K16" s="1" t="n">
        <v>-33.115281934035</v>
      </c>
      <c r="L16" s="1" t="n">
        <v>-7.77037432801444</v>
      </c>
      <c r="M16" s="1" t="n">
        <v>-4.22652155843563</v>
      </c>
      <c r="N16" s="1" t="n">
        <v>46.8247932238749</v>
      </c>
      <c r="O16" s="1" t="n">
        <v>46.8247932238749</v>
      </c>
      <c r="P16" s="1" t="n">
        <v>-11.9968958864501</v>
      </c>
      <c r="Q16" s="1" t="n">
        <v>34.4528512606735</v>
      </c>
      <c r="R16" s="1" t="n">
        <v>-1.98260122001151</v>
      </c>
      <c r="S16" s="1" t="n">
        <v>2.85103648157913</v>
      </c>
      <c r="T16" s="1" t="n">
        <v>0.708770553915762</v>
      </c>
      <c r="U16" s="1" t="n">
        <v>-0.572723843334243</v>
      </c>
      <c r="V16" s="1" t="n">
        <v>-47.0909887189046</v>
      </c>
      <c r="W16" s="1" t="s">
        <v>34</v>
      </c>
    </row>
    <row r="17" customFormat="false" ht="12.75" hidden="false" customHeight="false" outlineLevel="0" collapsed="false">
      <c r="A17" s="1" t="n">
        <v>42298.6214756945</v>
      </c>
      <c r="B17" s="1" t="n">
        <v>79.7452150681728</v>
      </c>
      <c r="C17" s="1" t="n">
        <v>19.3833267081331</v>
      </c>
      <c r="D17" s="1" t="n">
        <v>55.1805680028303</v>
      </c>
      <c r="E17" s="1" t="n">
        <v>101.321487843652</v>
      </c>
      <c r="F17" s="1" t="n">
        <v>1.20119191689738</v>
      </c>
      <c r="G17" s="1" t="n">
        <v>932.236194015541</v>
      </c>
      <c r="H17" s="1" t="n">
        <v>39.7124023377258</v>
      </c>
      <c r="I17" s="1" t="n">
        <v>13.5076000343193</v>
      </c>
      <c r="J17" s="1" t="n">
        <v>59.5807820181071</v>
      </c>
      <c r="K17" s="1" t="n">
        <v>-39.3908764676889</v>
      </c>
      <c r="L17" s="1" t="n">
        <v>-2.43474143507774</v>
      </c>
      <c r="M17" s="1" t="n">
        <v>-2.7487758469535</v>
      </c>
      <c r="N17" s="1" t="n">
        <v>49.272355448436</v>
      </c>
      <c r="O17" s="1" t="n">
        <v>49.272355448436</v>
      </c>
      <c r="P17" s="1" t="n">
        <v>-5.18351728203124</v>
      </c>
      <c r="Q17" s="1" t="n">
        <v>33.6975055847375</v>
      </c>
      <c r="R17" s="1" t="n">
        <v>-2.50712753509704</v>
      </c>
      <c r="S17" s="1" t="n">
        <v>2.45046257930975</v>
      </c>
      <c r="T17" s="1" t="n">
        <v>-0.0628068823751528</v>
      </c>
      <c r="U17" s="1" t="n">
        <v>-0.559230213258416</v>
      </c>
      <c r="V17" s="1" t="n">
        <v>-47.0909887189046</v>
      </c>
      <c r="W17" s="1" t="s">
        <v>35</v>
      </c>
    </row>
    <row r="18" customFormat="false" ht="12.75" hidden="false" customHeight="false" outlineLevel="0" collapsed="false">
      <c r="A18" s="1" t="n">
        <v>42298.6218460648</v>
      </c>
      <c r="B18" s="1" t="n">
        <v>89.7385582800384</v>
      </c>
      <c r="C18" s="1" t="n">
        <v>19.4201454598819</v>
      </c>
      <c r="D18" s="1" t="n">
        <v>55.0662919583965</v>
      </c>
      <c r="E18" s="1" t="n">
        <v>101.321470104065</v>
      </c>
      <c r="F18" s="1" t="n">
        <v>1.20103916848618</v>
      </c>
      <c r="G18" s="1" t="n">
        <v>932.375878140316</v>
      </c>
      <c r="H18" s="1" t="n">
        <v>39.7179045479231</v>
      </c>
      <c r="I18" s="1" t="n">
        <v>23.3495530587039</v>
      </c>
      <c r="J18" s="1" t="n">
        <v>53.2950726029219</v>
      </c>
      <c r="K18" s="1" t="n">
        <v>-43.649830810813</v>
      </c>
      <c r="L18" s="1" t="n">
        <v>3.85910162521759</v>
      </c>
      <c r="M18" s="1" t="n">
        <v>-0.679400906888768</v>
      </c>
      <c r="N18" s="1" t="n">
        <v>49.5862217785098</v>
      </c>
      <c r="O18" s="1" t="n">
        <v>49.5862217785098</v>
      </c>
      <c r="P18" s="1" t="n">
        <v>3.17970071832882</v>
      </c>
      <c r="Q18" s="1" t="n">
        <v>32.9947948508128</v>
      </c>
      <c r="R18" s="1" t="n">
        <v>-2.58613177967815</v>
      </c>
      <c r="S18" s="1" t="n">
        <v>1.93463061671153</v>
      </c>
      <c r="T18" s="1" t="n">
        <v>-0.907700506421272</v>
      </c>
      <c r="U18" s="1" t="n">
        <v>-0.568451728792861</v>
      </c>
      <c r="V18" s="1" t="n">
        <v>-47.0909887189046</v>
      </c>
      <c r="W18" s="1" t="s">
        <v>36</v>
      </c>
    </row>
    <row r="19" customFormat="false" ht="12.75" hidden="false" customHeight="false" outlineLevel="0" collapsed="false">
      <c r="A19" s="1" t="n">
        <v>42298.6222280093</v>
      </c>
      <c r="B19" s="1" t="n">
        <v>99.73029274189</v>
      </c>
      <c r="C19" s="1" t="n">
        <v>19.4651367120188</v>
      </c>
      <c r="D19" s="1" t="n">
        <v>54.9568539349132</v>
      </c>
      <c r="E19" s="1" t="n">
        <v>101.320372145507</v>
      </c>
      <c r="F19" s="1" t="n">
        <v>1.20083679864673</v>
      </c>
      <c r="G19" s="1" t="n">
        <v>933.493781747893</v>
      </c>
      <c r="H19" s="1" t="n">
        <v>39.7450547486782</v>
      </c>
      <c r="I19" s="1" t="n">
        <v>29.0117303964857</v>
      </c>
      <c r="J19" s="1" t="n">
        <v>46.8062128435471</v>
      </c>
      <c r="K19" s="1" t="n">
        <v>-44.6054767944734</v>
      </c>
      <c r="L19" s="1" t="n">
        <v>8.82043076941045</v>
      </c>
      <c r="M19" s="1" t="n">
        <v>0.400157552277669</v>
      </c>
      <c r="N19" s="1" t="n">
        <v>47.7379538067716</v>
      </c>
      <c r="O19" s="1" t="n">
        <v>47.7379538067716</v>
      </c>
      <c r="P19" s="1" t="n">
        <v>9.22058832168812</v>
      </c>
      <c r="Q19" s="1" t="n">
        <v>31.2124664455594</v>
      </c>
      <c r="R19" s="1" t="n">
        <v>-2.33662538515554</v>
      </c>
      <c r="S19" s="1" t="n">
        <v>1.47857818762051</v>
      </c>
      <c r="T19" s="1" t="n">
        <v>-1.68405464342656</v>
      </c>
      <c r="U19" s="1" t="n">
        <v>-0.583925119265914</v>
      </c>
      <c r="V19" s="1" t="n">
        <v>-47.0909887189046</v>
      </c>
      <c r="W19" s="1" t="s">
        <v>37</v>
      </c>
    </row>
    <row r="20" customFormat="false" ht="12.75" hidden="false" customHeight="false" outlineLevel="0" collapsed="false">
      <c r="A20" s="1" t="n">
        <v>42298.6226099537</v>
      </c>
      <c r="B20" s="1" t="n">
        <v>109.7748140792</v>
      </c>
      <c r="C20" s="1" t="n">
        <v>19.5018770262639</v>
      </c>
      <c r="D20" s="1" t="n">
        <v>54.8427987238181</v>
      </c>
      <c r="E20" s="1" t="n">
        <v>101.320465312193</v>
      </c>
      <c r="F20" s="1" t="n">
        <v>1.20068582850601</v>
      </c>
      <c r="G20" s="1" t="n">
        <v>935.079354917216</v>
      </c>
      <c r="H20" s="1" t="n">
        <v>39.7812983277276</v>
      </c>
      <c r="I20" s="1" t="n">
        <v>34.1168666332669</v>
      </c>
      <c r="J20" s="1" t="n">
        <v>40.3467538002727</v>
      </c>
      <c r="K20" s="1" t="n">
        <v>-46.3613028716936</v>
      </c>
      <c r="L20" s="1" t="n">
        <v>13.9216343285807</v>
      </c>
      <c r="M20" s="1" t="n">
        <v>0.961884886437329</v>
      </c>
      <c r="N20" s="1" t="n">
        <v>45.9775249916239</v>
      </c>
      <c r="O20" s="1" t="n">
        <v>45.9775249916239</v>
      </c>
      <c r="P20" s="1" t="n">
        <v>14.883519215018</v>
      </c>
      <c r="Q20" s="1" t="n">
        <v>28.102317561846</v>
      </c>
      <c r="R20" s="1" t="n">
        <v>-2.18582947010913</v>
      </c>
      <c r="S20" s="1" t="n">
        <v>1.15752253734164</v>
      </c>
      <c r="T20" s="1" t="n">
        <v>-2.59194988842867</v>
      </c>
      <c r="U20" s="1" t="n">
        <v>-0.590385390035808</v>
      </c>
      <c r="V20" s="1" t="n">
        <v>-47.0909887189046</v>
      </c>
      <c r="W20" s="1" t="s">
        <v>38</v>
      </c>
    </row>
    <row r="21" customFormat="false" ht="12.75" hidden="false" customHeight="false" outlineLevel="0" collapsed="false">
      <c r="A21" s="1" t="n">
        <v>42298.6229803241</v>
      </c>
      <c r="B21" s="1" t="n">
        <v>119.767326666059</v>
      </c>
      <c r="C21" s="1" t="n">
        <v>19.5350723403406</v>
      </c>
      <c r="D21" s="1" t="n">
        <v>54.7291784085668</v>
      </c>
      <c r="E21" s="1" t="n">
        <v>101.318656145157</v>
      </c>
      <c r="F21" s="1" t="n">
        <v>1.20052799245647</v>
      </c>
      <c r="G21" s="1" t="n">
        <v>936.539009571117</v>
      </c>
      <c r="H21" s="1" t="n">
        <v>39.814953487786</v>
      </c>
      <c r="I21" s="1" t="n">
        <v>38.9743158265832</v>
      </c>
      <c r="J21" s="1" t="n">
        <v>33.7236234257737</v>
      </c>
      <c r="K21" s="1" t="n">
        <v>-45.776586439315</v>
      </c>
      <c r="L21" s="1" t="n">
        <v>18.1596624562517</v>
      </c>
      <c r="M21" s="1" t="n">
        <v>1.04985877973959</v>
      </c>
      <c r="N21" s="1" t="n">
        <v>42.7863420390827</v>
      </c>
      <c r="O21" s="1" t="n">
        <v>42.7863420390827</v>
      </c>
      <c r="P21" s="1" t="n">
        <v>19.2095212359913</v>
      </c>
      <c r="Q21" s="1" t="n">
        <v>26.9213528130419</v>
      </c>
      <c r="R21" s="1" t="n">
        <v>-2.23840799160184</v>
      </c>
      <c r="S21" s="1" t="n">
        <v>0.839249575260642</v>
      </c>
      <c r="T21" s="1" t="n">
        <v>-3.42196073530242</v>
      </c>
      <c r="U21" s="1" t="n">
        <v>-0.579079916188493</v>
      </c>
      <c r="V21" s="1" t="n">
        <v>-47.0903019533074</v>
      </c>
      <c r="W21" s="1" t="s">
        <v>39</v>
      </c>
    </row>
    <row r="22" customFormat="false" ht="12.75" hidden="false" customHeight="false" outlineLevel="0" collapsed="false">
      <c r="A22" s="1" t="n">
        <v>42298.6233622685</v>
      </c>
      <c r="B22" s="1" t="n">
        <v>129.760353002922</v>
      </c>
      <c r="C22" s="1" t="n">
        <v>19.5737223421764</v>
      </c>
      <c r="D22" s="1" t="n">
        <v>54.6002763221122</v>
      </c>
      <c r="E22" s="1" t="n">
        <v>101.320439583021</v>
      </c>
      <c r="F22" s="1" t="n">
        <v>1.20039024817109</v>
      </c>
      <c r="G22" s="1" t="n">
        <v>938.674457020806</v>
      </c>
      <c r="H22" s="1" t="n">
        <v>39.8626061169052</v>
      </c>
      <c r="I22" s="1" t="n">
        <v>40.8352790545207</v>
      </c>
      <c r="J22" s="1" t="n">
        <v>21.9258725827641</v>
      </c>
      <c r="K22" s="1" t="n">
        <v>-41.9509223886416</v>
      </c>
      <c r="L22" s="1" t="n">
        <v>20.9267417040537</v>
      </c>
      <c r="M22" s="1" t="n">
        <v>0.359553818061249</v>
      </c>
      <c r="N22" s="1" t="n">
        <v>36.4234976776695</v>
      </c>
      <c r="O22" s="1" t="n">
        <v>36.4234976776695</v>
      </c>
      <c r="P22" s="1" t="n">
        <v>21.286295522115</v>
      </c>
      <c r="Q22" s="1" t="n">
        <v>20.8102292486432</v>
      </c>
      <c r="R22" s="1" t="n">
        <v>-2.67678476770742</v>
      </c>
      <c r="S22" s="1" t="n">
        <v>-0.0457121882585139</v>
      </c>
      <c r="T22" s="1" t="n">
        <v>-4.11343757719849</v>
      </c>
      <c r="U22" s="1" t="n">
        <v>-0.600753082642332</v>
      </c>
      <c r="V22" s="1" t="n">
        <v>-47.1002336404054</v>
      </c>
      <c r="W22" s="1" t="s">
        <v>40</v>
      </c>
    </row>
    <row r="23" customFormat="false" ht="12.75" hidden="false" customHeight="false" outlineLevel="0" collapsed="false">
      <c r="A23" s="1" t="n">
        <v>42298.623744213</v>
      </c>
      <c r="B23" s="1" t="n">
        <v>139.756096214808</v>
      </c>
      <c r="C23" s="1" t="n">
        <v>19.6117332814818</v>
      </c>
      <c r="D23" s="1" t="n">
        <v>54.4610247562403</v>
      </c>
      <c r="E23" s="1" t="n">
        <v>101.320475062195</v>
      </c>
      <c r="F23" s="1" t="n">
        <v>1.20023563944523</v>
      </c>
      <c r="G23" s="1" t="n">
        <v>941.010276735798</v>
      </c>
      <c r="H23" s="1" t="n">
        <v>39.9147427413418</v>
      </c>
      <c r="I23" s="1" t="n">
        <v>39.0142392218462</v>
      </c>
      <c r="J23" s="1" t="n">
        <v>12.5552967032156</v>
      </c>
      <c r="K23" s="1" t="n">
        <v>-35.6834692672128</v>
      </c>
      <c r="L23" s="1" t="n">
        <v>21.556308134197</v>
      </c>
      <c r="M23" s="1" t="n">
        <v>0.119757942688884</v>
      </c>
      <c r="N23" s="1" t="n">
        <v>29.3950512502994</v>
      </c>
      <c r="O23" s="1" t="n">
        <v>29.3950512502994</v>
      </c>
      <c r="P23" s="1" t="n">
        <v>21.6760660768859</v>
      </c>
      <c r="Q23" s="1" t="n">
        <v>15.886066657849</v>
      </c>
      <c r="R23" s="1" t="n">
        <v>-2.48568984170513</v>
      </c>
      <c r="S23" s="1" t="n">
        <v>-0.69930484601973</v>
      </c>
      <c r="T23" s="1" t="n">
        <v>-4.28731003830163</v>
      </c>
      <c r="U23" s="1" t="n">
        <v>-0.594761702492833</v>
      </c>
      <c r="V23" s="1" t="n">
        <v>-47.0942112343991</v>
      </c>
      <c r="W23" s="1" t="s">
        <v>41</v>
      </c>
    </row>
    <row r="24" customFormat="false" ht="12.75" hidden="false" customHeight="false" outlineLevel="0" collapsed="false">
      <c r="A24" s="1" t="n">
        <v>42298.6241377315</v>
      </c>
      <c r="B24" s="1" t="n">
        <v>149.804508177152</v>
      </c>
      <c r="C24" s="1" t="n">
        <v>19.6579492211769</v>
      </c>
      <c r="D24" s="1" t="n">
        <v>54.3241013154248</v>
      </c>
      <c r="E24" s="1" t="n">
        <v>101.32035440592</v>
      </c>
      <c r="F24" s="1" t="n">
        <v>1.20004257709626</v>
      </c>
      <c r="G24" s="1" t="n">
        <v>944.385281886617</v>
      </c>
      <c r="H24" s="1" t="n">
        <v>39.9894730847847</v>
      </c>
      <c r="I24" s="1" t="n">
        <v>28.537054813304</v>
      </c>
      <c r="J24" s="1" t="n">
        <v>5.96651962797158</v>
      </c>
      <c r="K24" s="1" t="n">
        <v>-25.1845248807804</v>
      </c>
      <c r="L24" s="1" t="n">
        <v>16.5026013056631</v>
      </c>
      <c r="M24" s="1" t="n">
        <v>-0.0259146294998936</v>
      </c>
      <c r="N24" s="1" t="n">
        <v>21.3860198714613</v>
      </c>
      <c r="O24" s="1" t="n">
        <v>21.3860198714613</v>
      </c>
      <c r="P24" s="1" t="n">
        <v>16.4766866761632</v>
      </c>
      <c r="Q24" s="1" t="n">
        <v>9.31904956049519</v>
      </c>
      <c r="R24" s="1" t="n">
        <v>-1.82941777793222</v>
      </c>
      <c r="S24" s="1" t="n">
        <v>-1.29767009300399</v>
      </c>
      <c r="T24" s="1" t="n">
        <v>-3.3057031870326</v>
      </c>
      <c r="U24" s="1" t="n">
        <v>-0.602263952419162</v>
      </c>
      <c r="V24" s="1" t="n">
        <v>-47.091569828256</v>
      </c>
      <c r="W24" s="1" t="s">
        <v>42</v>
      </c>
    </row>
    <row r="25" customFormat="false" ht="12.75" hidden="false" customHeight="false" outlineLevel="0" collapsed="false">
      <c r="A25" s="1" t="n">
        <v>42298.6245081019</v>
      </c>
      <c r="B25" s="1" t="n">
        <v>159.794202638986</v>
      </c>
      <c r="C25" s="1" t="n">
        <v>19.6908085977377</v>
      </c>
      <c r="D25" s="1" t="n">
        <v>54.2259346463811</v>
      </c>
      <c r="E25" s="1" t="n">
        <v>101.315026165249</v>
      </c>
      <c r="F25" s="1" t="n">
        <v>1.19984308347721</v>
      </c>
      <c r="G25" s="1" t="n">
        <v>946.249056492993</v>
      </c>
      <c r="H25" s="1" t="n">
        <v>40.0322396335803</v>
      </c>
      <c r="I25" s="1" t="n">
        <v>16.5520620064926</v>
      </c>
      <c r="J25" s="1" t="n">
        <v>6.62931061068142</v>
      </c>
      <c r="K25" s="1" t="n">
        <v>-15.2858368086163</v>
      </c>
      <c r="L25" s="1" t="n">
        <v>10.3368797217845</v>
      </c>
      <c r="M25" s="1" t="n">
        <v>-0.620934848017059</v>
      </c>
      <c r="N25" s="1" t="n">
        <v>14.9363646231161</v>
      </c>
      <c r="O25" s="1" t="n">
        <v>14.9363646231161</v>
      </c>
      <c r="P25" s="1" t="n">
        <v>9.71594487376744</v>
      </c>
      <c r="Q25" s="1" t="n">
        <v>7.89553580855776</v>
      </c>
      <c r="R25" s="1" t="n">
        <v>-0.756052425525875</v>
      </c>
      <c r="S25" s="1" t="n">
        <v>-0.874570863477322</v>
      </c>
      <c r="T25" s="1" t="n">
        <v>-2.19156291396031</v>
      </c>
      <c r="U25" s="1" t="n">
        <v>-0.59648096810095</v>
      </c>
      <c r="V25" s="1" t="n">
        <v>-47.0909887189046</v>
      </c>
      <c r="W25" s="1" t="s">
        <v>43</v>
      </c>
    </row>
    <row r="26" customFormat="false" ht="12.75" hidden="false" customHeight="false" outlineLevel="0" collapsed="false">
      <c r="A26" s="1" t="n">
        <v>42298.6248900463</v>
      </c>
      <c r="B26" s="1" t="n">
        <v>169.758648350601</v>
      </c>
      <c r="C26" s="1" t="n">
        <v>19.7255082868858</v>
      </c>
      <c r="D26" s="1" t="n">
        <v>54.1507757903945</v>
      </c>
      <c r="E26" s="1" t="n">
        <v>101.315128675686</v>
      </c>
      <c r="F26" s="1" t="n">
        <v>1.19969777111478</v>
      </c>
      <c r="G26" s="1" t="n">
        <v>947.604489787687</v>
      </c>
      <c r="H26" s="1" t="n">
        <v>40.0633296191949</v>
      </c>
      <c r="I26" s="1" t="n">
        <v>5.51031689409865</v>
      </c>
      <c r="J26" s="1" t="n">
        <v>6.32858283630805</v>
      </c>
      <c r="K26" s="1" t="n">
        <v>-8.09307452474604</v>
      </c>
      <c r="L26" s="1" t="n">
        <v>4.13753998704488</v>
      </c>
      <c r="M26" s="1" t="n">
        <v>-0.763060880274279</v>
      </c>
      <c r="N26" s="1" t="n">
        <v>10.302971155066</v>
      </c>
      <c r="O26" s="1" t="n">
        <v>10.302971155066</v>
      </c>
      <c r="P26" s="1" t="n">
        <v>3.3744791067706</v>
      </c>
      <c r="Q26" s="1" t="n">
        <v>3.74582520566066</v>
      </c>
      <c r="R26" s="1" t="n">
        <v>-0.0906959020802799</v>
      </c>
      <c r="S26" s="1" t="n">
        <v>-0.742314374372428</v>
      </c>
      <c r="T26" s="1" t="n">
        <v>-0.980120173463831</v>
      </c>
      <c r="U26" s="1" t="n">
        <v>-0.607317551327869</v>
      </c>
      <c r="V26" s="1" t="n">
        <v>-47.0909887189046</v>
      </c>
      <c r="W26" s="1" t="s">
        <v>44</v>
      </c>
    </row>
    <row r="27" customFormat="false" ht="12.75" hidden="false" customHeight="false" outlineLevel="0" collapsed="false">
      <c r="A27" s="1" t="n">
        <v>42298.6252256944</v>
      </c>
      <c r="B27" s="1" t="n">
        <v>174.777095269223</v>
      </c>
      <c r="C27" s="1" t="n">
        <v>19.7401586000817</v>
      </c>
      <c r="D27" s="1" t="n">
        <v>54.0846507887933</v>
      </c>
      <c r="E27" s="1" t="n">
        <v>101.315089404845</v>
      </c>
      <c r="F27" s="1" t="n">
        <v>1.19963890329236</v>
      </c>
      <c r="G27" s="1" t="n">
        <v>947.899748912212</v>
      </c>
      <c r="H27" s="1" t="n">
        <v>40.0705515085254</v>
      </c>
      <c r="I27" s="1" t="n">
        <v>1.28978694576072</v>
      </c>
      <c r="J27" s="1" t="n">
        <v>3.89215325771482</v>
      </c>
      <c r="K27" s="1" t="n">
        <v>-5.21079274616204</v>
      </c>
      <c r="L27" s="1" t="n">
        <v>1.76165095326724</v>
      </c>
      <c r="M27" s="1" t="n">
        <v>-0.451800151281059</v>
      </c>
      <c r="N27" s="1" t="n">
        <v>8.57408632934326</v>
      </c>
      <c r="O27" s="1" t="n">
        <v>8.57408632934326</v>
      </c>
      <c r="P27" s="1" t="n">
        <v>1.30985080198618</v>
      </c>
      <c r="Q27" s="1" t="n">
        <v>-0.028852542686509</v>
      </c>
      <c r="R27" s="1" t="n">
        <v>0.0712461443022685</v>
      </c>
      <c r="S27" s="1" t="n">
        <v>-1.19748918715346</v>
      </c>
      <c r="T27" s="1" t="n">
        <v>-0.442690220909659</v>
      </c>
      <c r="U27" s="1" t="n">
        <v>-0.621592665771023</v>
      </c>
      <c r="V27" s="1" t="n">
        <v>-47.0909887189046</v>
      </c>
      <c r="W27" s="1" t="s">
        <v>45</v>
      </c>
    </row>
    <row r="28" customFormat="false" ht="12.75" hidden="false" customHeight="false" outlineLevel="0" collapsed="false">
      <c r="A28" s="1" t="n">
        <v>42298.6255729167</v>
      </c>
      <c r="B28" s="1" t="n">
        <v>179.772057812641</v>
      </c>
      <c r="C28" s="1" t="n">
        <v>19.7539264132356</v>
      </c>
      <c r="D28" s="1" t="n">
        <v>54.0295606832927</v>
      </c>
      <c r="E28" s="1" t="n">
        <v>101.314174123408</v>
      </c>
      <c r="F28" s="1" t="n">
        <v>1.19957243947991</v>
      </c>
      <c r="G28" s="1" t="n">
        <v>947.897123584091</v>
      </c>
      <c r="H28" s="1" t="n">
        <v>40.0716042565087</v>
      </c>
      <c r="I28" s="1" t="n">
        <v>-1.63929432387231</v>
      </c>
      <c r="J28" s="1" t="n">
        <v>3.06636248047929</v>
      </c>
      <c r="K28" s="1" t="n">
        <v>-2.93322493720916</v>
      </c>
      <c r="L28" s="1" t="n">
        <v>-0.395002953970106</v>
      </c>
      <c r="M28" s="1" t="n">
        <v>0.114085552798351</v>
      </c>
      <c r="N28" s="1" t="n">
        <v>7.57279576611414</v>
      </c>
      <c r="O28" s="1" t="n">
        <v>7.57279576611414</v>
      </c>
      <c r="P28" s="1" t="n">
        <v>-0.280917401171755</v>
      </c>
      <c r="Q28" s="1" t="n">
        <v>-1.50615678060218</v>
      </c>
      <c r="R28" s="1" t="n">
        <v>0.242289693889017</v>
      </c>
      <c r="S28" s="1" t="n">
        <v>-1.46570662613449</v>
      </c>
      <c r="T28" s="1" t="n">
        <v>0.101817701353692</v>
      </c>
      <c r="U28" s="1" t="n">
        <v>-0.624145514704287</v>
      </c>
      <c r="V28" s="1" t="n">
        <v>-47.0909887189046</v>
      </c>
      <c r="W28" s="1" t="s">
        <v>46</v>
      </c>
    </row>
    <row r="29" customFormat="false" ht="12.75" hidden="false" customHeight="false" outlineLevel="0" collapsed="false">
      <c r="A29" s="1" t="n">
        <v>42298.6259201389</v>
      </c>
      <c r="B29" s="1" t="n">
        <v>184.7718484811</v>
      </c>
      <c r="C29" s="1" t="n">
        <v>19.7815257895465</v>
      </c>
      <c r="D29" s="1" t="n">
        <v>53.9695664110066</v>
      </c>
      <c r="E29" s="1" t="n">
        <v>101.309810320434</v>
      </c>
      <c r="F29" s="1" t="n">
        <v>1.19940408447209</v>
      </c>
      <c r="G29" s="1" t="n">
        <v>947.55884519401</v>
      </c>
      <c r="H29" s="1" t="n">
        <v>40.0672663163479</v>
      </c>
      <c r="I29" s="1" t="n">
        <v>-3.04616550971987</v>
      </c>
      <c r="J29" s="1" t="n">
        <v>7.42048576963891</v>
      </c>
      <c r="K29" s="1" t="n">
        <v>-3.1714205770113</v>
      </c>
      <c r="L29" s="1" t="n">
        <v>-2.38487141570658</v>
      </c>
      <c r="M29" s="1" t="n">
        <v>0.554457964299945</v>
      </c>
      <c r="N29" s="1" t="n">
        <v>8.9550602378411</v>
      </c>
      <c r="O29" s="1" t="n">
        <v>8.9550602378411</v>
      </c>
      <c r="P29" s="1" t="n">
        <v>-1.83041345140664</v>
      </c>
      <c r="Q29" s="1" t="n">
        <v>1.20289968290774</v>
      </c>
      <c r="R29" s="1" t="n">
        <v>0.389834086311597</v>
      </c>
      <c r="S29" s="1" t="n">
        <v>-1.03379993439002</v>
      </c>
      <c r="T29" s="1" t="n">
        <v>0.587865876001306</v>
      </c>
      <c r="U29" s="1" t="n">
        <v>-0.629199113612995</v>
      </c>
      <c r="V29" s="1" t="n">
        <v>-47.0945810312591</v>
      </c>
      <c r="W29" s="1" t="s">
        <v>47</v>
      </c>
    </row>
    <row r="30" customFormat="false" ht="12.75" hidden="false" customHeight="false" outlineLevel="0" collapsed="false">
      <c r="A30" s="1" t="n">
        <v>42298.6262789352</v>
      </c>
      <c r="B30" s="1" t="n">
        <v>189.931443525949</v>
      </c>
      <c r="C30" s="1" t="n">
        <v>19.8098479783917</v>
      </c>
      <c r="D30" s="1" t="n">
        <v>53.9114841179335</v>
      </c>
      <c r="E30" s="1" t="n">
        <v>101.311435456182</v>
      </c>
      <c r="F30" s="1" t="n">
        <v>1.1993035838606</v>
      </c>
      <c r="G30" s="1" t="n">
        <v>946.973258116827</v>
      </c>
      <c r="H30" s="1" t="n">
        <v>40.056563199673</v>
      </c>
      <c r="I30" s="1" t="n">
        <v>-5.0852267949027</v>
      </c>
      <c r="J30" s="1" t="n">
        <v>13.810084010702</v>
      </c>
      <c r="K30" s="1" t="n">
        <v>-2.73067506233929</v>
      </c>
      <c r="L30" s="1" t="n">
        <v>-4.97624990728218</v>
      </c>
      <c r="M30" s="1" t="n">
        <v>0.541640644547297</v>
      </c>
      <c r="N30" s="1" t="n">
        <v>11.0119630846457</v>
      </c>
      <c r="O30" s="1" t="n">
        <v>11.0119630846457</v>
      </c>
      <c r="P30" s="1" t="n">
        <v>-4.43460926273488</v>
      </c>
      <c r="Q30" s="1" t="n">
        <v>5.99418215345999</v>
      </c>
      <c r="R30" s="1" t="n">
        <v>0.56400379333413</v>
      </c>
      <c r="S30" s="1" t="n">
        <v>-0.568059191187029</v>
      </c>
      <c r="T30" s="1" t="n">
        <v>1.1035781103659</v>
      </c>
      <c r="U30" s="1" t="n">
        <v>-0.639671004135162</v>
      </c>
      <c r="V30" s="1" t="n">
        <v>-47.0937357812934</v>
      </c>
      <c r="W30" s="1" t="s">
        <v>48</v>
      </c>
    </row>
    <row r="31" customFormat="false" ht="12.75" hidden="false" customHeight="false" outlineLevel="0" collapsed="false">
      <c r="A31" s="1" t="n">
        <v>42298.6266493056</v>
      </c>
      <c r="B31" s="1" t="n">
        <v>179.933577814045</v>
      </c>
      <c r="C31" s="1" t="n">
        <v>19.8271761042148</v>
      </c>
      <c r="D31" s="1" t="n">
        <v>53.8512554706418</v>
      </c>
      <c r="E31" s="1" t="n">
        <v>101.309863132944</v>
      </c>
      <c r="F31" s="1" t="n">
        <v>1.19921407972555</v>
      </c>
      <c r="G31" s="1" t="n">
        <v>948.098454302517</v>
      </c>
      <c r="H31" s="1" t="n">
        <v>40.0818460082313</v>
      </c>
      <c r="I31" s="1" t="n">
        <v>-1.71582809966058</v>
      </c>
      <c r="J31" s="1" t="n">
        <v>3.13927142973815</v>
      </c>
      <c r="K31" s="1" t="n">
        <v>-2.90739736458636</v>
      </c>
      <c r="L31" s="1" t="n">
        <v>-0.472387644695118</v>
      </c>
      <c r="M31" s="1" t="n">
        <v>0.131896027454641</v>
      </c>
      <c r="N31" s="1" t="n">
        <v>7.57790595472034</v>
      </c>
      <c r="O31" s="1" t="n">
        <v>7.57790595472034</v>
      </c>
      <c r="P31" s="1" t="n">
        <v>-0.340491617240477</v>
      </c>
      <c r="Q31" s="1" t="n">
        <v>-1.48395403450879</v>
      </c>
      <c r="R31" s="1" t="n">
        <v>0.246499977178646</v>
      </c>
      <c r="S31" s="1" t="n">
        <v>-1.45808913719666</v>
      </c>
      <c r="T31" s="1" t="n">
        <v>0.120856734429952</v>
      </c>
      <c r="U31" s="1" t="n">
        <v>-0.640921379122883</v>
      </c>
      <c r="V31" s="1" t="n">
        <v>-47.0953206249792</v>
      </c>
      <c r="W31" s="1" t="s">
        <v>46</v>
      </c>
    </row>
    <row r="32" customFormat="false" ht="12.75" hidden="false" customHeight="false" outlineLevel="0" collapsed="false">
      <c r="A32" s="1" t="n">
        <v>42298.6274710648</v>
      </c>
      <c r="B32" s="1" t="n">
        <v>-0.00541687504708534</v>
      </c>
      <c r="C32" s="1" t="n">
        <v>19.8859792320078</v>
      </c>
      <c r="D32" s="1" t="n">
        <v>53.7176924465743</v>
      </c>
      <c r="E32" s="1" t="n">
        <v>101.312084643815</v>
      </c>
      <c r="F32" s="1" t="n">
        <v>1.19899314762649</v>
      </c>
      <c r="G32" s="1" t="n">
        <v>948.765134848319</v>
      </c>
      <c r="H32" s="1" t="n">
        <v>40.0996338671429</v>
      </c>
      <c r="I32" s="1" t="n">
        <v>-0.766461256571347</v>
      </c>
      <c r="J32" s="1" t="n">
        <v>7.97817601258459</v>
      </c>
      <c r="K32" s="1" t="n">
        <v>-8.99183380929753</v>
      </c>
      <c r="L32" s="1" t="n">
        <v>-0.0807588881871197</v>
      </c>
      <c r="M32" s="1" t="n">
        <v>0.0467168490984477</v>
      </c>
      <c r="N32" s="1" t="n">
        <v>6.0664066827239</v>
      </c>
      <c r="O32" s="1" t="n">
        <v>6.0664066827239</v>
      </c>
      <c r="P32" s="1" t="n">
        <v>-0.034042039088672</v>
      </c>
      <c r="Q32" s="1" t="n">
        <v>-1.78011905328429</v>
      </c>
      <c r="R32" s="1" t="n">
        <v>0.0399436738837627</v>
      </c>
      <c r="S32" s="1" t="n">
        <v>1.25862681205761</v>
      </c>
      <c r="T32" s="1" t="n">
        <v>0.0254951474571135</v>
      </c>
      <c r="U32" s="1" t="n">
        <v>-0.621592665771023</v>
      </c>
      <c r="V32" s="1" t="n">
        <v>-47.066370813651</v>
      </c>
      <c r="W32" s="1" t="s">
        <v>24</v>
      </c>
    </row>
    <row r="33" customFormat="false" ht="12.75" hidden="false" customHeight="false" outlineLevel="0" collapsed="false">
      <c r="A33" s="1" t="n">
        <v>42298.6285821759</v>
      </c>
      <c r="B33" s="1" t="n">
        <v>-0.000290625002526213</v>
      </c>
      <c r="C33" s="1" t="n">
        <v>20.3847305056972</v>
      </c>
      <c r="D33" s="1" t="n">
        <v>52.7300142976583</v>
      </c>
      <c r="E33" s="1" t="n">
        <v>101.304574704781</v>
      </c>
      <c r="F33" s="1" t="n">
        <v>1.1967961451499</v>
      </c>
      <c r="G33" s="1" t="n">
        <v>1782.12258183547</v>
      </c>
      <c r="H33" s="1" t="n">
        <v>55.0082858087195</v>
      </c>
      <c r="I33" s="1" t="n">
        <v>-1.30416250340058</v>
      </c>
      <c r="J33" s="1" t="n">
        <v>14.7938537963625</v>
      </c>
      <c r="K33" s="1" t="n">
        <v>-16.8591002295725</v>
      </c>
      <c r="L33" s="1" t="n">
        <v>-0.11854577230406</v>
      </c>
      <c r="M33" s="1" t="n">
        <v>0.0723100086045452</v>
      </c>
      <c r="N33" s="1" t="n">
        <v>11.4415305244323</v>
      </c>
      <c r="O33" s="1" t="n">
        <v>11.4415305244323</v>
      </c>
      <c r="P33" s="1" t="n">
        <v>-0.0462357636995148</v>
      </c>
      <c r="Q33" s="1" t="n">
        <v>-3.36940893661056</v>
      </c>
      <c r="R33" s="1" t="n">
        <v>0.03803286853689</v>
      </c>
      <c r="S33" s="1" t="n">
        <v>2.30317206058683</v>
      </c>
      <c r="T33" s="1" t="n">
        <v>0.038171156181721</v>
      </c>
      <c r="U33" s="1" t="n">
        <v>-0.639983597882092</v>
      </c>
      <c r="V33" s="1" t="n">
        <v>-47.0909887189046</v>
      </c>
      <c r="W33" s="1" t="s">
        <v>49</v>
      </c>
    </row>
    <row r="34" customFormat="false" ht="12.75" hidden="false" customHeight="false" outlineLevel="0" collapsed="false">
      <c r="A34" s="1" t="n">
        <v>42298.6290219907</v>
      </c>
      <c r="B34" s="1" t="n">
        <v>30.0517240112199</v>
      </c>
      <c r="C34" s="1" t="n">
        <v>20.8355855271117</v>
      </c>
      <c r="D34" s="1" t="n">
        <v>51.3546939518557</v>
      </c>
      <c r="E34" s="1" t="n">
        <v>101.304514038102</v>
      </c>
      <c r="F34" s="1" t="n">
        <v>1.19494864724403</v>
      </c>
      <c r="G34" s="1" t="n">
        <v>1770.08195196422</v>
      </c>
      <c r="H34" s="1" t="n">
        <v>54.86450366384</v>
      </c>
      <c r="I34" s="1" t="n">
        <v>-36.2203644874273</v>
      </c>
      <c r="J34" s="1" t="n">
        <v>72.6767601988156</v>
      </c>
      <c r="K34" s="1" t="n">
        <v>-12.3212535041675</v>
      </c>
      <c r="L34" s="1" t="n">
        <v>-29.7684907974908</v>
      </c>
      <c r="M34" s="1" t="n">
        <v>-3.34904328536941</v>
      </c>
      <c r="N34" s="1" t="n">
        <v>40.331602700036</v>
      </c>
      <c r="O34" s="1" t="n">
        <v>40.331602700036</v>
      </c>
      <c r="P34" s="1" t="n">
        <v>-33.1175340828602</v>
      </c>
      <c r="Q34" s="1" t="n">
        <v>24.1351422072208</v>
      </c>
      <c r="R34" s="1" t="n">
        <v>1.62225156978347</v>
      </c>
      <c r="S34" s="1" t="n">
        <v>2.80287859018396</v>
      </c>
      <c r="T34" s="1" t="n">
        <v>5.28388950242428</v>
      </c>
      <c r="U34" s="1" t="n">
        <v>-0.677546946471557</v>
      </c>
      <c r="V34" s="1" t="n">
        <v>-47.1267533580819</v>
      </c>
      <c r="W34" s="1" t="s">
        <v>50</v>
      </c>
    </row>
    <row r="35" customFormat="false" ht="12.75" hidden="false" customHeight="false" outlineLevel="0" collapsed="false">
      <c r="A35" s="1" t="n">
        <v>42298.62953125</v>
      </c>
      <c r="B35" s="1" t="n">
        <v>89.7357682800142</v>
      </c>
      <c r="C35" s="1" t="n">
        <v>21.2294742958204</v>
      </c>
      <c r="D35" s="1" t="n">
        <v>50.1072199633156</v>
      </c>
      <c r="E35" s="1" t="n">
        <v>101.303258725346</v>
      </c>
      <c r="F35" s="1" t="n">
        <v>1.19333324223587</v>
      </c>
      <c r="G35" s="1" t="n">
        <v>1743.79904205339</v>
      </c>
      <c r="H35" s="1" t="n">
        <v>54.4925046003493</v>
      </c>
      <c r="I35" s="1" t="n">
        <v>41.2718288403412</v>
      </c>
      <c r="J35" s="1" t="n">
        <v>105.89973203001</v>
      </c>
      <c r="K35" s="1" t="n">
        <v>-83.9693854790821</v>
      </c>
      <c r="L35" s="1" t="n">
        <v>7.151276164921</v>
      </c>
      <c r="M35" s="1" t="n">
        <v>-1.03704664498684</v>
      </c>
      <c r="N35" s="1" t="n">
        <v>94.3339206786483</v>
      </c>
      <c r="O35" s="1" t="n">
        <v>94.3339206786483</v>
      </c>
      <c r="P35" s="1" t="n">
        <v>6.11422951993416</v>
      </c>
      <c r="Q35" s="1" t="n">
        <v>63.2021753912687</v>
      </c>
      <c r="R35" s="1" t="n">
        <v>-3.90912232195866</v>
      </c>
      <c r="S35" s="1" t="n">
        <v>4.76828342293416</v>
      </c>
      <c r="T35" s="1" t="n">
        <v>-1.63766456198157</v>
      </c>
      <c r="U35" s="1" t="n">
        <v>-0.677703243345022</v>
      </c>
      <c r="V35" s="1" t="n">
        <v>-47.1317720297538</v>
      </c>
      <c r="W35" s="1" t="s">
        <v>51</v>
      </c>
    </row>
    <row r="36" customFormat="false" ht="12.75" hidden="false" customHeight="false" outlineLevel="0" collapsed="false">
      <c r="A36" s="1" t="n">
        <v>42298.6300289352</v>
      </c>
      <c r="B36" s="1" t="n">
        <v>149.707484426309</v>
      </c>
      <c r="C36" s="1" t="n">
        <v>21.5337508727727</v>
      </c>
      <c r="D36" s="1" t="n">
        <v>49.2099053582543</v>
      </c>
      <c r="E36" s="1" t="n">
        <v>101.304581204783</v>
      </c>
      <c r="F36" s="1" t="n">
        <v>1.19211032116438</v>
      </c>
      <c r="G36" s="1" t="n">
        <v>1768.73299170076</v>
      </c>
      <c r="H36" s="1" t="n">
        <v>54.9088439974808</v>
      </c>
      <c r="I36" s="1" t="n">
        <v>52.9096344244725</v>
      </c>
      <c r="J36" s="1" t="n">
        <v>17.1004144730378</v>
      </c>
      <c r="K36" s="1" t="n">
        <v>-51.9143444907095</v>
      </c>
      <c r="L36" s="1" t="n">
        <v>31.0973570719943</v>
      </c>
      <c r="M36" s="1" t="n">
        <v>0.141394947271328</v>
      </c>
      <c r="N36" s="1" t="n">
        <v>40.3843093099591</v>
      </c>
      <c r="O36" s="1" t="n">
        <v>40.3843093099591</v>
      </c>
      <c r="P36" s="1" t="n">
        <v>31.2387520192657</v>
      </c>
      <c r="Q36" s="1" t="n">
        <v>18.0957044068008</v>
      </c>
      <c r="R36" s="1" t="n">
        <v>-3.06727917588014</v>
      </c>
      <c r="S36" s="1" t="n">
        <v>-0.412325084356129</v>
      </c>
      <c r="T36" s="1" t="n">
        <v>-6.1911924249446</v>
      </c>
      <c r="U36" s="1" t="n">
        <v>-0.691457368209958</v>
      </c>
      <c r="V36" s="1" t="n">
        <v>-47.1332512171939</v>
      </c>
      <c r="W36" s="1" t="s">
        <v>52</v>
      </c>
    </row>
    <row r="37" customFormat="false" ht="12.75" hidden="false" customHeight="false" outlineLevel="0" collapsed="false">
      <c r="A37" s="1" t="n">
        <v>42298.6304340278</v>
      </c>
      <c r="B37" s="1" t="n">
        <v>179.818782813047</v>
      </c>
      <c r="C37" s="1" t="n">
        <v>21.7726627591204</v>
      </c>
      <c r="D37" s="1" t="n">
        <v>48.5494563839286</v>
      </c>
      <c r="E37" s="1" t="n">
        <v>101.300436776853</v>
      </c>
      <c r="F37" s="1" t="n">
        <v>1.19108692469371</v>
      </c>
      <c r="G37" s="1" t="n">
        <v>1776.54232884445</v>
      </c>
      <c r="H37" s="1" t="n">
        <v>55.0535654057428</v>
      </c>
      <c r="I37" s="1" t="n">
        <v>-2.47054748854134</v>
      </c>
      <c r="J37" s="1" t="n">
        <v>10.2341038714361</v>
      </c>
      <c r="K37" s="1" t="n">
        <v>-10.6649404554628</v>
      </c>
      <c r="L37" s="1" t="n">
        <v>-0.726618461427279</v>
      </c>
      <c r="M37" s="1" t="n">
        <v>0.217754440797726</v>
      </c>
      <c r="N37" s="1" t="n">
        <v>14.2094143274793</v>
      </c>
      <c r="O37" s="1" t="n">
        <v>14.2094143274793</v>
      </c>
      <c r="P37" s="1" t="n">
        <v>-0.508864020629553</v>
      </c>
      <c r="Q37" s="1" t="n">
        <v>-2.90138407256804</v>
      </c>
      <c r="R37" s="1" t="n">
        <v>0.271905704043997</v>
      </c>
      <c r="S37" s="1" t="n">
        <v>-0.821904977892944</v>
      </c>
      <c r="T37" s="1" t="n">
        <v>0.188874580445001</v>
      </c>
      <c r="U37" s="1" t="n">
        <v>-0.694270711932331</v>
      </c>
      <c r="V37" s="1" t="n">
        <v>-47.1332512171939</v>
      </c>
      <c r="W37" s="1" t="s">
        <v>53</v>
      </c>
    </row>
    <row r="38" customFormat="false" ht="12.75" hidden="false" customHeight="false" outlineLevel="0" collapsed="false">
      <c r="A38" s="1" t="n">
        <v>42298.6312326389</v>
      </c>
      <c r="B38" s="1" t="n">
        <v>-0.00547687504760688</v>
      </c>
      <c r="C38" s="1" t="n">
        <v>22.1416140266447</v>
      </c>
      <c r="D38" s="1" t="n">
        <v>47.555021984849</v>
      </c>
      <c r="E38" s="1" t="n">
        <v>101.303921996315</v>
      </c>
      <c r="F38" s="1" t="n">
        <v>1.18962542526975</v>
      </c>
      <c r="G38" s="1" t="n">
        <v>1775.82897579872</v>
      </c>
      <c r="H38" s="1" t="n">
        <v>55.0763126567824</v>
      </c>
      <c r="I38" s="1" t="n">
        <v>-1.40275865808944</v>
      </c>
      <c r="J38" s="1" t="n">
        <v>14.7986175098206</v>
      </c>
      <c r="K38" s="1" t="n">
        <v>-16.8116963667562</v>
      </c>
      <c r="L38" s="1" t="n">
        <v>-0.172785738541279</v>
      </c>
      <c r="M38" s="1" t="n">
        <v>0.0748662135552149</v>
      </c>
      <c r="N38" s="1" t="n">
        <v>11.3369326497195</v>
      </c>
      <c r="O38" s="1" t="n">
        <v>11.3369326497195</v>
      </c>
      <c r="P38" s="1" t="n">
        <v>-0.0979195249860641</v>
      </c>
      <c r="Q38" s="1" t="n">
        <v>-3.41583751502505</v>
      </c>
      <c r="R38" s="1" t="n">
        <v>0.0447761731292331</v>
      </c>
      <c r="S38" s="1" t="n">
        <v>2.33146248261409</v>
      </c>
      <c r="T38" s="1" t="n">
        <v>0.0495303904192988</v>
      </c>
      <c r="U38" s="1" t="n">
        <v>-0.656342670638114</v>
      </c>
      <c r="V38" s="1" t="n">
        <v>-47.0909887189046</v>
      </c>
      <c r="W38" s="1" t="s">
        <v>49</v>
      </c>
    </row>
    <row r="39" customFormat="false" ht="12.75" hidden="false" customHeight="false" outlineLevel="0" collapsed="false">
      <c r="A39" s="1" t="n">
        <v>42298.6327604167</v>
      </c>
      <c r="B39" s="1" t="n">
        <v>0.231050627008372</v>
      </c>
      <c r="C39" s="1" t="n">
        <v>21.4199421173671</v>
      </c>
      <c r="D39" s="1" t="n">
        <v>49.2281235878621</v>
      </c>
      <c r="E39" s="1" t="n">
        <v>101.29940950581</v>
      </c>
      <c r="F39" s="1" t="n">
        <v>1.19254721212326</v>
      </c>
      <c r="G39" s="1" t="n">
        <v>368.80594160967</v>
      </c>
      <c r="H39" s="1" t="n">
        <v>25.0686147460002</v>
      </c>
      <c r="I39" s="1" t="n">
        <v>-0.328035489219474</v>
      </c>
      <c r="J39" s="1" t="n">
        <v>3.14509491204924</v>
      </c>
      <c r="K39" s="1" t="n">
        <v>-3.53425514997798</v>
      </c>
      <c r="L39" s="1" t="n">
        <v>-0.0456754894985352</v>
      </c>
      <c r="M39" s="1" t="n">
        <v>0.0696241786563769</v>
      </c>
      <c r="N39" s="1" t="n">
        <v>2.21705324948533</v>
      </c>
      <c r="O39" s="1" t="n">
        <v>2.21705324948533</v>
      </c>
      <c r="P39" s="1" t="n">
        <v>0.0239486891578417</v>
      </c>
      <c r="Q39" s="1" t="n">
        <v>-0.71719572714821</v>
      </c>
      <c r="R39" s="1" t="n">
        <v>0.0351210126345814</v>
      </c>
      <c r="S39" s="1" t="n">
        <v>0.555467268586611</v>
      </c>
      <c r="T39" s="1" t="n">
        <v>0.0230599336309824</v>
      </c>
      <c r="U39" s="1" t="n">
        <v>-0.705732482653111</v>
      </c>
      <c r="V39" s="1" t="n">
        <v>-47.101131718494</v>
      </c>
    </row>
    <row r="40" customFormat="false" ht="12.75" hidden="false" customHeight="false" outlineLevel="0" collapsed="false">
      <c r="A40" s="1" t="n">
        <v>42298.6330844907</v>
      </c>
      <c r="B40" s="1" t="n">
        <v>0.256702502231346</v>
      </c>
      <c r="C40" s="1" t="n">
        <v>21.1572121048881</v>
      </c>
      <c r="D40" s="1" t="n">
        <v>50.0617282955474</v>
      </c>
      <c r="E40" s="1" t="n">
        <v>101.299311328706</v>
      </c>
      <c r="F40" s="1" t="n">
        <v>1.19360957317766</v>
      </c>
      <c r="G40" s="1" t="n">
        <v>368.84070984399</v>
      </c>
      <c r="H40" s="1" t="n">
        <v>25.0586476559521</v>
      </c>
      <c r="I40" s="1" t="n">
        <v>-0.33366343381349</v>
      </c>
      <c r="J40" s="1" t="n">
        <v>3.14313276575704</v>
      </c>
      <c r="K40" s="1" t="n">
        <v>-3.52923512837151</v>
      </c>
      <c r="L40" s="1" t="n">
        <v>-0.0544514984940179</v>
      </c>
      <c r="M40" s="1" t="n">
        <v>0.0678664636902977</v>
      </c>
      <c r="N40" s="1" t="n">
        <v>2.21875145240629</v>
      </c>
      <c r="O40" s="1" t="n">
        <v>2.21875145240629</v>
      </c>
      <c r="P40" s="1" t="n">
        <v>0.0134149651962798</v>
      </c>
      <c r="Q40" s="1" t="n">
        <v>-0.719765796427964</v>
      </c>
      <c r="R40" s="1" t="n">
        <v>0.032844518250341</v>
      </c>
      <c r="S40" s="1" t="n">
        <v>0.553473067578697</v>
      </c>
      <c r="T40" s="1" t="n">
        <v>0.0244635924368631</v>
      </c>
      <c r="U40" s="1" t="n">
        <v>-0.711463368013501</v>
      </c>
      <c r="V40" s="1" t="n">
        <v>-47.0932075000647</v>
      </c>
    </row>
    <row r="41" customFormat="false" ht="12.75" hidden="false" customHeight="false" outlineLevel="0" collapsed="false">
      <c r="A41" s="1" t="n">
        <v>42298.6335011574</v>
      </c>
      <c r="B41" s="1" t="n">
        <v>-0.0354318753079861</v>
      </c>
      <c r="C41" s="1" t="n">
        <v>20.861531153344</v>
      </c>
      <c r="D41" s="1" t="n">
        <v>50.9500486295575</v>
      </c>
      <c r="E41" s="1" t="n">
        <v>101.30378454837</v>
      </c>
      <c r="F41" s="1" t="n">
        <v>1.19486889976129</v>
      </c>
      <c r="G41" s="1" t="n">
        <v>369.168250780962</v>
      </c>
      <c r="H41" s="1" t="n">
        <v>25.0565544213818</v>
      </c>
      <c r="I41" s="1" t="n">
        <v>-0.35243370027747</v>
      </c>
      <c r="J41" s="1" t="n">
        <v>3.16298506941937</v>
      </c>
      <c r="K41" s="1" t="n">
        <v>-3.53202632229659</v>
      </c>
      <c r="L41" s="1" t="n">
        <v>-0.0736648185993545</v>
      </c>
      <c r="M41" s="1" t="n">
        <v>0.0632569987792522</v>
      </c>
      <c r="N41" s="1" t="n">
        <v>2.23268502560793</v>
      </c>
      <c r="O41" s="1" t="n">
        <v>2.23268502560793</v>
      </c>
      <c r="P41" s="1" t="n">
        <v>-0.0104078198201023</v>
      </c>
      <c r="Q41" s="1" t="n">
        <v>-0.721474953154684</v>
      </c>
      <c r="R41" s="1" t="n">
        <v>0.0299190621910966</v>
      </c>
      <c r="S41" s="1" t="n">
        <v>0.5530971493292</v>
      </c>
      <c r="T41" s="1" t="n">
        <v>0.0273843634757213</v>
      </c>
      <c r="U41" s="1" t="n">
        <v>-0.714537206524983</v>
      </c>
      <c r="V41" s="1" t="n">
        <v>-47.0909887189046</v>
      </c>
    </row>
    <row r="42" customFormat="false" ht="12.75" hidden="false" customHeight="false" outlineLevel="0" collapsed="false">
      <c r="A42" s="1" t="n">
        <v>42298.6339293981</v>
      </c>
      <c r="B42" s="1" t="n">
        <v>0.000714375006209593</v>
      </c>
      <c r="C42" s="1" t="n">
        <v>20.630193017356</v>
      </c>
      <c r="D42" s="1" t="n">
        <v>51.6635923968355</v>
      </c>
      <c r="E42" s="1" t="n">
        <v>101.29924890161</v>
      </c>
      <c r="F42" s="1" t="n">
        <v>1.1957598763129</v>
      </c>
      <c r="G42" s="1" t="n">
        <v>368.375568375988</v>
      </c>
      <c r="H42" s="1" t="n">
        <v>25.0203106080721</v>
      </c>
      <c r="I42" s="1" t="n">
        <v>-0.337849119625753</v>
      </c>
      <c r="J42" s="1" t="n">
        <v>3.1345549337042</v>
      </c>
      <c r="K42" s="1" t="n">
        <v>-3.51474258911912</v>
      </c>
      <c r="L42" s="1" t="n">
        <v>-0.0683352375926916</v>
      </c>
      <c r="M42" s="1" t="n">
        <v>0.0664665137173142</v>
      </c>
      <c r="N42" s="1" t="n">
        <v>2.21867355318973</v>
      </c>
      <c r="O42" s="1" t="n">
        <v>2.21867355318973</v>
      </c>
      <c r="P42" s="1" t="n">
        <v>-0.00186872387537733</v>
      </c>
      <c r="Q42" s="1" t="n">
        <v>-0.718036775040673</v>
      </c>
      <c r="R42" s="1" t="n">
        <v>0.0288932675795257</v>
      </c>
      <c r="S42" s="1" t="n">
        <v>0.548886413841881</v>
      </c>
      <c r="T42" s="1" t="n">
        <v>0.0269603502620012</v>
      </c>
      <c r="U42" s="1" t="n">
        <v>-0.72198735749349</v>
      </c>
      <c r="V42" s="1" t="n">
        <v>-47.0909887189046</v>
      </c>
      <c r="W42" s="1" t="s">
        <v>54</v>
      </c>
    </row>
    <row r="43" customFormat="false" ht="12.75" hidden="false" customHeight="false" outlineLevel="0" collapsed="false">
      <c r="A43" s="1" t="n">
        <v>42298.6344386574</v>
      </c>
      <c r="B43" s="1" t="n">
        <v>30.0482702611899</v>
      </c>
      <c r="C43" s="1" t="n">
        <v>20.4068605067483</v>
      </c>
      <c r="D43" s="1" t="n">
        <v>52.3196127252207</v>
      </c>
      <c r="E43" s="1" t="n">
        <v>101.297553620014</v>
      </c>
      <c r="F43" s="1" t="n">
        <v>1.19665761919821</v>
      </c>
      <c r="G43" s="1" t="n">
        <v>365.411461802633</v>
      </c>
      <c r="H43" s="1" t="n">
        <v>24.9100924108299</v>
      </c>
      <c r="I43" s="1" t="n">
        <v>-5.95616820394644</v>
      </c>
      <c r="J43" s="1" t="n">
        <v>13.7913859107409</v>
      </c>
      <c r="K43" s="1" t="n">
        <v>-3.11458031181246</v>
      </c>
      <c r="L43" s="1" t="n">
        <v>-6.08927589000086</v>
      </c>
      <c r="M43" s="1" t="n">
        <v>-0.609517478237394</v>
      </c>
      <c r="N43" s="1" t="n">
        <v>8.13202385522076</v>
      </c>
      <c r="O43" s="1" t="n">
        <v>8.13202385522076</v>
      </c>
      <c r="P43" s="1" t="n">
        <v>-6.69879336823826</v>
      </c>
      <c r="Q43" s="1" t="n">
        <v>4.72063739498204</v>
      </c>
      <c r="R43" s="1" t="n">
        <v>-0.0990610649377316</v>
      </c>
      <c r="S43" s="1" t="n">
        <v>0.518720847472973</v>
      </c>
      <c r="T43" s="1" t="n">
        <v>1.09595168235269</v>
      </c>
      <c r="U43" s="1" t="n">
        <v>-0.765385789358988</v>
      </c>
      <c r="V43" s="1" t="n">
        <v>-47.1332512171939</v>
      </c>
      <c r="W43" s="1" t="s">
        <v>55</v>
      </c>
    </row>
    <row r="44" customFormat="false" ht="12.75" hidden="false" customHeight="false" outlineLevel="0" collapsed="false">
      <c r="A44" s="1" t="n">
        <v>42298.6349363426</v>
      </c>
      <c r="B44" s="1" t="n">
        <v>89.8398364059188</v>
      </c>
      <c r="C44" s="1" t="n">
        <v>20.2329326859872</v>
      </c>
      <c r="D44" s="1" t="n">
        <v>52.8611611758339</v>
      </c>
      <c r="E44" s="1" t="n">
        <v>101.298262932659</v>
      </c>
      <c r="F44" s="1" t="n">
        <v>1.19737924720048</v>
      </c>
      <c r="G44" s="1" t="n">
        <v>362.982463775291</v>
      </c>
      <c r="H44" s="1" t="n">
        <v>24.8196725994862</v>
      </c>
      <c r="I44" s="1" t="n">
        <v>11.145336917066</v>
      </c>
      <c r="J44" s="1" t="n">
        <v>17.5092911342229</v>
      </c>
      <c r="K44" s="1" t="n">
        <v>-15.9135871569451</v>
      </c>
      <c r="L44" s="1" t="n">
        <v>1.62261750799371</v>
      </c>
      <c r="M44" s="1" t="n">
        <v>-0.262122484941501</v>
      </c>
      <c r="N44" s="1" t="n">
        <v>18.7756794439809</v>
      </c>
      <c r="O44" s="1" t="n">
        <v>18.7756794439809</v>
      </c>
      <c r="P44" s="1" t="n">
        <v>1.36049502305221</v>
      </c>
      <c r="Q44" s="1" t="n">
        <v>12.7410408943438</v>
      </c>
      <c r="R44" s="1" t="n">
        <v>-1.59060273757105</v>
      </c>
      <c r="S44" s="1" t="n">
        <v>0.0755364939523216</v>
      </c>
      <c r="T44" s="1" t="n">
        <v>-0.376947998587042</v>
      </c>
      <c r="U44" s="1" t="n">
        <v>-0.782057455861941</v>
      </c>
      <c r="V44" s="1" t="n">
        <v>-47.1332512171939</v>
      </c>
      <c r="W44" s="1" t="s">
        <v>56</v>
      </c>
    </row>
    <row r="45" customFormat="false" ht="12.75" hidden="false" customHeight="false" outlineLevel="0" collapsed="false">
      <c r="A45" s="1" t="n">
        <v>42298.6354108796</v>
      </c>
      <c r="B45" s="1" t="n">
        <v>149.804943177156</v>
      </c>
      <c r="C45" s="1" t="n">
        <v>20.0923276793088</v>
      </c>
      <c r="D45" s="1" t="n">
        <v>53.3086382700026</v>
      </c>
      <c r="E45" s="1" t="n">
        <v>101.297345755388</v>
      </c>
      <c r="F45" s="1" t="n">
        <v>1.19794494897214</v>
      </c>
      <c r="G45" s="1" t="n">
        <v>364.710165819386</v>
      </c>
      <c r="H45" s="1" t="n">
        <v>24.8727999995073</v>
      </c>
      <c r="I45" s="1" t="n">
        <v>11.4167637491017</v>
      </c>
      <c r="J45" s="1" t="n">
        <v>-1.31788552528422</v>
      </c>
      <c r="K45" s="1" t="n">
        <v>-6.53377739206189</v>
      </c>
      <c r="L45" s="1" t="n">
        <v>6.20494791920646</v>
      </c>
      <c r="M45" s="1" t="n">
        <v>-0.0338787893461995</v>
      </c>
      <c r="N45" s="1" t="n">
        <v>7.8479669586831</v>
      </c>
      <c r="O45" s="1" t="n">
        <v>7.8479669586831</v>
      </c>
      <c r="P45" s="1" t="n">
        <v>6.17106912986026</v>
      </c>
      <c r="Q45" s="1" t="n">
        <v>3.56510083175555</v>
      </c>
      <c r="R45" s="1" t="n">
        <v>-0.896302707844133</v>
      </c>
      <c r="S45" s="1" t="n">
        <v>-1.71930599610092</v>
      </c>
      <c r="T45" s="1" t="n">
        <v>-1.24776534171053</v>
      </c>
      <c r="U45" s="1" t="n">
        <v>-0.780963377747685</v>
      </c>
      <c r="V45" s="1" t="n">
        <v>-47.1332512171939</v>
      </c>
      <c r="W45" s="1" t="s">
        <v>57</v>
      </c>
    </row>
    <row r="46" customFormat="false" ht="12.75" hidden="false" customHeight="false" outlineLevel="0" collapsed="false">
      <c r="A46" s="1" t="n">
        <v>42298.6358159722</v>
      </c>
      <c r="B46" s="1" t="n">
        <v>179.818769688047</v>
      </c>
      <c r="C46" s="1" t="n">
        <v>19.9883079868681</v>
      </c>
      <c r="D46" s="1" t="n">
        <v>53.6252674443363</v>
      </c>
      <c r="E46" s="1" t="n">
        <v>101.298367068097</v>
      </c>
      <c r="F46" s="1" t="n">
        <v>1.19838573074863</v>
      </c>
      <c r="G46" s="1" t="n">
        <v>369.043165703039</v>
      </c>
      <c r="H46" s="1" t="n">
        <v>25.0155168275903</v>
      </c>
      <c r="I46" s="1" t="n">
        <v>-1.12950810027542</v>
      </c>
      <c r="J46" s="1" t="n">
        <v>-1.91221124298521</v>
      </c>
      <c r="K46" s="1" t="n">
        <v>2.38397885276936</v>
      </c>
      <c r="L46" s="1" t="n">
        <v>-0.227025704778498</v>
      </c>
      <c r="M46" s="1" t="n">
        <v>0.0911989632400218</v>
      </c>
      <c r="N46" s="1" t="n">
        <v>2.81041158200649</v>
      </c>
      <c r="O46" s="1" t="n">
        <v>2.81041158200649</v>
      </c>
      <c r="P46" s="1" t="n">
        <v>-0.135826741538476</v>
      </c>
      <c r="Q46" s="1" t="n">
        <v>-0.657740490491269</v>
      </c>
      <c r="R46" s="1" t="n">
        <v>0.225267368011954</v>
      </c>
      <c r="S46" s="1" t="n">
        <v>-1.8485028960172</v>
      </c>
      <c r="T46" s="1" t="n">
        <v>0.063644933603704</v>
      </c>
      <c r="U46" s="1" t="n">
        <v>-0.793936018245295</v>
      </c>
      <c r="V46" s="1" t="n">
        <v>-47.1332512171939</v>
      </c>
      <c r="W46" s="1" t="s">
        <v>58</v>
      </c>
    </row>
    <row r="47" customFormat="false" ht="12.75" hidden="false" customHeight="false" outlineLevel="0" collapsed="false">
      <c r="A47" s="1" t="n">
        <v>42298.6366377315</v>
      </c>
      <c r="B47" s="1" t="n">
        <v>-0.0072750000632368</v>
      </c>
      <c r="C47" s="1" t="n">
        <v>19.8058061031998</v>
      </c>
      <c r="D47" s="1" t="n">
        <v>54.2061513125687</v>
      </c>
      <c r="E47" s="1" t="n">
        <v>101.299783797553</v>
      </c>
      <c r="F47" s="1" t="n">
        <v>1.19915326709736</v>
      </c>
      <c r="G47" s="1" t="n">
        <v>368.905912437635</v>
      </c>
      <c r="H47" s="1" t="n">
        <v>25.0028593126803</v>
      </c>
      <c r="I47" s="1" t="n">
        <v>-0.339453371241689</v>
      </c>
      <c r="J47" s="1" t="n">
        <v>3.13893041500822</v>
      </c>
      <c r="K47" s="1" t="n">
        <v>-3.52104212291306</v>
      </c>
      <c r="L47" s="1" t="n">
        <v>-0.0787519114091992</v>
      </c>
      <c r="M47" s="1" t="n">
        <v>0.0667257637123112</v>
      </c>
      <c r="N47" s="1" t="n">
        <v>2.2259077937674</v>
      </c>
      <c r="O47" s="1" t="n">
        <v>2.2259077937674</v>
      </c>
      <c r="P47" s="1" t="n">
        <v>-0.0120261476968881</v>
      </c>
      <c r="Q47" s="1" t="n">
        <v>-0.721565079146531</v>
      </c>
      <c r="R47" s="1" t="n">
        <v>0.025446299468549</v>
      </c>
      <c r="S47" s="1" t="n">
        <v>0.54847496417813</v>
      </c>
      <c r="T47" s="1" t="n">
        <v>0.0290955350243021</v>
      </c>
      <c r="U47" s="1" t="n">
        <v>-0.748974617645145</v>
      </c>
      <c r="V47" s="1" t="n">
        <v>-47.0952677968564</v>
      </c>
      <c r="W47" s="1" t="s">
        <v>54</v>
      </c>
    </row>
    <row r="48" customFormat="false" ht="12.75" hidden="false" customHeight="false" outlineLevel="0" collapsed="false">
      <c r="A48" s="1" t="n">
        <v>42298.6375983796</v>
      </c>
      <c r="B48" s="1" t="n">
        <v>0.290816252527875</v>
      </c>
      <c r="C48" s="1" t="n">
        <v>19.5940979681442</v>
      </c>
      <c r="D48" s="1" t="n">
        <v>54.751776846614</v>
      </c>
      <c r="E48" s="1" t="n">
        <v>101.304734225647</v>
      </c>
      <c r="F48" s="1" t="n">
        <v>1.20009774210045</v>
      </c>
      <c r="G48" s="1" t="n">
        <v>59.6139507165738</v>
      </c>
      <c r="H48" s="1" t="n">
        <v>10.0469588122062</v>
      </c>
      <c r="I48" s="1" t="n">
        <v>-0.0972479562624358</v>
      </c>
      <c r="J48" s="1" t="n">
        <v>0.613275643924135</v>
      </c>
      <c r="K48" s="1" t="n">
        <v>-0.684363603300881</v>
      </c>
      <c r="L48" s="1" t="n">
        <v>-0.0445559163345024</v>
      </c>
      <c r="M48" s="1" t="n">
        <v>0.0508855890179984</v>
      </c>
      <c r="N48" s="1" t="n">
        <v>0.247054768672679</v>
      </c>
      <c r="O48" s="1" t="n">
        <v>0.247054768672679</v>
      </c>
      <c r="P48" s="1" t="n">
        <v>0.00632967268349603</v>
      </c>
      <c r="Q48" s="1" t="n">
        <v>-0.168335915639182</v>
      </c>
      <c r="R48" s="1" t="n">
        <v>0.0145688400994032</v>
      </c>
      <c r="S48" s="1" t="n">
        <v>0.17256457087222</v>
      </c>
      <c r="T48" s="1" t="n">
        <v>0.0190883010705002</v>
      </c>
      <c r="U48" s="1" t="n">
        <v>-0.785287591246888</v>
      </c>
      <c r="V48" s="1" t="n">
        <v>-47.1052523120772</v>
      </c>
    </row>
    <row r="49" customFormat="false" ht="12.75" hidden="false" customHeight="false" outlineLevel="0" collapsed="false">
      <c r="A49" s="1" t="n">
        <v>42298.6378993056</v>
      </c>
      <c r="B49" s="1" t="n">
        <v>0.00282375002454501</v>
      </c>
      <c r="C49" s="1" t="n">
        <v>19.5175745270095</v>
      </c>
      <c r="D49" s="1" t="n">
        <v>55.044079978692</v>
      </c>
      <c r="E49" s="1" t="n">
        <v>101.304670579801</v>
      </c>
      <c r="F49" s="1" t="n">
        <v>1.20040810399154</v>
      </c>
      <c r="G49" s="1" t="n">
        <v>59.6330086540431</v>
      </c>
      <c r="H49" s="1" t="n">
        <v>10.0472750223232</v>
      </c>
      <c r="I49" s="1" t="n">
        <v>-0.0894409467699006</v>
      </c>
      <c r="J49" s="1" t="n">
        <v>0.611838135677972</v>
      </c>
      <c r="K49" s="1" t="n">
        <v>-0.689811848744284</v>
      </c>
      <c r="L49" s="1" t="n">
        <v>-0.0502827652380802</v>
      </c>
      <c r="M49" s="1" t="n">
        <v>0.0500145090348087</v>
      </c>
      <c r="N49" s="1" t="n">
        <v>0.249287879547337</v>
      </c>
      <c r="O49" s="1" t="n">
        <v>0.249287879547337</v>
      </c>
      <c r="P49" s="1" t="n">
        <v>-0.000268256203271449</v>
      </c>
      <c r="Q49" s="1" t="n">
        <v>-0.167414659836213</v>
      </c>
      <c r="R49" s="1" t="n">
        <v>0.00999639186379733</v>
      </c>
      <c r="S49" s="1" t="n">
        <v>0.172580663283789</v>
      </c>
      <c r="T49" s="1" t="n">
        <v>0.0200594548545778</v>
      </c>
      <c r="U49" s="1" t="n">
        <v>-0.786954757897183</v>
      </c>
      <c r="V49" s="1" t="n">
        <v>-47.0981733436137</v>
      </c>
      <c r="W49" s="1" t="s">
        <v>59</v>
      </c>
    </row>
    <row r="50" customFormat="false" ht="12.75" hidden="false" customHeight="false" outlineLevel="0" collapsed="false">
      <c r="A50" s="1" t="n">
        <v>42298.6383159722</v>
      </c>
      <c r="B50" s="1" t="n">
        <v>30.0027433857942</v>
      </c>
      <c r="C50" s="1" t="n">
        <v>19.4074051467767</v>
      </c>
      <c r="D50" s="1" t="n">
        <v>55.4474586342929</v>
      </c>
      <c r="E50" s="1" t="n">
        <v>101.309882091282</v>
      </c>
      <c r="F50" s="1" t="n">
        <v>1.20092034375448</v>
      </c>
      <c r="G50" s="1" t="n">
        <v>59.0703827799484</v>
      </c>
      <c r="H50" s="1" t="n">
        <v>9.99763001168354</v>
      </c>
      <c r="I50" s="1" t="n">
        <v>0.538307413563598</v>
      </c>
      <c r="J50" s="1" t="n">
        <v>1.19138479962188</v>
      </c>
      <c r="K50" s="1" t="n">
        <v>-0.913958651100984</v>
      </c>
      <c r="L50" s="1" t="n">
        <v>-0.99553271237528</v>
      </c>
      <c r="M50" s="1" t="n">
        <v>-0.106810997938737</v>
      </c>
      <c r="N50" s="1" t="n">
        <v>1.22931195665617</v>
      </c>
      <c r="O50" s="1" t="n">
        <v>1.22931195665617</v>
      </c>
      <c r="P50" s="1" t="n">
        <v>-1.10234371031402</v>
      </c>
      <c r="Q50" s="1" t="n">
        <v>0.815733562084497</v>
      </c>
      <c r="R50" s="1" t="n">
        <v>-0.467943853891163</v>
      </c>
      <c r="S50" s="1" t="n">
        <v>-0.0116491185983968</v>
      </c>
      <c r="T50" s="1" t="n">
        <v>0.177744342887308</v>
      </c>
      <c r="U50" s="1" t="n">
        <v>-0.830092694973573</v>
      </c>
      <c r="V50" s="1" t="n">
        <v>-47.1337266702997</v>
      </c>
      <c r="W50" s="1" t="s">
        <v>60</v>
      </c>
    </row>
    <row r="51" customFormat="false" ht="12.75" hidden="false" customHeight="false" outlineLevel="0" collapsed="false">
      <c r="A51" s="1" t="n">
        <v>42298.6388368056</v>
      </c>
      <c r="B51" s="1" t="n">
        <v>89.8965889064121</v>
      </c>
      <c r="C51" s="1" t="n">
        <v>19.2738229529319</v>
      </c>
      <c r="D51" s="1" t="n">
        <v>55.8972794785183</v>
      </c>
      <c r="E51" s="1" t="n">
        <v>101.30486192359</v>
      </c>
      <c r="F51" s="1" t="n">
        <v>1.20141109775275</v>
      </c>
      <c r="G51" s="1" t="n">
        <v>58.6424959681369</v>
      </c>
      <c r="H51" s="1" t="n">
        <v>9.95931339734377</v>
      </c>
      <c r="I51" s="1" t="n">
        <v>4.61599103560438</v>
      </c>
      <c r="J51" s="1" t="n">
        <v>-1.0151746190968</v>
      </c>
      <c r="K51" s="1" t="n">
        <v>-1.57390833637328</v>
      </c>
      <c r="L51" s="1" t="n">
        <v>0.328979093232192</v>
      </c>
      <c r="M51" s="1" t="n">
        <v>-0.0303322494146414</v>
      </c>
      <c r="N51" s="1" t="n">
        <v>2.99211929454934</v>
      </c>
      <c r="O51" s="1" t="n">
        <v>2.99211929454934</v>
      </c>
      <c r="P51" s="1" t="n">
        <v>0.298646843817551</v>
      </c>
      <c r="Q51" s="1" t="n">
        <v>2.02690808013431</v>
      </c>
      <c r="R51" s="1" t="n">
        <v>-1.07698281364411</v>
      </c>
      <c r="S51" s="1" t="n">
        <v>-0.941479248226071</v>
      </c>
      <c r="T51" s="1" t="n">
        <v>-0.0718622685293667</v>
      </c>
      <c r="U51" s="1" t="n">
        <v>-0.834260611599311</v>
      </c>
      <c r="V51" s="1" t="n">
        <v>-47.1413867481146</v>
      </c>
      <c r="W51" s="1" t="s">
        <v>61</v>
      </c>
    </row>
    <row r="52" customFormat="false" ht="12.75" hidden="false" customHeight="false" outlineLevel="0" collapsed="false">
      <c r="A52" s="1" t="n">
        <v>42298.6393229167</v>
      </c>
      <c r="B52" s="1" t="n">
        <v>149.914403803108</v>
      </c>
      <c r="C52" s="1" t="n">
        <v>19.1719757605944</v>
      </c>
      <c r="D52" s="1" t="n">
        <v>56.2720617792601</v>
      </c>
      <c r="E52" s="1" t="n">
        <v>101.304954954859</v>
      </c>
      <c r="F52" s="1" t="n">
        <v>1.20182943442379</v>
      </c>
      <c r="G52" s="1" t="n">
        <v>59.3520707638701</v>
      </c>
      <c r="H52" s="1" t="n">
        <v>10.0176445890438</v>
      </c>
      <c r="I52" s="1" t="n">
        <v>2.78866483584861</v>
      </c>
      <c r="J52" s="1" t="n">
        <v>-5.04209165169916</v>
      </c>
      <c r="K52" s="1" t="n">
        <v>2.88075977819972</v>
      </c>
      <c r="L52" s="1" t="n">
        <v>0.968559769971762</v>
      </c>
      <c r="M52" s="1" t="n">
        <v>0.0330802993616089</v>
      </c>
      <c r="N52" s="1" t="n">
        <v>1.09775575973326</v>
      </c>
      <c r="O52" s="1" t="n">
        <v>1.09775575973326</v>
      </c>
      <c r="P52" s="1" t="n">
        <v>1.00164006933337</v>
      </c>
      <c r="Q52" s="1" t="n">
        <v>0.627332962349174</v>
      </c>
      <c r="R52" s="1" t="n">
        <v>-0.42128885011432</v>
      </c>
      <c r="S52" s="1" t="n">
        <v>-1.97098031340588</v>
      </c>
      <c r="T52" s="1" t="n">
        <v>-0.187095894122031</v>
      </c>
      <c r="U52" s="1" t="n">
        <v>-0.841346069863066</v>
      </c>
      <c r="V52" s="1" t="n">
        <v>-47.1332512171939</v>
      </c>
      <c r="W52" s="1" t="s">
        <v>62</v>
      </c>
    </row>
    <row r="53" customFormat="false" ht="12.75" hidden="false" customHeight="false" outlineLevel="0" collapsed="false">
      <c r="A53" s="1" t="n">
        <v>42298.6397743056</v>
      </c>
      <c r="B53" s="1" t="n">
        <v>179.916717813898</v>
      </c>
      <c r="C53" s="1" t="n">
        <v>19.0753151310033</v>
      </c>
      <c r="D53" s="1" t="n">
        <v>56.5876081410675</v>
      </c>
      <c r="E53" s="1" t="n">
        <v>101.304902548598</v>
      </c>
      <c r="F53" s="1" t="n">
        <v>1.20222916032088</v>
      </c>
      <c r="G53" s="1" t="n">
        <v>59.5065067323716</v>
      </c>
      <c r="H53" s="1" t="n">
        <v>10.0290027698599</v>
      </c>
      <c r="I53" s="1" t="n">
        <v>-0.871970847377088</v>
      </c>
      <c r="J53" s="1" t="n">
        <v>-4.62832536392496</v>
      </c>
      <c r="K53" s="1" t="n">
        <v>5.25108190209721</v>
      </c>
      <c r="L53" s="1" t="n">
        <v>-0.0688202139863279</v>
      </c>
      <c r="M53" s="1" t="n">
        <v>0.0474323790846393</v>
      </c>
      <c r="N53" s="1" t="n">
        <v>0.320711074568681</v>
      </c>
      <c r="O53" s="1" t="n">
        <v>0.320711074568681</v>
      </c>
      <c r="P53" s="1" t="n">
        <v>-0.0213878349016886</v>
      </c>
      <c r="Q53" s="1" t="n">
        <v>-0.249214309204835</v>
      </c>
      <c r="R53" s="1" t="n">
        <v>0.229141305407248</v>
      </c>
      <c r="S53" s="1" t="n">
        <v>-2.08877175145261</v>
      </c>
      <c r="T53" s="1" t="n">
        <v>0.0232505186141934</v>
      </c>
      <c r="U53" s="1" t="n">
        <v>-0.860101694678888</v>
      </c>
      <c r="V53" s="1" t="n">
        <v>-47.135522826477</v>
      </c>
      <c r="W53" s="1" t="s">
        <v>63</v>
      </c>
    </row>
    <row r="54" customFormat="false" ht="12.75" hidden="false" customHeight="false" outlineLevel="0" collapsed="false">
      <c r="A54" s="1" t="n">
        <v>42298.6405960648</v>
      </c>
      <c r="B54" s="1" t="n">
        <v>0.0318806252771174</v>
      </c>
      <c r="C54" s="1" t="n">
        <v>18.934268874304</v>
      </c>
      <c r="D54" s="1" t="n">
        <v>57.0495862772541</v>
      </c>
      <c r="E54" s="1" t="n">
        <v>101.305536163311</v>
      </c>
      <c r="F54" s="1" t="n">
        <v>1.20282153060409</v>
      </c>
      <c r="G54" s="1" t="n">
        <v>59.6095057165809</v>
      </c>
      <c r="H54" s="1" t="n">
        <v>10.0352078813058</v>
      </c>
      <c r="I54" s="1" t="n">
        <v>-0.0829978124296758</v>
      </c>
      <c r="J54" s="1" t="n">
        <v>0.60994943871221</v>
      </c>
      <c r="K54" s="1" t="n">
        <v>-0.689672547014197</v>
      </c>
      <c r="L54" s="1" t="n">
        <v>-0.0564636345952749</v>
      </c>
      <c r="M54" s="1" t="n">
        <v>0.048972324054921</v>
      </c>
      <c r="N54" s="1" t="n">
        <v>0.255789867489366</v>
      </c>
      <c r="O54" s="1" t="n">
        <v>0.255789867489366</v>
      </c>
      <c r="P54" s="1" t="n">
        <v>-0.00749131054035388</v>
      </c>
      <c r="Q54" s="1" t="n">
        <v>-0.162720920731663</v>
      </c>
      <c r="R54" s="1" t="n">
        <v>0.00599031034553191</v>
      </c>
      <c r="S54" s="1" t="n">
        <v>0.169886363789025</v>
      </c>
      <c r="T54" s="1" t="n">
        <v>0.0210871917300392</v>
      </c>
      <c r="U54" s="1" t="n">
        <v>-0.849734002072364</v>
      </c>
      <c r="V54" s="1" t="n">
        <v>-47.1063088745344</v>
      </c>
    </row>
    <row r="55" customFormat="false" ht="12.75" hidden="false" customHeight="false" outlineLevel="0" collapsed="false">
      <c r="A55" s="1" t="n">
        <v>42298.6409780093</v>
      </c>
      <c r="B55" s="1" t="n">
        <v>-0.000493125004286412</v>
      </c>
      <c r="C55" s="1" t="n">
        <v>18.8749213714851</v>
      </c>
      <c r="D55" s="1" t="n">
        <v>57.2636039907697</v>
      </c>
      <c r="E55" s="1" t="n">
        <v>101.307264892831</v>
      </c>
      <c r="F55" s="1" t="n">
        <v>1.20308662736465</v>
      </c>
      <c r="G55" s="1" t="n">
        <v>59.7746096850652</v>
      </c>
      <c r="H55" s="1" t="n">
        <v>10.0479883538765</v>
      </c>
      <c r="I55" s="1" t="n">
        <v>-0.0875336117867846</v>
      </c>
      <c r="J55" s="1" t="n">
        <v>0.609314626676496</v>
      </c>
      <c r="K55" s="1" t="n">
        <v>-0.684296532097505</v>
      </c>
      <c r="L55" s="1" t="n">
        <v>-0.0538736542803235</v>
      </c>
      <c r="M55" s="1" t="n">
        <v>0.0468153640965466</v>
      </c>
      <c r="N55" s="1" t="n">
        <v>0.258365734916879</v>
      </c>
      <c r="O55" s="1" t="n">
        <v>0.258365734916879</v>
      </c>
      <c r="P55" s="1" t="n">
        <v>-0.00705829018377699</v>
      </c>
      <c r="Q55" s="1" t="n">
        <v>-0.162515517207794</v>
      </c>
      <c r="R55" s="1" t="n">
        <v>0.00752401367056649</v>
      </c>
      <c r="S55" s="1" t="n">
        <v>0.167777493064059</v>
      </c>
      <c r="T55" s="1" t="n">
        <v>0.020137803675374</v>
      </c>
      <c r="U55" s="1" t="n">
        <v>-0.860049595721066</v>
      </c>
      <c r="V55" s="1" t="n">
        <v>-47.0909887189046</v>
      </c>
      <c r="W55" s="1" t="s">
        <v>59</v>
      </c>
    </row>
    <row r="56" customFormat="false" ht="12.75" hidden="false" customHeight="false" outlineLevel="0" collapsed="false">
      <c r="A56" s="1" t="n">
        <v>42298.6446701389</v>
      </c>
      <c r="B56" s="1" t="n">
        <v>0.00279937502433313</v>
      </c>
      <c r="C56" s="1" t="n">
        <v>18.6382626102444</v>
      </c>
      <c r="D56" s="1" t="n">
        <v>57.8781175473164</v>
      </c>
      <c r="E56" s="1" t="n">
        <v>101.311202133218</v>
      </c>
      <c r="F56" s="1" t="n">
        <v>1.20413274016771</v>
      </c>
      <c r="G56" s="1" t="n">
        <v>-0.156491780998185</v>
      </c>
      <c r="H56" s="1" t="n">
        <v>-10</v>
      </c>
      <c r="I56" s="1" t="n">
        <v>-0.0400174556183629</v>
      </c>
      <c r="J56" s="1" t="n">
        <v>0.0558057489577914</v>
      </c>
      <c r="K56" s="1" t="n">
        <v>-0.111162780609448</v>
      </c>
      <c r="L56" s="1" t="n">
        <v>-0.0104527890798636</v>
      </c>
      <c r="M56" s="1" t="n">
        <v>0.0375290292757563</v>
      </c>
      <c r="N56" s="1" t="n">
        <v>-0.13295318953984</v>
      </c>
      <c r="O56" s="1" t="n">
        <v>-0.13295318953984</v>
      </c>
      <c r="P56" s="1" t="n">
        <v>0.0270762401958928</v>
      </c>
      <c r="Q56" s="1" t="n">
        <v>-0.095374487270019</v>
      </c>
      <c r="R56" s="1" t="n">
        <v>0.0119986245074612</v>
      </c>
      <c r="S56" s="1" t="n">
        <v>0.0801932286314713</v>
      </c>
      <c r="T56" s="1" t="n">
        <v>0.00959636367112398</v>
      </c>
      <c r="U56" s="1" t="n">
        <v>-0.908866319200024</v>
      </c>
      <c r="V56" s="1" t="n">
        <v>-47.0799476412265</v>
      </c>
      <c r="W56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8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9.7"/>
    <col collapsed="false" customWidth="true" hidden="false" outlineLevel="0" max="20" min="20" style="1" width="17.7"/>
    <col collapsed="false" customWidth="true" hidden="false" outlineLevel="0" max="21" min="21" style="1" width="11.7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4" min="24" style="1" width="8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2" t="s">
        <v>64</v>
      </c>
      <c r="U1" s="3"/>
      <c r="V1" s="3"/>
      <c r="W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3"/>
      <c r="T2" s="8" t="s">
        <v>69</v>
      </c>
      <c r="U2" s="3"/>
      <c r="V2" s="3"/>
      <c r="W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8" t="s">
        <v>71</v>
      </c>
      <c r="F3" s="8" t="s">
        <v>72</v>
      </c>
      <c r="G3" s="3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3" t="s">
        <v>22</v>
      </c>
      <c r="V3" s="3"/>
      <c r="W3" s="3"/>
      <c r="X3" s="3"/>
    </row>
    <row r="4" customFormat="false" ht="15.75" hidden="false" customHeight="false" outlineLevel="0" collapsed="false">
      <c r="D4" s="8" t="s">
        <v>81</v>
      </c>
      <c r="E4" s="3"/>
      <c r="F4" s="3"/>
      <c r="G4" s="3"/>
      <c r="H4" s="8"/>
      <c r="I4" s="8" t="s">
        <v>82</v>
      </c>
      <c r="J4" s="8" t="s">
        <v>83</v>
      </c>
      <c r="K4" s="8" t="s">
        <v>84</v>
      </c>
      <c r="L4" s="8" t="s">
        <v>85</v>
      </c>
      <c r="M4" s="8" t="s">
        <v>86</v>
      </c>
      <c r="N4" s="8" t="s">
        <v>84</v>
      </c>
      <c r="O4" s="8" t="s">
        <v>87</v>
      </c>
      <c r="P4" s="8" t="s">
        <v>88</v>
      </c>
      <c r="Q4" s="8" t="s">
        <v>85</v>
      </c>
      <c r="R4" s="8" t="s">
        <v>86</v>
      </c>
      <c r="S4" s="8" t="s">
        <v>88</v>
      </c>
      <c r="T4" s="8" t="s">
        <v>87</v>
      </c>
      <c r="U4" s="3"/>
      <c r="V4" s="3"/>
      <c r="W4" s="3"/>
      <c r="X4" s="3"/>
    </row>
    <row r="5" customFormat="false" ht="15.75" hidden="false" customHeight="false" outlineLevel="0" collapsed="false">
      <c r="E5" s="3"/>
      <c r="H5" s="7"/>
      <c r="L5" s="10" t="s">
        <v>89</v>
      </c>
      <c r="M5" s="10" t="s">
        <v>90</v>
      </c>
      <c r="N5" s="10"/>
      <c r="O5" s="10" t="s">
        <v>91</v>
      </c>
      <c r="Q5" s="10" t="s">
        <v>89</v>
      </c>
      <c r="R5" s="10" t="s">
        <v>90</v>
      </c>
      <c r="S5" s="10"/>
      <c r="T5" s="10" t="s">
        <v>91</v>
      </c>
      <c r="U5" s="3"/>
      <c r="V5" s="3"/>
      <c r="W5" s="3"/>
      <c r="X5" s="3"/>
    </row>
    <row r="6" customFormat="false" ht="12.75" hidden="false" customHeight="false" outlineLevel="0" collapsed="false">
      <c r="A6" s="1" t="n">
        <v>0.0559931254867115</v>
      </c>
      <c r="B6" s="1" t="n">
        <v>1.20952578351446</v>
      </c>
      <c r="C6" s="1" t="n">
        <v>-10</v>
      </c>
      <c r="D6" s="1" t="n">
        <f aca="false">B6/2*(C6^2)</f>
        <v>60.4762891757232</v>
      </c>
      <c r="E6" s="1" t="n">
        <v>0.007873014153447</v>
      </c>
      <c r="F6" s="1" t="n">
        <v>-0.0011639496171847</v>
      </c>
      <c r="U6" s="1" t="s">
        <v>23</v>
      </c>
    </row>
    <row r="7" customFormat="false" ht="12.75" hidden="false" customHeight="false" outlineLevel="0" collapsed="false">
      <c r="A7" s="1" t="n">
        <v>0.0061668750536046</v>
      </c>
      <c r="B7" s="1" t="n">
        <v>1.20561942086199</v>
      </c>
      <c r="C7" s="1" t="n">
        <v>40.061380852354</v>
      </c>
      <c r="D7" s="1" t="n">
        <f aca="false">B7/2*(C7^2)</f>
        <v>967.457885747589</v>
      </c>
      <c r="E7" s="1" t="n">
        <v>6.16927000154799</v>
      </c>
      <c r="F7" s="1" t="n">
        <v>-0.096840194928227</v>
      </c>
      <c r="G7" s="1" t="n">
        <f aca="false">SIN(A7*PI()/180)</f>
        <v>0.000107632274036687</v>
      </c>
      <c r="H7" s="1" t="n">
        <f aca="false">COS(A7*PI()/180)</f>
        <v>0.999999994207647</v>
      </c>
      <c r="I7" s="1" t="n">
        <f aca="false">E7*H7-F7*G7</f>
        <v>6.1692803889438</v>
      </c>
      <c r="J7" s="1" t="n">
        <f aca="false">-F7*H7+E7*G7</f>
        <v>0.0975042069267073</v>
      </c>
      <c r="K7" s="1" t="n">
        <v>0.036047</v>
      </c>
      <c r="L7" s="1" t="n">
        <f aca="false">-(I7/(D7*K7))</f>
        <v>-0.176902232446842</v>
      </c>
      <c r="M7" s="1" t="n">
        <f aca="false">J7/(D7*K7)</f>
        <v>0.00279590337784054</v>
      </c>
      <c r="N7" s="6" t="n">
        <v>0.0066062</v>
      </c>
      <c r="O7" s="1" t="n">
        <f aca="false">L7*K7/N7</f>
        <v>-0.96527425343031</v>
      </c>
      <c r="P7" s="3" t="n">
        <v>0.03149814</v>
      </c>
      <c r="Q7" s="1" t="n">
        <f aca="false">-(I7/(D7*P7))</f>
        <v>-0.202449883485543</v>
      </c>
      <c r="R7" s="1" t="n">
        <f aca="false">J7/(D7*P7)</f>
        <v>0.00319967874487249</v>
      </c>
      <c r="S7" s="3" t="n">
        <v>0.005903</v>
      </c>
      <c r="T7" s="1" t="n">
        <f aca="false">Q7*P7/S7</f>
        <v>-1.08026338692382</v>
      </c>
      <c r="U7" s="1" t="s">
        <v>24</v>
      </c>
    </row>
    <row r="8" customFormat="false" ht="12.75" hidden="false" customHeight="false" outlineLevel="0" collapsed="false">
      <c r="A8" s="1" t="n">
        <v>-5.00007566846238</v>
      </c>
      <c r="B8" s="1" t="n">
        <v>1.20483611517196</v>
      </c>
      <c r="C8" s="1" t="n">
        <v>40.0513859386045</v>
      </c>
      <c r="D8" s="1" t="n">
        <f aca="false">B8/2*(C8^2)</f>
        <v>966.346948217003</v>
      </c>
      <c r="E8" s="1" t="n">
        <v>7.53912253143673</v>
      </c>
      <c r="F8" s="1" t="n">
        <v>1.53578407365829</v>
      </c>
      <c r="G8" s="1" t="n">
        <f aca="false">SIN(A8*PI()/180)</f>
        <v>-0.0871570583858661</v>
      </c>
      <c r="H8" s="1" t="n">
        <f aca="false">COS(A8*PI()/180)</f>
        <v>0.996194582987442</v>
      </c>
      <c r="I8" s="1" t="n">
        <f aca="false">E8*H8-F8*G8</f>
        <v>7.64428744847176</v>
      </c>
      <c r="J8" s="1" t="n">
        <f aca="false">-F8*H8+E8*G8</f>
        <v>-2.1870275174674</v>
      </c>
      <c r="K8" s="1" t="n">
        <v>0.036047</v>
      </c>
      <c r="L8" s="1" t="n">
        <f aca="false">-(I8/(D8*K8))</f>
        <v>-0.21944960500533</v>
      </c>
      <c r="M8" s="1" t="n">
        <f aca="false">J8/(D8*K8)</f>
        <v>-0.0627844423799055</v>
      </c>
      <c r="N8" s="6" t="n">
        <v>0.0066062</v>
      </c>
      <c r="O8" s="1" t="n">
        <f aca="false">L8*K8/N8</f>
        <v>-1.19743572880433</v>
      </c>
      <c r="P8" s="3" t="n">
        <v>0.03149814</v>
      </c>
      <c r="Q8" s="1" t="n">
        <f aca="false">-(I8/(D8*P8))</f>
        <v>-0.251141810647459</v>
      </c>
      <c r="R8" s="1" t="n">
        <f aca="false">J8/(D8*P8)</f>
        <v>-0.0718515694726245</v>
      </c>
      <c r="S8" s="3" t="n">
        <v>0.005903</v>
      </c>
      <c r="T8" s="1" t="n">
        <f aca="false">Q8*P8/S8</f>
        <v>-1.34008129961497</v>
      </c>
      <c r="U8" s="1" t="s">
        <v>25</v>
      </c>
    </row>
    <row r="9" customFormat="false" ht="12.75" hidden="false" customHeight="false" outlineLevel="0" collapsed="false">
      <c r="A9" s="1" t="n">
        <v>-10.0408032122781</v>
      </c>
      <c r="B9" s="1" t="n">
        <v>1.20421546302159</v>
      </c>
      <c r="C9" s="1" t="n">
        <v>40.0528579872885</v>
      </c>
      <c r="D9" s="1" t="n">
        <f aca="false">B9/2*(C9^2)</f>
        <v>965.920148911778</v>
      </c>
      <c r="E9" s="1" t="n">
        <v>9.2871134383406</v>
      </c>
      <c r="F9" s="1" t="n">
        <v>4.37908468416659</v>
      </c>
      <c r="G9" s="1" t="n">
        <f aca="false">SIN(A9*PI()/180)</f>
        <v>-0.174349464808983</v>
      </c>
      <c r="H9" s="1" t="n">
        <f aca="false">COS(A9*PI()/180)</f>
        <v>0.984683839676889</v>
      </c>
      <c r="I9" s="1" t="n">
        <f aca="false">E9*H9-F9*G9</f>
        <v>9.90836159101772</v>
      </c>
      <c r="J9" s="1" t="n">
        <f aca="false">-F9*H9+E9*G9</f>
        <v>-5.93121717867041</v>
      </c>
      <c r="K9" s="1" t="n">
        <v>0.036047</v>
      </c>
      <c r="L9" s="1" t="n">
        <f aca="false">-(I9/(D9*K9))</f>
        <v>-0.284571560317151</v>
      </c>
      <c r="M9" s="1" t="n">
        <f aca="false">J9/(D9*K9)</f>
        <v>-0.17034660186849</v>
      </c>
      <c r="N9" s="6" t="n">
        <v>0.0066062</v>
      </c>
      <c r="O9" s="1" t="n">
        <f aca="false">L9*K9/N9</f>
        <v>-1.55277633658569</v>
      </c>
      <c r="P9" s="3" t="n">
        <v>0.03149814</v>
      </c>
      <c r="Q9" s="1" t="n">
        <f aca="false">-(I9/(D9*P9))</f>
        <v>-0.32566846914619</v>
      </c>
      <c r="R9" s="1" t="n">
        <f aca="false">J9/(D9*P9)</f>
        <v>-0.194947509838786</v>
      </c>
      <c r="S9" s="3" t="n">
        <v>0.005903</v>
      </c>
      <c r="T9" s="1" t="n">
        <f aca="false">Q9*P9/S9</f>
        <v>-1.73775216580592</v>
      </c>
      <c r="U9" s="1" t="s">
        <v>26</v>
      </c>
    </row>
    <row r="10" customFormat="false" ht="12.75" hidden="false" customHeight="false" outlineLevel="0" collapsed="false">
      <c r="A10" s="1" t="n">
        <v>-0.0930412508087466</v>
      </c>
      <c r="B10" s="1" t="n">
        <v>1.20355680876882</v>
      </c>
      <c r="C10" s="1" t="n">
        <v>40.0677137860108</v>
      </c>
      <c r="D10" s="1" t="n">
        <f aca="false">B10/2*(C10^2)</f>
        <v>966.108101791439</v>
      </c>
      <c r="E10" s="1" t="n">
        <v>6.13805318883271</v>
      </c>
      <c r="F10" s="1" t="n">
        <v>-0.0722909773816355</v>
      </c>
      <c r="G10" s="1" t="n">
        <f aca="false">SIN(A10*PI()/180)</f>
        <v>-0.00162387545310007</v>
      </c>
      <c r="H10" s="1" t="n">
        <f aca="false">COS(A10*PI()/180)</f>
        <v>0.999998681513387</v>
      </c>
      <c r="I10" s="1" t="n">
        <f aca="false">E10*H10-F10*G10</f>
        <v>6.1379277043481</v>
      </c>
      <c r="J10" s="1" t="n">
        <f aca="false">-F10*H10+E10*G10</f>
        <v>0.0623234481637815</v>
      </c>
      <c r="K10" s="1" t="n">
        <v>0.036047</v>
      </c>
      <c r="L10" s="1" t="n">
        <f aca="false">-(I10/(D10*K10))</f>
        <v>-0.176249104113736</v>
      </c>
      <c r="M10" s="1" t="n">
        <f aca="false">J10/(D10*K10)</f>
        <v>0.0017896026856693</v>
      </c>
      <c r="N10" s="6" t="n">
        <v>0.0066062</v>
      </c>
      <c r="O10" s="1" t="n">
        <f aca="false">L10*K10/N10</f>
        <v>-0.961710432016565</v>
      </c>
      <c r="P10" s="3" t="n">
        <v>0.03149814</v>
      </c>
      <c r="Q10" s="1" t="n">
        <f aca="false">-(I10/(D10*P10))</f>
        <v>-0.201702432460705</v>
      </c>
      <c r="R10" s="1" t="n">
        <f aca="false">J10/(D10*P10)</f>
        <v>0.00204805134558171</v>
      </c>
      <c r="S10" s="3" t="n">
        <v>0.005903</v>
      </c>
      <c r="T10" s="1" t="n">
        <f aca="false">Q10*P10/S10</f>
        <v>-1.07627502219004</v>
      </c>
      <c r="U10" s="1" t="s">
        <v>24</v>
      </c>
    </row>
    <row r="11" customFormat="false" ht="12.75" hidden="false" customHeight="false" outlineLevel="0" collapsed="false">
      <c r="A11" s="1" t="n">
        <v>4.80999379181012</v>
      </c>
      <c r="B11" s="1" t="n">
        <v>1.20319627053528</v>
      </c>
      <c r="C11" s="1" t="n">
        <v>40.07605423012</v>
      </c>
      <c r="D11" s="1" t="n">
        <f aca="false">B11/2*(C11^2)</f>
        <v>966.220822861335</v>
      </c>
      <c r="E11" s="1" t="n">
        <v>7.87277006923512</v>
      </c>
      <c r="F11" s="1" t="n">
        <v>-2.07498813869432</v>
      </c>
      <c r="G11" s="1" t="n">
        <f aca="false">SIN(A11*PI()/180)</f>
        <v>0.0838516548988513</v>
      </c>
      <c r="H11" s="1" t="n">
        <f aca="false">COS(A11*PI()/180)</f>
        <v>0.996478248618967</v>
      </c>
      <c r="I11" s="1" t="n">
        <f aca="false">E11*H11-F11*G11</f>
        <v>8.01903531969624</v>
      </c>
      <c r="J11" s="1" t="n">
        <f aca="false">-F11*H11+E11*G11</f>
        <v>2.72782534529475</v>
      </c>
      <c r="K11" s="1" t="n">
        <v>0.036047</v>
      </c>
      <c r="L11" s="1" t="n">
        <f aca="false">-(I11/(D11*K11))</f>
        <v>-0.230237789578484</v>
      </c>
      <c r="M11" s="1" t="n">
        <f aca="false">J11/(D11*K11)</f>
        <v>0.0783197046550257</v>
      </c>
      <c r="N11" s="6" t="n">
        <v>0.0066062</v>
      </c>
      <c r="O11" s="1" t="n">
        <f aca="false">L11*K11/N11</f>
        <v>-1.25630189835846</v>
      </c>
      <c r="P11" s="3" t="n">
        <v>0.03149814</v>
      </c>
      <c r="Q11" s="1" t="n">
        <f aca="false">-(I11/(D11*P11))</f>
        <v>-0.263487990114198</v>
      </c>
      <c r="R11" s="1" t="n">
        <f aca="false">J11/(D11*P11)</f>
        <v>0.0896303843242716</v>
      </c>
      <c r="S11" s="3" t="n">
        <v>0.005903</v>
      </c>
      <c r="T11" s="1" t="n">
        <f aca="false">Q11*P11/S11</f>
        <v>-1.40595995272499</v>
      </c>
      <c r="U11" s="1" t="s">
        <v>27</v>
      </c>
    </row>
    <row r="12" customFormat="false" ht="12.75" hidden="false" customHeight="false" outlineLevel="0" collapsed="false">
      <c r="A12" s="1" t="n">
        <v>9.93986821140075</v>
      </c>
      <c r="B12" s="1" t="n">
        <v>1.20284539425756</v>
      </c>
      <c r="C12" s="1" t="n">
        <v>40.065792498047</v>
      </c>
      <c r="D12" s="1" t="n">
        <f aca="false">B12/2*(C12^2)</f>
        <v>965.444446886188</v>
      </c>
      <c r="E12" s="1" t="n">
        <v>9.92128057377588</v>
      </c>
      <c r="F12" s="1" t="n">
        <v>-5.23578264564159</v>
      </c>
      <c r="G12" s="1" t="n">
        <f aca="false">SIN(A12*PI()/180)</f>
        <v>0.172614528756722</v>
      </c>
      <c r="H12" s="1" t="n">
        <f aca="false">COS(A12*PI()/180)</f>
        <v>0.984989453985217</v>
      </c>
      <c r="I12" s="1" t="n">
        <f aca="false">E12*H12-F12*G12</f>
        <v>10.6761288892477</v>
      </c>
      <c r="J12" s="1" t="n">
        <f aca="false">-F12*H12+E12*G12</f>
        <v>6.86974786022133</v>
      </c>
      <c r="K12" s="1" t="n">
        <v>0.036047</v>
      </c>
      <c r="L12" s="1" t="n">
        <f aca="false">-(I12/(D12*K12))</f>
        <v>-0.306773183230806</v>
      </c>
      <c r="M12" s="1" t="n">
        <f aca="false">J12/(D12*K12)</f>
        <v>0.197398742646841</v>
      </c>
      <c r="N12" s="6" t="n">
        <v>0.0066062</v>
      </c>
      <c r="O12" s="1" t="n">
        <f aca="false">L12*K12/N12</f>
        <v>-1.67392039840163</v>
      </c>
      <c r="P12" s="3" t="n">
        <v>0.03149814</v>
      </c>
      <c r="Q12" s="1" t="n">
        <f aca="false">-(I12/(D12*P12))</f>
        <v>-0.351076378983675</v>
      </c>
      <c r="R12" s="1" t="n">
        <f aca="false">J12/(D12*P12)</f>
        <v>0.225906433719283</v>
      </c>
      <c r="S12" s="3" t="n">
        <v>0.005903</v>
      </c>
      <c r="T12" s="1" t="n">
        <f aca="false">Q12*P12/S12</f>
        <v>-1.87332761916328</v>
      </c>
      <c r="U12" s="1" t="s">
        <v>28</v>
      </c>
    </row>
    <row r="13" customFormat="false" ht="12.75" hidden="false" customHeight="false" outlineLevel="0" collapsed="false">
      <c r="A13" s="1" t="n">
        <v>20.0454414242419</v>
      </c>
      <c r="B13" s="1" t="n">
        <v>1.20251937659555</v>
      </c>
      <c r="C13" s="1" t="n">
        <v>40.0377574980324</v>
      </c>
      <c r="D13" s="1" t="n">
        <f aca="false">B13/2*(C13^2)</f>
        <v>963.832523369307</v>
      </c>
      <c r="E13" s="1" t="n">
        <v>14.6497993718053</v>
      </c>
      <c r="F13" s="1" t="n">
        <v>-12.11831167917</v>
      </c>
      <c r="G13" s="1" t="n">
        <f aca="false">SIN(A13*PI()/180)</f>
        <v>0.342765308218651</v>
      </c>
      <c r="H13" s="1" t="n">
        <f aca="false">COS(A13*PI()/180)</f>
        <v>0.939421068255217</v>
      </c>
      <c r="I13" s="1" t="n">
        <f aca="false">E13*H13-F13*G13</f>
        <v>17.9160670133863</v>
      </c>
      <c r="J13" s="1" t="n">
        <f aca="false">-F13*H13+E13*G13</f>
        <v>16.4056403001138</v>
      </c>
      <c r="K13" s="1" t="n">
        <v>0.036047</v>
      </c>
      <c r="L13" s="1" t="n">
        <f aca="false">-(I13/(D13*K13))</f>
        <v>-0.515670128725397</v>
      </c>
      <c r="M13" s="1" t="n">
        <f aca="false">J13/(D13*K13)</f>
        <v>0.472196193453691</v>
      </c>
      <c r="N13" s="6" t="n">
        <v>0.0066062</v>
      </c>
      <c r="O13" s="1" t="n">
        <f aca="false">L13*K13/N13</f>
        <v>-2.81377510977028</v>
      </c>
      <c r="P13" s="3" t="n">
        <v>0.03149814</v>
      </c>
      <c r="Q13" s="1" t="n">
        <f aca="false">-(I13/(D13*P13))</f>
        <v>-0.590141548998271</v>
      </c>
      <c r="R13" s="1" t="n">
        <f aca="false">J13/(D13*P13)</f>
        <v>0.540389247918296</v>
      </c>
      <c r="S13" s="3" t="n">
        <v>0.005903</v>
      </c>
      <c r="T13" s="1" t="n">
        <f aca="false">Q13*P13/S13</f>
        <v>-3.14896851264855</v>
      </c>
      <c r="U13" s="1" t="s">
        <v>29</v>
      </c>
    </row>
    <row r="14" customFormat="false" ht="12.75" hidden="false" customHeight="false" outlineLevel="0" collapsed="false">
      <c r="A14" s="1" t="n">
        <v>30.0549471362479</v>
      </c>
      <c r="B14" s="1" t="n">
        <v>1.202293245364</v>
      </c>
      <c r="C14" s="1" t="n">
        <v>39.9732325103486</v>
      </c>
      <c r="D14" s="1" t="n">
        <f aca="false">B14/2*(C14^2)</f>
        <v>960.547732131726</v>
      </c>
      <c r="E14" s="1" t="n">
        <v>21.4493155815551</v>
      </c>
      <c r="F14" s="1" t="n">
        <v>-17.5197899379989</v>
      </c>
      <c r="G14" s="1" t="n">
        <f aca="false">SIN(A14*PI()/180)</f>
        <v>0.500830295621689</v>
      </c>
      <c r="H14" s="1" t="n">
        <f aca="false">COS(A14*PI()/180)</f>
        <v>0.865545501396369</v>
      </c>
      <c r="I14" s="1" t="n">
        <f aca="false">E14*H14-F14*G14</f>
        <v>27.339800183524</v>
      </c>
      <c r="J14" s="1" t="n">
        <f aca="false">-F14*H14+E14*G14</f>
        <v>25.9066424298374</v>
      </c>
      <c r="K14" s="1" t="n">
        <v>0.036047</v>
      </c>
      <c r="L14" s="1" t="n">
        <f aca="false">-(I14/(D14*K14))</f>
        <v>-0.7896002163198</v>
      </c>
      <c r="M14" s="1" t="n">
        <f aca="false">J14/(D14*K14)</f>
        <v>0.748209216212447</v>
      </c>
      <c r="N14" s="6" t="n">
        <v>0.0066062</v>
      </c>
      <c r="O14" s="1" t="n">
        <f aca="false">L14*K14/N14</f>
        <v>-4.30848581600312</v>
      </c>
      <c r="P14" s="3" t="n">
        <v>0.03149814</v>
      </c>
      <c r="Q14" s="1" t="n">
        <f aca="false">-(I14/(D14*P14))</f>
        <v>-0.90363173818136</v>
      </c>
      <c r="R14" s="1" t="n">
        <f aca="false">J14/(D14*P14)</f>
        <v>0.856263183058113</v>
      </c>
      <c r="S14" s="3" t="n">
        <v>0.005903</v>
      </c>
      <c r="T14" s="1" t="n">
        <f aca="false">Q14*P14/S14</f>
        <v>-4.82173792947312</v>
      </c>
      <c r="U14" s="1" t="s">
        <v>30</v>
      </c>
    </row>
    <row r="15" customFormat="false" ht="12.75" hidden="false" customHeight="false" outlineLevel="0" collapsed="false">
      <c r="A15" s="1" t="n">
        <v>39.9957247226566</v>
      </c>
      <c r="B15" s="1" t="n">
        <v>1.20202611685052</v>
      </c>
      <c r="C15" s="1" t="n">
        <v>39.9047700573815</v>
      </c>
      <c r="D15" s="1" t="n">
        <f aca="false">B15/2*(C15^2)</f>
        <v>957.04758878742</v>
      </c>
      <c r="E15" s="1" t="n">
        <v>29.65319886741</v>
      </c>
      <c r="F15" s="1" t="n">
        <v>-21.2945701524743</v>
      </c>
      <c r="G15" s="1" t="n">
        <f aca="false">SIN(A15*PI()/180)</f>
        <v>0.642730447448679</v>
      </c>
      <c r="H15" s="1" t="n">
        <f aca="false">COS(A15*PI()/180)</f>
        <v>0.766092404297563</v>
      </c>
      <c r="I15" s="1" t="n">
        <f aca="false">E15*H15-F15*G15</f>
        <v>36.403759017775</v>
      </c>
      <c r="J15" s="1" t="n">
        <f aca="false">-F15*H15+E15*G15</f>
        <v>35.3726222229273</v>
      </c>
      <c r="K15" s="1" t="n">
        <v>0.036047</v>
      </c>
      <c r="L15" s="1" t="n">
        <f aca="false">-(I15/(D15*K15))</f>
        <v>-1.05522135304145</v>
      </c>
      <c r="M15" s="1" t="n">
        <f aca="false">J15/(D15*K15)</f>
        <v>1.02533219892144</v>
      </c>
      <c r="N15" s="6" t="n">
        <v>0.0066062</v>
      </c>
      <c r="O15" s="1" t="n">
        <f aca="false">L15*K15/N15</f>
        <v>-5.75785839258349</v>
      </c>
      <c r="P15" s="3" t="n">
        <v>0.03149814</v>
      </c>
      <c r="Q15" s="1" t="n">
        <f aca="false">-(I15/(D15*P15))</f>
        <v>-1.20761302454955</v>
      </c>
      <c r="R15" s="1" t="n">
        <f aca="false">J15/(D15*P15)</f>
        <v>1.1734073749917</v>
      </c>
      <c r="S15" s="3" t="n">
        <v>0.005903</v>
      </c>
      <c r="T15" s="1" t="n">
        <f aca="false">Q15*P15/S15</f>
        <v>-6.44376827258768</v>
      </c>
      <c r="U15" s="1" t="s">
        <v>31</v>
      </c>
    </row>
    <row r="16" customFormat="false" ht="12.75" hidden="false" customHeight="false" outlineLevel="0" collapsed="false">
      <c r="A16" s="1" t="n">
        <v>49.9270073089827</v>
      </c>
      <c r="B16" s="1" t="n">
        <v>1.20181809585723</v>
      </c>
      <c r="C16" s="1" t="n">
        <v>39.8455265083367</v>
      </c>
      <c r="D16" s="1" t="n">
        <f aca="false">B16/2*(C16^2)</f>
        <v>954.042854108866</v>
      </c>
      <c r="E16" s="1" t="n">
        <v>36.2207987229049</v>
      </c>
      <c r="F16" s="1" t="n">
        <v>-19.7286979276605</v>
      </c>
      <c r="G16" s="1" t="n">
        <f aca="false">SIN(A16*PI()/180)</f>
        <v>0.76522493420729</v>
      </c>
      <c r="H16" s="1" t="n">
        <f aca="false">COS(A16*PI()/180)</f>
        <v>0.643762999921127</v>
      </c>
      <c r="I16" s="1" t="n">
        <f aca="false">E16*H16-F16*G16</f>
        <v>38.4145016190861</v>
      </c>
      <c r="J16" s="1" t="n">
        <f aca="false">-F16*H16+E16*G16</f>
        <v>40.4176640821188</v>
      </c>
      <c r="K16" s="1" t="n">
        <v>0.036047</v>
      </c>
      <c r="L16" s="1" t="n">
        <f aca="false">-(I16/(D16*K16))</f>
        <v>-1.11701291273393</v>
      </c>
      <c r="M16" s="1" t="n">
        <f aca="false">J16/(D16*K16)</f>
        <v>1.17526066405709</v>
      </c>
      <c r="N16" s="6" t="n">
        <v>0.0066062</v>
      </c>
      <c r="O16" s="1" t="n">
        <f aca="false">L16*K16/N16</f>
        <v>-6.0950265607036</v>
      </c>
      <c r="P16" s="3" t="n">
        <v>0.03149814</v>
      </c>
      <c r="Q16" s="1" t="n">
        <f aca="false">-(I16/(D16*P16))</f>
        <v>-1.27832832241269</v>
      </c>
      <c r="R16" s="1" t="n">
        <f aca="false">J16/(D16*P16)</f>
        <v>1.34498802650778</v>
      </c>
      <c r="S16" s="3" t="n">
        <v>0.005903</v>
      </c>
      <c r="T16" s="1" t="n">
        <f aca="false">Q16*P16/S16</f>
        <v>-6.82110189146538</v>
      </c>
      <c r="U16" s="1" t="s">
        <v>32</v>
      </c>
    </row>
    <row r="17" customFormat="false" ht="12.75" hidden="false" customHeight="false" outlineLevel="0" collapsed="false">
      <c r="A17" s="1" t="n">
        <v>59.9725636463022</v>
      </c>
      <c r="B17" s="1" t="n">
        <v>1.20155273906716</v>
      </c>
      <c r="C17" s="1" t="n">
        <v>39.7836812356861</v>
      </c>
      <c r="D17" s="1" t="n">
        <f aca="false">B17/2*(C17^2)</f>
        <v>950.873567716771</v>
      </c>
      <c r="E17" s="1" t="n">
        <v>42.4563505711814</v>
      </c>
      <c r="F17" s="1" t="n">
        <v>-16.6051464811969</v>
      </c>
      <c r="G17" s="1" t="n">
        <f aca="false">SIN(A17*PI()/180)</f>
        <v>0.865785877149601</v>
      </c>
      <c r="H17" s="1" t="n">
        <f aca="false">COS(A17*PI()/180)</f>
        <v>0.500414642999479</v>
      </c>
      <c r="I17" s="1" t="n">
        <f aca="false">E17*H17-F17*G17</f>
        <v>35.6222808255591</v>
      </c>
      <c r="J17" s="1" t="n">
        <f aca="false">-F17*H17+E17*G17</f>
        <v>45.0675671681834</v>
      </c>
      <c r="K17" s="1" t="n">
        <v>0.036047</v>
      </c>
      <c r="L17" s="1" t="n">
        <f aca="false">-(I17/(D17*K17))</f>
        <v>-1.03927342314177</v>
      </c>
      <c r="M17" s="1" t="n">
        <f aca="false">J17/(D17*K17)</f>
        <v>1.31483789690254</v>
      </c>
      <c r="N17" s="6" t="n">
        <v>0.0066062</v>
      </c>
      <c r="O17" s="1" t="n">
        <f aca="false">L17*K17/N17</f>
        <v>-5.67083786200713</v>
      </c>
      <c r="P17" s="3" t="n">
        <v>0.03149814</v>
      </c>
      <c r="Q17" s="1" t="n">
        <f aca="false">-(I17/(D17*P17))</f>
        <v>-1.1893619459432</v>
      </c>
      <c r="R17" s="1" t="n">
        <f aca="false">J17/(D17*P17)</f>
        <v>1.50472255408243</v>
      </c>
      <c r="S17" s="3" t="n">
        <v>0.005903</v>
      </c>
      <c r="T17" s="1" t="n">
        <f aca="false">Q17*P17/S17</f>
        <v>-6.34638134575495</v>
      </c>
      <c r="U17" s="1" t="s">
        <v>33</v>
      </c>
    </row>
    <row r="18" customFormat="false" ht="12.75" hidden="false" customHeight="false" outlineLevel="0" collapsed="false">
      <c r="A18" s="1" t="n">
        <v>69.8448531071155</v>
      </c>
      <c r="B18" s="1" t="n">
        <v>1.2013349631282</v>
      </c>
      <c r="C18" s="1" t="n">
        <v>39.7430313693564</v>
      </c>
      <c r="D18" s="1" t="n">
        <f aca="false">B18/2*(C18^2)</f>
        <v>948.759418287797</v>
      </c>
      <c r="E18" s="1" t="n">
        <v>46.8247932238749</v>
      </c>
      <c r="F18" s="1" t="n">
        <v>-11.9968958864501</v>
      </c>
      <c r="G18" s="1" t="n">
        <f aca="false">SIN(A18*PI()/180)</f>
        <v>0.938763046471824</v>
      </c>
      <c r="H18" s="1" t="n">
        <f aca="false">COS(A18*PI()/180)</f>
        <v>0.344563408647727</v>
      </c>
      <c r="I18" s="1" t="n">
        <f aca="false">E18*H18-F18*G18</f>
        <v>27.3963528930125</v>
      </c>
      <c r="J18" s="1" t="n">
        <f aca="false">-F18*H18+E18*G18</f>
        <v>48.0910768770851</v>
      </c>
      <c r="K18" s="1" t="n">
        <v>0.036047</v>
      </c>
      <c r="L18" s="1" t="n">
        <f aca="false">-(I18/(D18*K18))</f>
        <v>-0.801064572102831</v>
      </c>
      <c r="M18" s="1" t="n">
        <f aca="false">J18/(D18*K18)</f>
        <v>1.40617468576747</v>
      </c>
      <c r="N18" s="6" t="n">
        <v>0.0066062</v>
      </c>
      <c r="O18" s="1" t="n">
        <f aca="false">L18*K18/N18</f>
        <v>-4.37104154136883</v>
      </c>
      <c r="P18" s="3" t="n">
        <v>0.03149814</v>
      </c>
      <c r="Q18" s="1" t="n">
        <f aca="false">-(I18/(D18*P18))</f>
        <v>-0.916751739327806</v>
      </c>
      <c r="R18" s="1" t="n">
        <f aca="false">J18/(D18*P18)</f>
        <v>1.60924990802187</v>
      </c>
      <c r="S18" s="3" t="n">
        <v>0.005903</v>
      </c>
      <c r="T18" s="1" t="n">
        <f aca="false">Q18*P18/S18</f>
        <v>-4.89174565993406</v>
      </c>
      <c r="U18" s="1" t="s">
        <v>34</v>
      </c>
    </row>
    <row r="19" customFormat="false" ht="12.75" hidden="false" customHeight="false" outlineLevel="0" collapsed="false">
      <c r="A19" s="1" t="n">
        <v>79.7452150681728</v>
      </c>
      <c r="B19" s="1" t="n">
        <v>1.20119191689738</v>
      </c>
      <c r="C19" s="1" t="n">
        <v>39.7124023377258</v>
      </c>
      <c r="D19" s="1" t="n">
        <f aca="false">B19/2*(C19^2)</f>
        <v>947.184810770576</v>
      </c>
      <c r="E19" s="1" t="n">
        <v>49.272355448436</v>
      </c>
      <c r="F19" s="1" t="n">
        <v>-5.18351728203124</v>
      </c>
      <c r="G19" s="1" t="n">
        <f aca="false">SIN(A19*PI()/180)</f>
        <v>0.984025833648396</v>
      </c>
      <c r="H19" s="1" t="n">
        <f aca="false">COS(A19*PI()/180)</f>
        <v>0.178025724861827</v>
      </c>
      <c r="I19" s="1" t="n">
        <f aca="false">E19*H19-F19*G19</f>
        <v>13.8724617090391</v>
      </c>
      <c r="J19" s="1" t="n">
        <f aca="false">-F19*H19+E19*G19</f>
        <v>49.4080700674347</v>
      </c>
      <c r="K19" s="1" t="n">
        <v>0.036047</v>
      </c>
      <c r="L19" s="1" t="n">
        <f aca="false">-(I19/(D19*K19))</f>
        <v>-0.406302676464802</v>
      </c>
      <c r="M19" s="1" t="n">
        <f aca="false">J19/(D19*K19)</f>
        <v>1.44708498955732</v>
      </c>
      <c r="N19" s="6" t="n">
        <v>0.0066062</v>
      </c>
      <c r="O19" s="1" t="n">
        <f aca="false">L19*K19/N19</f>
        <v>-2.21700714155289</v>
      </c>
      <c r="P19" s="3" t="n">
        <v>0.03149814</v>
      </c>
      <c r="Q19" s="1" t="n">
        <f aca="false">-(I19/(D19*P19))</f>
        <v>-0.464979601288416</v>
      </c>
      <c r="R19" s="1" t="n">
        <f aca="false">J19/(D19*P19)</f>
        <v>1.6560683462126</v>
      </c>
      <c r="S19" s="3" t="n">
        <v>0.005903</v>
      </c>
      <c r="T19" s="1" t="n">
        <f aca="false">Q19*P19/S19</f>
        <v>-2.48111004210176</v>
      </c>
      <c r="U19" s="1" t="s">
        <v>35</v>
      </c>
    </row>
    <row r="20" customFormat="false" ht="12.75" hidden="false" customHeight="false" outlineLevel="0" collapsed="false">
      <c r="A20" s="1" t="n">
        <v>89.7385582800384</v>
      </c>
      <c r="B20" s="1" t="n">
        <v>1.20103916848618</v>
      </c>
      <c r="C20" s="1" t="n">
        <v>39.7179045479231</v>
      </c>
      <c r="D20" s="1" t="n">
        <f aca="false">B20/2*(C20^2)</f>
        <v>947.326815354942</v>
      </c>
      <c r="E20" s="1" t="n">
        <v>49.5862217785098</v>
      </c>
      <c r="F20" s="1" t="n">
        <v>3.17970071832882</v>
      </c>
      <c r="G20" s="1" t="n">
        <f aca="false">SIN(A20*PI()/180)</f>
        <v>0.999989589447708</v>
      </c>
      <c r="H20" s="1" t="n">
        <f aca="false">COS(A20*PI()/180)</f>
        <v>0.0045630029808804</v>
      </c>
      <c r="I20" s="1" t="n">
        <f aca="false">E20*H20-F20*G20</f>
        <v>-2.95340553810229</v>
      </c>
      <c r="J20" s="1" t="n">
        <f aca="false">-F20*H20+E20*G20</f>
        <v>49.571196574699</v>
      </c>
      <c r="K20" s="1" t="n">
        <v>0.036047</v>
      </c>
      <c r="L20" s="1" t="n">
        <f aca="false">-(I20/(D20*K20))</f>
        <v>0.0864876561290662</v>
      </c>
      <c r="M20" s="1" t="n">
        <f aca="false">J20/(D20*K20)</f>
        <v>1.45164507479515</v>
      </c>
      <c r="N20" s="6" t="n">
        <v>0.0066062</v>
      </c>
      <c r="O20" s="1" t="n">
        <f aca="false">L20*K20/N20</f>
        <v>0.47192342655149</v>
      </c>
      <c r="P20" s="3" t="n">
        <v>0.03149814</v>
      </c>
      <c r="Q20" s="1" t="n">
        <f aca="false">-(I20/(D20*P20))</f>
        <v>0.0989779250611131</v>
      </c>
      <c r="R20" s="1" t="n">
        <f aca="false">J20/(D20*P20)</f>
        <v>1.66128698428354</v>
      </c>
      <c r="S20" s="3" t="n">
        <v>0.005903</v>
      </c>
      <c r="T20" s="1" t="n">
        <f aca="false">Q20*P20/S20</f>
        <v>0.528141714464586</v>
      </c>
      <c r="U20" s="1" t="s">
        <v>36</v>
      </c>
    </row>
    <row r="21" customFormat="false" ht="12.75" hidden="false" customHeight="false" outlineLevel="0" collapsed="false">
      <c r="A21" s="1" t="n">
        <v>99.73029274189</v>
      </c>
      <c r="B21" s="1" t="n">
        <v>1.20083679864673</v>
      </c>
      <c r="C21" s="1" t="n">
        <v>39.7450547486782</v>
      </c>
      <c r="D21" s="1" t="n">
        <f aca="false">B21/2*(C21^2)</f>
        <v>948.462558783724</v>
      </c>
      <c r="E21" s="1" t="n">
        <v>47.7379538067716</v>
      </c>
      <c r="F21" s="1" t="n">
        <v>9.22058832168812</v>
      </c>
      <c r="G21" s="1" t="n">
        <f aca="false">SIN(A21*PI()/180)</f>
        <v>0.985614249627771</v>
      </c>
      <c r="H21" s="1" t="n">
        <f aca="false">COS(A21*PI()/180)</f>
        <v>-0.169010505385568</v>
      </c>
      <c r="I21" s="1" t="n">
        <f aca="false">E21*H21-F21*G21</f>
        <v>-17.1561589387626</v>
      </c>
      <c r="J21" s="1" t="n">
        <f aca="false">-F21*H21+E21*G21</f>
        <v>48.6095838122271</v>
      </c>
      <c r="K21" s="1" t="n">
        <v>0.036047</v>
      </c>
      <c r="L21" s="1" t="n">
        <f aca="false">-(I21/(D21*K21))</f>
        <v>0.501800099352413</v>
      </c>
      <c r="M21" s="1" t="n">
        <f aca="false">J21/(D21*K21)</f>
        <v>1.42178060214534</v>
      </c>
      <c r="N21" s="6" t="n">
        <v>0.0066062</v>
      </c>
      <c r="O21" s="1" t="n">
        <f aca="false">L21*K21/N21</f>
        <v>2.73809272824868</v>
      </c>
      <c r="P21" s="3" t="n">
        <v>0.03149814</v>
      </c>
      <c r="Q21" s="1" t="n">
        <f aca="false">-(I21/(D21*P21))</f>
        <v>0.574268454624826</v>
      </c>
      <c r="R21" s="1" t="n">
        <f aca="false">J21/(D21*P21)</f>
        <v>1.62710958061438</v>
      </c>
      <c r="S21" s="3" t="n">
        <v>0.005903</v>
      </c>
      <c r="T21" s="1" t="n">
        <f aca="false">Q21*P21/S21</f>
        <v>3.06427040172055</v>
      </c>
      <c r="U21" s="1" t="s">
        <v>37</v>
      </c>
    </row>
    <row r="22" customFormat="false" ht="12.75" hidden="false" customHeight="false" outlineLevel="0" collapsed="false">
      <c r="A22" s="1" t="n">
        <v>109.7748140792</v>
      </c>
      <c r="B22" s="1" t="n">
        <v>1.20068582850601</v>
      </c>
      <c r="C22" s="1" t="n">
        <v>39.7812983277276</v>
      </c>
      <c r="D22" s="1" t="n">
        <f aca="false">B22/2*(C22^2)</f>
        <v>950.073697516696</v>
      </c>
      <c r="E22" s="1" t="n">
        <v>45.9775249916239</v>
      </c>
      <c r="F22" s="1" t="n">
        <v>14.883519215018</v>
      </c>
      <c r="G22" s="1" t="n">
        <f aca="false">SIN(A22*PI()/180)</f>
        <v>0.94102957952822</v>
      </c>
      <c r="H22" s="1" t="n">
        <f aca="false">COS(A22*PI()/180)</f>
        <v>-0.338324297757259</v>
      </c>
      <c r="I22" s="1" t="n">
        <f aca="false">E22*H22-F22*G22</f>
        <v>-29.5611456842166</v>
      </c>
      <c r="J22" s="1" t="n">
        <f aca="false">-F22*H22+E22*G22</f>
        <v>48.3016671971937</v>
      </c>
      <c r="K22" s="1" t="n">
        <v>0.036047</v>
      </c>
      <c r="L22" s="1" t="n">
        <f aca="false">-(I22/(D22*K22))</f>
        <v>0.863167023660983</v>
      </c>
      <c r="M22" s="1" t="n">
        <f aca="false">J22/(D22*K22)</f>
        <v>1.41037856779434</v>
      </c>
      <c r="N22" s="6" t="n">
        <v>0.0066062</v>
      </c>
      <c r="O22" s="1" t="n">
        <f aca="false">L22*K22/N22</f>
        <v>4.70990610364619</v>
      </c>
      <c r="P22" s="3" t="n">
        <v>0.03149814</v>
      </c>
      <c r="Q22" s="1" t="n">
        <f aca="false">-(I22/(D22*P22))</f>
        <v>0.987822827059231</v>
      </c>
      <c r="R22" s="1" t="n">
        <f aca="false">J22/(D22*P22)</f>
        <v>1.61406090116059</v>
      </c>
      <c r="S22" s="3" t="n">
        <v>0.005903</v>
      </c>
      <c r="T22" s="1" t="n">
        <f aca="false">Q22*P22/S22</f>
        <v>5.27097775739581</v>
      </c>
      <c r="U22" s="1" t="s">
        <v>38</v>
      </c>
    </row>
    <row r="23" customFormat="false" ht="12.75" hidden="false" customHeight="false" outlineLevel="0" collapsed="false">
      <c r="A23" s="1" t="n">
        <v>119.767326666059</v>
      </c>
      <c r="B23" s="1" t="n">
        <v>1.20052799245647</v>
      </c>
      <c r="C23" s="1" t="n">
        <v>39.814953487786</v>
      </c>
      <c r="D23" s="1" t="n">
        <f aca="false">B23/2*(C23^2)</f>
        <v>951.556807619227</v>
      </c>
      <c r="E23" s="1" t="n">
        <v>42.7863420390827</v>
      </c>
      <c r="F23" s="1" t="n">
        <v>19.2095212359913</v>
      </c>
      <c r="G23" s="1" t="n">
        <f aca="false">SIN(A23*PI()/180)</f>
        <v>0.868048715264562</v>
      </c>
      <c r="H23" s="1" t="n">
        <f aca="false">COS(A23*PI()/180)</f>
        <v>-0.496479030702752</v>
      </c>
      <c r="I23" s="1" t="n">
        <f aca="false">E23*H23-F23*G23</f>
        <v>-37.9173218526297</v>
      </c>
      <c r="J23" s="1" t="n">
        <f aca="false">-F23*H23+E23*G23</f>
        <v>46.6777537214047</v>
      </c>
      <c r="K23" s="1" t="n">
        <v>0.036047</v>
      </c>
      <c r="L23" s="1" t="n">
        <f aca="false">-(I23/(D23*K23))</f>
        <v>1.10543651916559</v>
      </c>
      <c r="M23" s="1" t="n">
        <f aca="false">J23/(D23*K23)</f>
        <v>1.36083697569162</v>
      </c>
      <c r="N23" s="6" t="n">
        <v>0.0066062</v>
      </c>
      <c r="O23" s="1" t="n">
        <f aca="false">L23*K23/N23</f>
        <v>6.03185949658837</v>
      </c>
      <c r="P23" s="3" t="n">
        <v>0.03149814</v>
      </c>
      <c r="Q23" s="1" t="n">
        <f aca="false">-(I23/(D23*P23))</f>
        <v>1.26508010334458</v>
      </c>
      <c r="R23" s="1" t="n">
        <f aca="false">J23/(D23*P23)</f>
        <v>1.55736467177922</v>
      </c>
      <c r="S23" s="3" t="n">
        <v>0.005903</v>
      </c>
      <c r="T23" s="1" t="n">
        <f aca="false">Q23*P23/S23</f>
        <v>6.75040999599561</v>
      </c>
      <c r="U23" s="1" t="s">
        <v>39</v>
      </c>
    </row>
    <row r="24" customFormat="false" ht="12.75" hidden="false" customHeight="false" outlineLevel="0" collapsed="false">
      <c r="A24" s="1" t="n">
        <v>129.760353002922</v>
      </c>
      <c r="B24" s="1" t="n">
        <v>1.20039024817109</v>
      </c>
      <c r="C24" s="1" t="n">
        <v>39.8626061169052</v>
      </c>
      <c r="D24" s="1" t="n">
        <f aca="false">B24/2*(C24^2)</f>
        <v>953.726477370698</v>
      </c>
      <c r="E24" s="1" t="n">
        <v>36.4234976776695</v>
      </c>
      <c r="F24" s="1" t="n">
        <v>21.286295522115</v>
      </c>
      <c r="G24" s="1" t="n">
        <f aca="false">SIN(A24*PI()/180)</f>
        <v>0.768726276738984</v>
      </c>
      <c r="H24" s="1" t="n">
        <f aca="false">COS(A24*PI()/180)</f>
        <v>-0.639577916638011</v>
      </c>
      <c r="I24" s="1" t="n">
        <f aca="false">E24*H24-F24*G24</f>
        <v>-39.6589994636344</v>
      </c>
      <c r="J24" s="1" t="n">
        <f aca="false">-F24*H24+E24*G24</f>
        <v>41.6139442985412</v>
      </c>
      <c r="K24" s="1" t="n">
        <v>0.036047</v>
      </c>
      <c r="L24" s="1" t="n">
        <f aca="false">-(I24/(D24*K24))</f>
        <v>1.15358284016483</v>
      </c>
      <c r="M24" s="1" t="n">
        <f aca="false">J24/(D24*K24)</f>
        <v>1.2104473815178</v>
      </c>
      <c r="N24" s="6" t="n">
        <v>0.0066062</v>
      </c>
      <c r="O24" s="1" t="n">
        <f aca="false">L24*K24/N24</f>
        <v>6.29457186270799</v>
      </c>
      <c r="P24" s="3" t="n">
        <v>0.03149814</v>
      </c>
      <c r="Q24" s="1" t="n">
        <f aca="false">-(I24/(D24*P24))</f>
        <v>1.32017956106048</v>
      </c>
      <c r="R24" s="1" t="n">
        <f aca="false">J24/(D24*P24)</f>
        <v>1.38525629645344</v>
      </c>
      <c r="S24" s="3" t="n">
        <v>0.005903</v>
      </c>
      <c r="T24" s="1" t="n">
        <f aca="false">Q24*P24/S24</f>
        <v>7.04441820081679</v>
      </c>
      <c r="U24" s="1" t="s">
        <v>40</v>
      </c>
    </row>
    <row r="25" customFormat="false" ht="12.75" hidden="false" customHeight="false" outlineLevel="0" collapsed="false">
      <c r="A25" s="1" t="n">
        <v>139.756096214808</v>
      </c>
      <c r="B25" s="1" t="n">
        <v>1.20023563944523</v>
      </c>
      <c r="C25" s="1" t="n">
        <v>39.9147427413418</v>
      </c>
      <c r="D25" s="1" t="n">
        <f aca="false">B25/2*(C25^2)</f>
        <v>956.099721678168</v>
      </c>
      <c r="E25" s="1" t="n">
        <v>29.3950512502994</v>
      </c>
      <c r="F25" s="1" t="n">
        <v>21.6760660768859</v>
      </c>
      <c r="G25" s="1" t="n">
        <f aca="false">SIN(A25*PI()/180)</f>
        <v>0.64604276879876</v>
      </c>
      <c r="H25" s="1" t="n">
        <f aca="false">COS(A25*PI()/180)</f>
        <v>-0.763301212420649</v>
      </c>
      <c r="I25" s="1" t="n">
        <f aca="false">E25*H25-F25*G25</f>
        <v>-36.4409440034969</v>
      </c>
      <c r="J25" s="1" t="n">
        <f aca="false">-F25*H25+E25*G25</f>
        <v>35.535827815722</v>
      </c>
      <c r="K25" s="1" t="n">
        <v>0.036047</v>
      </c>
      <c r="L25" s="1" t="n">
        <f aca="false">-(I25/(D25*K25))</f>
        <v>1.0573464233309</v>
      </c>
      <c r="M25" s="1" t="n">
        <f aca="false">J25/(D25*K25)</f>
        <v>1.03108416833139</v>
      </c>
      <c r="N25" s="6" t="n">
        <v>0.0066062</v>
      </c>
      <c r="O25" s="1" t="n">
        <f aca="false">L25*K25/N25</f>
        <v>5.7694539253745</v>
      </c>
      <c r="P25" s="3" t="n">
        <v>0.03149814</v>
      </c>
      <c r="Q25" s="1" t="n">
        <f aca="false">-(I25/(D25*P25))</f>
        <v>1.21004499065053</v>
      </c>
      <c r="R25" s="1" t="n">
        <f aca="false">J25/(D25*P25)</f>
        <v>1.17999002531075</v>
      </c>
      <c r="S25" s="3" t="n">
        <v>0.005903</v>
      </c>
      <c r="T25" s="1" t="n">
        <f aca="false">Q25*P25/S25</f>
        <v>6.45674513328968</v>
      </c>
      <c r="U25" s="1" t="s">
        <v>41</v>
      </c>
    </row>
    <row r="26" customFormat="false" ht="12.75" hidden="false" customHeight="false" outlineLevel="0" collapsed="false">
      <c r="A26" s="1" t="n">
        <v>149.804508177152</v>
      </c>
      <c r="B26" s="1" t="n">
        <v>1.20004257709626</v>
      </c>
      <c r="C26" s="1" t="n">
        <v>39.9894730847847</v>
      </c>
      <c r="D26" s="1" t="n">
        <f aca="false">B26/2*(C26^2)</f>
        <v>959.528818310381</v>
      </c>
      <c r="E26" s="1" t="n">
        <v>21.3860198714613</v>
      </c>
      <c r="F26" s="1" t="n">
        <v>16.4766866761632</v>
      </c>
      <c r="G26" s="1" t="n">
        <f aca="false">SIN(A26*PI()/180)</f>
        <v>0.502951941741239</v>
      </c>
      <c r="H26" s="1" t="n">
        <f aca="false">COS(A26*PI()/180)</f>
        <v>-0.864314378162667</v>
      </c>
      <c r="I26" s="1" t="n">
        <f aca="false">E26*H26-F26*G26</f>
        <v>-26.7712260238148</v>
      </c>
      <c r="J26" s="1" t="n">
        <f aca="false">-F26*H26+E26*G26</f>
        <v>24.9971774191573</v>
      </c>
      <c r="K26" s="1" t="n">
        <v>0.036047</v>
      </c>
      <c r="L26" s="1" t="n">
        <f aca="false">-(I26/(D26*K26))</f>
        <v>0.774000268619912</v>
      </c>
      <c r="M26" s="1" t="n">
        <f aca="false">J26/(D26*K26)</f>
        <v>0.722709599476548</v>
      </c>
      <c r="N26" s="6" t="n">
        <v>0.0066062</v>
      </c>
      <c r="O26" s="1" t="n">
        <f aca="false">L26*K26/N26</f>
        <v>4.22336406450637</v>
      </c>
      <c r="P26" s="3" t="n">
        <v>0.03149814</v>
      </c>
      <c r="Q26" s="1" t="n">
        <f aca="false">-(I26/(D26*P26))</f>
        <v>0.885778896244095</v>
      </c>
      <c r="R26" s="1" t="n">
        <f aca="false">J26/(D26*P26)</f>
        <v>0.827080993745381</v>
      </c>
      <c r="S26" s="3" t="n">
        <v>0.005903</v>
      </c>
      <c r="T26" s="1" t="n">
        <f aca="false">Q26*P26/S26</f>
        <v>4.72647597542639</v>
      </c>
      <c r="U26" s="1" t="s">
        <v>42</v>
      </c>
    </row>
    <row r="27" customFormat="false" ht="12.75" hidden="false" customHeight="false" outlineLevel="0" collapsed="false">
      <c r="A27" s="1" t="n">
        <v>159.794202638986</v>
      </c>
      <c r="B27" s="1" t="n">
        <v>1.19984308347721</v>
      </c>
      <c r="C27" s="1" t="n">
        <v>40.0322396335803</v>
      </c>
      <c r="D27" s="1" t="n">
        <f aca="false">B27/2*(C27^2)</f>
        <v>961.422390391209</v>
      </c>
      <c r="E27" s="1" t="n">
        <v>14.9363646231161</v>
      </c>
      <c r="F27" s="1" t="n">
        <v>9.71594487376744</v>
      </c>
      <c r="G27" s="1" t="n">
        <f aca="false">SIN(A27*PI()/180)</f>
        <v>0.345393156805616</v>
      </c>
      <c r="H27" s="1" t="n">
        <f aca="false">COS(A27*PI()/180)</f>
        <v>-0.938458079634808</v>
      </c>
      <c r="I27" s="1" t="n">
        <f aca="false">E27*H27-F27*G27</f>
        <v>-17.3729729322347</v>
      </c>
      <c r="J27" s="1" t="n">
        <f aca="false">-F27*H27+E27*G27</f>
        <v>14.2769250964512</v>
      </c>
      <c r="K27" s="1" t="n">
        <v>0.036047</v>
      </c>
      <c r="L27" s="1" t="n">
        <f aca="false">-(I27/(D27*K27))</f>
        <v>0.501292012101191</v>
      </c>
      <c r="M27" s="1" t="n">
        <f aca="false">J27/(D27*K27)</f>
        <v>0.411956464569098</v>
      </c>
      <c r="N27" s="6" t="n">
        <v>0.0066062</v>
      </c>
      <c r="O27" s="1" t="n">
        <f aca="false">L27*K27/N27</f>
        <v>2.73532032941958</v>
      </c>
      <c r="P27" s="3" t="n">
        <v>0.03149814</v>
      </c>
      <c r="Q27" s="1" t="n">
        <f aca="false">-(I27/(D27*P27))</f>
        <v>0.573686991048095</v>
      </c>
      <c r="R27" s="1" t="n">
        <f aca="false">J27/(D27*P27)</f>
        <v>0.471449891273652</v>
      </c>
      <c r="S27" s="3" t="n">
        <v>0.005903</v>
      </c>
      <c r="T27" s="1" t="n">
        <f aca="false">Q27*P27/S27</f>
        <v>3.06116773847393</v>
      </c>
      <c r="U27" s="1" t="s">
        <v>43</v>
      </c>
    </row>
    <row r="28" customFormat="false" ht="12.75" hidden="false" customHeight="false" outlineLevel="0" collapsed="false">
      <c r="A28" s="1" t="n">
        <v>169.758648350601</v>
      </c>
      <c r="B28" s="1" t="n">
        <v>1.19969777111478</v>
      </c>
      <c r="C28" s="1" t="n">
        <v>40.0633296191949</v>
      </c>
      <c r="D28" s="1" t="n">
        <f aca="false">B28/2*(C28^2)</f>
        <v>962.799678789905</v>
      </c>
      <c r="E28" s="1" t="n">
        <v>10.302971155066</v>
      </c>
      <c r="F28" s="1" t="n">
        <v>3.3744791067706</v>
      </c>
      <c r="G28" s="1" t="n">
        <f aca="false">SIN(A28*PI()/180)</f>
        <v>0.17779501018656</v>
      </c>
      <c r="H28" s="1" t="n">
        <f aca="false">COS(A28*PI()/180)</f>
        <v>-0.984067545625178</v>
      </c>
      <c r="I28" s="1" t="n">
        <f aca="false">E28*H28-F28*G28</f>
        <v>-10.7387850843755</v>
      </c>
      <c r="J28" s="1" t="n">
        <f aca="false">-F28*H28+E28*G28</f>
        <v>5.15253223382998</v>
      </c>
      <c r="K28" s="1" t="n">
        <v>0.036047</v>
      </c>
      <c r="L28" s="1" t="n">
        <f aca="false">-(I28/(D28*K28))</f>
        <v>0.309421215378433</v>
      </c>
      <c r="M28" s="1" t="n">
        <f aca="false">J28/(D28*K28)</f>
        <v>0.148462118716565</v>
      </c>
      <c r="N28" s="6" t="n">
        <v>0.0066062</v>
      </c>
      <c r="O28" s="1" t="n">
        <f aca="false">L28*K28/N28</f>
        <v>1.68836949392183</v>
      </c>
      <c r="P28" s="3" t="n">
        <v>0.03149814</v>
      </c>
      <c r="Q28" s="1" t="n">
        <f aca="false">-(I28/(D28*P28))</f>
        <v>0.3541068314112</v>
      </c>
      <c r="R28" s="1" t="n">
        <f aca="false">J28/(D28*P28)</f>
        <v>0.169902540066684</v>
      </c>
      <c r="S28" s="3" t="n">
        <v>0.005903</v>
      </c>
      <c r="T28" s="1" t="n">
        <f aca="false">Q28*P28/S28</f>
        <v>1.88949797573206</v>
      </c>
      <c r="U28" s="1" t="s">
        <v>44</v>
      </c>
    </row>
    <row r="29" customFormat="false" ht="12.75" hidden="false" customHeight="false" outlineLevel="0" collapsed="false">
      <c r="A29" s="1" t="n">
        <v>174.777095269223</v>
      </c>
      <c r="B29" s="1" t="n">
        <v>1.19963890329236</v>
      </c>
      <c r="C29" s="1" t="n">
        <v>40.0705515085254</v>
      </c>
      <c r="D29" s="1" t="n">
        <f aca="false">B29/2*(C29^2)</f>
        <v>963.099561616938</v>
      </c>
      <c r="E29" s="1" t="n">
        <v>8.57408632934326</v>
      </c>
      <c r="F29" s="1" t="n">
        <v>1.30985080198618</v>
      </c>
      <c r="G29" s="1" t="n">
        <f aca="false">SIN(A29*PI()/180)</f>
        <v>0.0910306906464909</v>
      </c>
      <c r="H29" s="1" t="n">
        <f aca="false">COS(A29*PI()/180)</f>
        <v>-0.995848087491472</v>
      </c>
      <c r="I29" s="1" t="n">
        <f aca="false">E29*H29-F29*G29</f>
        <v>-8.65772409621193</v>
      </c>
      <c r="J29" s="1" t="n">
        <f aca="false">-F29*H29+E29*G29</f>
        <v>2.08491741627986</v>
      </c>
      <c r="K29" s="1" t="n">
        <v>0.036047</v>
      </c>
      <c r="L29" s="1" t="n">
        <f aca="false">-(I29/(D29*K29))</f>
        <v>0.249381038940662</v>
      </c>
      <c r="M29" s="1" t="n">
        <f aca="false">J29/(D29*K29)</f>
        <v>0.06005491346217</v>
      </c>
      <c r="N29" s="6" t="n">
        <v>0.0066062</v>
      </c>
      <c r="O29" s="1" t="n">
        <f aca="false">L29*K29/N29</f>
        <v>1.36075782003179</v>
      </c>
      <c r="P29" s="3" t="n">
        <v>0.03149814</v>
      </c>
      <c r="Q29" s="1" t="n">
        <f aca="false">-(I29/(D29*P29))</f>
        <v>0.285395845935475</v>
      </c>
      <c r="R29" s="1" t="n">
        <f aca="false">J29/(D29*P29)</f>
        <v>0.0687278507737549</v>
      </c>
      <c r="S29" s="3" t="n">
        <v>0.005903</v>
      </c>
      <c r="T29" s="1" t="n">
        <f aca="false">Q29*P29/S29</f>
        <v>1.52285927675657</v>
      </c>
      <c r="U29" s="1" t="s">
        <v>45</v>
      </c>
    </row>
    <row r="30" customFormat="false" ht="12.75" hidden="false" customHeight="false" outlineLevel="0" collapsed="false">
      <c r="A30" s="1" t="n">
        <v>179.772057812641</v>
      </c>
      <c r="B30" s="1" t="n">
        <v>1.19957243947991</v>
      </c>
      <c r="C30" s="1" t="n">
        <v>40.0716042565087</v>
      </c>
      <c r="D30" s="1" t="n">
        <f aca="false">B30/2*(C30^2)</f>
        <v>963.096806495862</v>
      </c>
      <c r="E30" s="1" t="n">
        <v>7.57279576611414</v>
      </c>
      <c r="F30" s="1" t="n">
        <v>-0.280917401171755</v>
      </c>
      <c r="G30" s="1" t="n">
        <f aca="false">SIN(A30*PI()/180)</f>
        <v>0.003978331179292</v>
      </c>
      <c r="H30" s="1" t="n">
        <f aca="false">COS(A30*PI()/180)</f>
        <v>-0.999992086409202</v>
      </c>
      <c r="I30" s="1" t="n">
        <f aca="false">E30*H30-F30*G30</f>
        <v>-7.57161825565136</v>
      </c>
      <c r="J30" s="1" t="n">
        <f aca="false">-F30*H30+E30*G30</f>
        <v>-0.250788088595652</v>
      </c>
      <c r="K30" s="1" t="n">
        <v>0.036047</v>
      </c>
      <c r="L30" s="1" t="n">
        <f aca="false">-(I30/(D30*K30))</f>
        <v>0.218096974179204</v>
      </c>
      <c r="M30" s="1" t="n">
        <f aca="false">J30/(D30*K30)</f>
        <v>-0.00722383530655064</v>
      </c>
      <c r="N30" s="6" t="n">
        <v>0.0066062</v>
      </c>
      <c r="O30" s="1" t="n">
        <f aca="false">L30*K30/N30</f>
        <v>1.19005504348003</v>
      </c>
      <c r="P30" s="3" t="n">
        <v>0.03149814</v>
      </c>
      <c r="Q30" s="1" t="n">
        <f aca="false">-(I30/(D30*P30))</f>
        <v>0.249593837230953</v>
      </c>
      <c r="R30" s="1" t="n">
        <f aca="false">J30/(D30*P30)</f>
        <v>-0.00826707835114172</v>
      </c>
      <c r="S30" s="3" t="n">
        <v>0.005903</v>
      </c>
      <c r="T30" s="1" t="n">
        <f aca="false">Q30*P30/S30</f>
        <v>1.33182138374348</v>
      </c>
      <c r="U30" s="1" t="s">
        <v>46</v>
      </c>
    </row>
    <row r="31" customFormat="false" ht="12.75" hidden="false" customHeight="false" outlineLevel="0" collapsed="false">
      <c r="A31" s="1" t="n">
        <v>184.7718484811</v>
      </c>
      <c r="B31" s="1" t="n">
        <v>1.19940408447209</v>
      </c>
      <c r="C31" s="1" t="n">
        <v>40.0672663163479</v>
      </c>
      <c r="D31" s="1" t="n">
        <f aca="false">B31/2*(C31^2)</f>
        <v>962.753160866882</v>
      </c>
      <c r="E31" s="1" t="n">
        <v>8.9550602378411</v>
      </c>
      <c r="F31" s="1" t="n">
        <v>-1.83041345140664</v>
      </c>
      <c r="G31" s="1" t="n">
        <f aca="false">SIN(A31*PI()/180)</f>
        <v>-0.0831882197443163</v>
      </c>
      <c r="H31" s="1" t="n">
        <f aca="false">COS(A31*PI()/180)</f>
        <v>-0.996533852960235</v>
      </c>
      <c r="I31" s="1" t="n">
        <f aca="false">E31*H31-F31*G31</f>
        <v>-9.07628951872536</v>
      </c>
      <c r="J31" s="1" t="n">
        <f aca="false">-F31*H31+E31*G31</f>
        <v>-2.56902448812961</v>
      </c>
      <c r="K31" s="1" t="n">
        <v>0.036047</v>
      </c>
      <c r="L31" s="1" t="n">
        <f aca="false">-(I31/(D31*K31))</f>
        <v>0.261531654365617</v>
      </c>
      <c r="M31" s="1" t="n">
        <f aca="false">J31/(D31*K31)</f>
        <v>-0.0740259797905473</v>
      </c>
      <c r="N31" s="6" t="n">
        <v>0.0066062</v>
      </c>
      <c r="O31" s="1" t="n">
        <f aca="false">L31*K31/N31</f>
        <v>1.4270581491504</v>
      </c>
      <c r="P31" s="3" t="n">
        <v>0.03149814</v>
      </c>
      <c r="Q31" s="1" t="n">
        <f aca="false">-(I31/(D31*P31))</f>
        <v>0.299301214132561</v>
      </c>
      <c r="R31" s="1" t="n">
        <f aca="false">J31/(D31*P31)</f>
        <v>-0.0847165735344962</v>
      </c>
      <c r="S31" s="3" t="n">
        <v>0.005903</v>
      </c>
      <c r="T31" s="1" t="n">
        <f aca="false">Q31*P31/S31</f>
        <v>1.59705769014355</v>
      </c>
      <c r="U31" s="1" t="s">
        <v>47</v>
      </c>
    </row>
    <row r="32" customFormat="false" ht="12.75" hidden="false" customHeight="false" outlineLevel="0" collapsed="false">
      <c r="A32" s="1" t="n">
        <v>189.931443525949</v>
      </c>
      <c r="B32" s="1" t="n">
        <v>1.1993035838606</v>
      </c>
      <c r="C32" s="1" t="n">
        <v>40.056563199673</v>
      </c>
      <c r="D32" s="1" t="n">
        <f aca="false">B32/2*(C32^2)</f>
        <v>962.15824353506</v>
      </c>
      <c r="E32" s="1" t="n">
        <v>11.0119630846457</v>
      </c>
      <c r="F32" s="1" t="n">
        <v>-4.43460926273488</v>
      </c>
      <c r="G32" s="1" t="n">
        <f aca="false">SIN(A32*PI()/180)</f>
        <v>-0.172469695519846</v>
      </c>
      <c r="H32" s="1" t="n">
        <f aca="false">COS(A32*PI()/180)</f>
        <v>-0.985014824318544</v>
      </c>
      <c r="I32" s="1" t="n">
        <f aca="false">E32*H32-F32*G32</f>
        <v>-11.6117825925179</v>
      </c>
      <c r="J32" s="1" t="n">
        <f aca="false">-F32*H32+E32*G32</f>
        <v>-6.26738578413882</v>
      </c>
      <c r="K32" s="1" t="n">
        <v>0.036047</v>
      </c>
      <c r="L32" s="1" t="n">
        <f aca="false">-(I32/(D32*K32))</f>
        <v>0.334798315527602</v>
      </c>
      <c r="M32" s="1" t="n">
        <f aca="false">J32/(D32*K32)</f>
        <v>-0.180705260934128</v>
      </c>
      <c r="N32" s="6" t="n">
        <v>0.0066062</v>
      </c>
      <c r="O32" s="1" t="n">
        <f aca="false">L32*K32/N32</f>
        <v>1.82684067691312</v>
      </c>
      <c r="P32" s="3" t="n">
        <v>0.03149814</v>
      </c>
      <c r="Q32" s="1" t="n">
        <f aca="false">-(I32/(D32*P32))</f>
        <v>0.383148810686074</v>
      </c>
      <c r="R32" s="1" t="n">
        <f aca="false">J32/(D32*P32)</f>
        <v>-0.206802133106669</v>
      </c>
      <c r="S32" s="3" t="n">
        <v>0.005903</v>
      </c>
      <c r="T32" s="1" t="n">
        <f aca="false">Q32*P32/S32</f>
        <v>2.04446465861824</v>
      </c>
      <c r="U32" s="1" t="s">
        <v>48</v>
      </c>
    </row>
    <row r="33" customFormat="false" ht="12.75" hidden="false" customHeight="false" outlineLevel="0" collapsed="false">
      <c r="A33" s="1" t="n">
        <v>179.933577814045</v>
      </c>
      <c r="B33" s="1" t="n">
        <v>1.19921407972555</v>
      </c>
      <c r="C33" s="1" t="n">
        <v>40.0818460082313</v>
      </c>
      <c r="D33" s="1" t="n">
        <f aca="false">B33/2*(C33^2)</f>
        <v>963.301315827145</v>
      </c>
      <c r="E33" s="1" t="n">
        <v>7.57790595472034</v>
      </c>
      <c r="F33" s="1" t="n">
        <v>-0.340491617240477</v>
      </c>
      <c r="G33" s="1" t="n">
        <f aca="false">SIN(A33*PI()/180)</f>
        <v>0.00115928558162554</v>
      </c>
      <c r="H33" s="1" t="n">
        <f aca="false">COS(A33*PI()/180)</f>
        <v>-0.999999328028244</v>
      </c>
      <c r="I33" s="1" t="n">
        <f aca="false">E33*H33-F33*G33</f>
        <v>-7.57750613555904</v>
      </c>
      <c r="J33" s="1" t="n">
        <f aca="false">-F33*H33+E33*G33</f>
        <v>-0.331706431327506</v>
      </c>
      <c r="K33" s="1" t="n">
        <v>0.036047</v>
      </c>
      <c r="L33" s="1" t="n">
        <f aca="false">-(I33/(D33*K33))</f>
        <v>0.218220233748417</v>
      </c>
      <c r="M33" s="1" t="n">
        <f aca="false">J33/(D33*K33)</f>
        <v>-0.00955262241761304</v>
      </c>
      <c r="N33" s="6" t="n">
        <v>0.0066062</v>
      </c>
      <c r="O33" s="1" t="n">
        <f aca="false">L33*K33/N33</f>
        <v>1.19072761435155</v>
      </c>
      <c r="P33" s="3" t="n">
        <v>0.03149814</v>
      </c>
      <c r="Q33" s="1" t="n">
        <f aca="false">-(I33/(D33*P33))</f>
        <v>0.249734897550433</v>
      </c>
      <c r="R33" s="1" t="n">
        <f aca="false">J33/(D33*P33)</f>
        <v>-0.0109321814014319</v>
      </c>
      <c r="S33" s="3" t="n">
        <v>0.005903</v>
      </c>
      <c r="T33" s="1" t="n">
        <f aca="false">Q33*P33/S33</f>
        <v>1.332574075204</v>
      </c>
      <c r="U33" s="1" t="s">
        <v>46</v>
      </c>
    </row>
    <row r="34" customFormat="false" ht="12.75" hidden="false" customHeight="false" outlineLevel="0" collapsed="false">
      <c r="A34" s="1" t="n">
        <v>-0.00541687504708534</v>
      </c>
      <c r="B34" s="1" t="n">
        <v>1.19899314762649</v>
      </c>
      <c r="C34" s="1" t="n">
        <v>40.0996338671429</v>
      </c>
      <c r="D34" s="1" t="n">
        <f aca="false">B34/2*(C34^2)</f>
        <v>963.978882207248</v>
      </c>
      <c r="E34" s="1" t="n">
        <v>6.0664066827239</v>
      </c>
      <c r="F34" s="1" t="n">
        <v>-0.034042039088672</v>
      </c>
      <c r="G34" s="1" t="n">
        <f aca="false">SIN(A34*PI()/180)</f>
        <v>-9.45423045999216E-005</v>
      </c>
      <c r="H34" s="1" t="n">
        <f aca="false">COS(A34*PI()/180)</f>
        <v>0.999999995530876</v>
      </c>
      <c r="I34" s="1" t="n">
        <f aca="false">E34*H34-F34*G34</f>
        <v>6.06640343719955</v>
      </c>
      <c r="J34" s="1" t="n">
        <f aca="false">-F34*H34+E34*G34</f>
        <v>0.0334685068681089</v>
      </c>
      <c r="K34" s="1" t="n">
        <v>0.036047</v>
      </c>
      <c r="L34" s="1" t="n">
        <f aca="false">-(I34/(D34*K34))</f>
        <v>-0.174580061660991</v>
      </c>
      <c r="M34" s="1" t="n">
        <f aca="false">J34/(D34*K34)</f>
        <v>0.000963162778938594</v>
      </c>
      <c r="N34" s="6" t="n">
        <v>0.0066062</v>
      </c>
      <c r="O34" s="1" t="n">
        <f aca="false">L34*K34/N34</f>
        <v>-0.952603233734031</v>
      </c>
      <c r="P34" s="3" t="n">
        <v>0.03149814</v>
      </c>
      <c r="Q34" s="1" t="n">
        <f aca="false">-(I34/(D34*P34))</f>
        <v>-0.199792352268856</v>
      </c>
      <c r="R34" s="1" t="n">
        <f aca="false">J34/(D34*P34)</f>
        <v>0.00110225964747123</v>
      </c>
      <c r="S34" s="3" t="n">
        <v>0.005903</v>
      </c>
      <c r="T34" s="1" t="n">
        <f aca="false">Q34*P34/S34</f>
        <v>-1.06608292100521</v>
      </c>
      <c r="U34" s="1" t="s">
        <v>24</v>
      </c>
    </row>
    <row r="35" customFormat="false" ht="12.75" hidden="false" customHeight="false" outlineLevel="0" collapsed="false">
      <c r="N35" s="6"/>
      <c r="P35" s="3"/>
      <c r="S35" s="3"/>
    </row>
    <row r="36" customFormat="false" ht="12.75" hidden="false" customHeight="false" outlineLevel="0" collapsed="false">
      <c r="N36" s="6"/>
      <c r="P36" s="3"/>
      <c r="S36" s="3"/>
    </row>
    <row r="37" customFormat="false" ht="12.75" hidden="false" customHeight="false" outlineLevel="0" collapsed="false">
      <c r="N37" s="6"/>
      <c r="P37" s="3"/>
      <c r="S37" s="3"/>
    </row>
    <row r="38" customFormat="false" ht="12.75" hidden="false" customHeight="false" outlineLevel="0" collapsed="false">
      <c r="N38" s="6"/>
      <c r="P38" s="3"/>
      <c r="S38" s="3"/>
    </row>
    <row r="39" customFormat="false" ht="12.75" hidden="false" customHeight="false" outlineLevel="0" collapsed="false">
      <c r="N39" s="6"/>
      <c r="P39" s="3"/>
      <c r="S39" s="3"/>
    </row>
    <row r="40" customFormat="false" ht="12.75" hidden="false" customHeight="false" outlineLevel="0" collapsed="false">
      <c r="N40" s="6"/>
      <c r="P40" s="3"/>
      <c r="S40" s="3"/>
    </row>
    <row r="41" customFormat="false" ht="12.75" hidden="false" customHeight="false" outlineLevel="0" collapsed="false">
      <c r="N41" s="6"/>
      <c r="P41" s="3"/>
      <c r="S41" s="3"/>
    </row>
    <row r="42" customFormat="false" ht="12.75" hidden="false" customHeight="false" outlineLevel="0" collapsed="false">
      <c r="N42" s="6"/>
      <c r="P42" s="3"/>
      <c r="S42" s="3"/>
    </row>
    <row r="43" customFormat="false" ht="12.75" hidden="false" customHeight="false" outlineLevel="0" collapsed="false">
      <c r="N43" s="6"/>
      <c r="P43" s="3"/>
      <c r="S43" s="3"/>
    </row>
    <row r="44" customFormat="false" ht="12.75" hidden="false" customHeight="false" outlineLevel="0" collapsed="false">
      <c r="N44" s="6"/>
      <c r="P44" s="3"/>
      <c r="S44" s="3"/>
    </row>
    <row r="45" customFormat="false" ht="12.75" hidden="false" customHeight="false" outlineLevel="0" collapsed="false">
      <c r="N45" s="6"/>
      <c r="P45" s="3"/>
      <c r="S45" s="3"/>
    </row>
    <row r="46" customFormat="false" ht="12.75" hidden="false" customHeight="false" outlineLevel="0" collapsed="false">
      <c r="N46" s="6"/>
      <c r="P46" s="3"/>
      <c r="S46" s="3"/>
    </row>
    <row r="47" customFormat="false" ht="15.75" hidden="false" customHeight="false" outlineLevel="0" collapsed="false">
      <c r="A47" s="2" t="s">
        <v>92</v>
      </c>
      <c r="D47" s="7" t="s">
        <v>93</v>
      </c>
      <c r="G47" s="1" t="n">
        <v>1.752E-005</v>
      </c>
      <c r="Q47" s="8"/>
      <c r="R47" s="8"/>
      <c r="U47" s="3"/>
      <c r="V47" s="3"/>
      <c r="W47" s="3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Q48" s="8" t="s">
        <v>69</v>
      </c>
      <c r="R48" s="8" t="s">
        <v>69</v>
      </c>
      <c r="S48" s="3"/>
      <c r="T48" s="8" t="s">
        <v>69</v>
      </c>
      <c r="U48" s="3"/>
      <c r="V48" s="3"/>
      <c r="W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8" t="s">
        <v>71</v>
      </c>
      <c r="F49" s="8" t="s">
        <v>72</v>
      </c>
      <c r="G49" s="3" t="s">
        <v>73</v>
      </c>
      <c r="H49" s="8" t="s">
        <v>74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3" t="s">
        <v>22</v>
      </c>
      <c r="V49" s="3" t="s">
        <v>94</v>
      </c>
      <c r="W49" s="8" t="s">
        <v>95</v>
      </c>
      <c r="X49" s="8" t="s">
        <v>96</v>
      </c>
      <c r="Y49" s="1" t="s">
        <v>97</v>
      </c>
    </row>
    <row r="50" customFormat="false" ht="15.75" hidden="false" customHeight="false" outlineLevel="0" collapsed="false">
      <c r="D50" s="8" t="s">
        <v>81</v>
      </c>
      <c r="E50" s="3"/>
      <c r="F50" s="3"/>
      <c r="G50" s="3"/>
      <c r="H50" s="8"/>
      <c r="I50" s="8" t="s">
        <v>82</v>
      </c>
      <c r="J50" s="8" t="s">
        <v>83</v>
      </c>
      <c r="K50" s="8" t="s">
        <v>84</v>
      </c>
      <c r="L50" s="8" t="s">
        <v>85</v>
      </c>
      <c r="M50" s="8" t="s">
        <v>86</v>
      </c>
      <c r="N50" s="8" t="s">
        <v>84</v>
      </c>
      <c r="O50" s="8" t="s">
        <v>87</v>
      </c>
      <c r="P50" s="8" t="s">
        <v>88</v>
      </c>
      <c r="Q50" s="8" t="s">
        <v>85</v>
      </c>
      <c r="R50" s="8" t="s">
        <v>86</v>
      </c>
      <c r="S50" s="8" t="s">
        <v>88</v>
      </c>
      <c r="T50" s="8" t="s">
        <v>87</v>
      </c>
      <c r="U50" s="3" t="s">
        <v>98</v>
      </c>
      <c r="V50" s="3" t="s">
        <v>99</v>
      </c>
      <c r="W50" s="3"/>
      <c r="X50" s="3"/>
      <c r="Y50" s="7" t="s">
        <v>100</v>
      </c>
    </row>
    <row r="51" customFormat="false" ht="15.75" hidden="false" customHeight="false" outlineLevel="0" collapsed="false">
      <c r="E51" s="3"/>
      <c r="H51" s="7"/>
      <c r="K51" s="3"/>
      <c r="L51" s="10" t="s">
        <v>89</v>
      </c>
      <c r="M51" s="10" t="s">
        <v>90</v>
      </c>
      <c r="N51" s="10"/>
      <c r="O51" s="10" t="s">
        <v>91</v>
      </c>
      <c r="P51" s="3"/>
      <c r="Q51" s="10" t="s">
        <v>89</v>
      </c>
      <c r="R51" s="10" t="s">
        <v>90</v>
      </c>
      <c r="S51" s="11"/>
      <c r="T51" s="10" t="s">
        <v>91</v>
      </c>
      <c r="U51" s="3"/>
      <c r="V51" s="3"/>
      <c r="W51" s="3"/>
      <c r="X51" s="3"/>
    </row>
    <row r="52" customFormat="false" ht="12.75" hidden="false" customHeight="false" outlineLevel="0" collapsed="false">
      <c r="A52" s="1" t="n">
        <v>-0.0930412508087466</v>
      </c>
      <c r="B52" s="1" t="n">
        <v>1.20355680876882</v>
      </c>
      <c r="C52" s="1" t="n">
        <v>40.0677137860108</v>
      </c>
      <c r="D52" s="1" t="n">
        <f aca="false">B52/2*(C52^2)</f>
        <v>966.108101791439</v>
      </c>
      <c r="E52" s="1" t="n">
        <v>6.13805318883271</v>
      </c>
      <c r="F52" s="1" t="n">
        <v>-0.0722909773816355</v>
      </c>
      <c r="G52" s="1" t="n">
        <f aca="false">SIN(A52*PI()/180)</f>
        <v>-0.00162387545310007</v>
      </c>
      <c r="H52" s="1" t="n">
        <f aca="false">COS(A52*PI()/180)</f>
        <v>0.999998681513387</v>
      </c>
      <c r="I52" s="1" t="n">
        <f aca="false">E52*H52-F52*G52</f>
        <v>6.1379277043481</v>
      </c>
      <c r="J52" s="1" t="n">
        <f aca="false">-F52*H52+E52*G52</f>
        <v>0.0623234481637815</v>
      </c>
      <c r="K52" s="1" t="n">
        <v>0.036047</v>
      </c>
      <c r="L52" s="1" t="n">
        <f aca="false">-(I52/(D52*K52))</f>
        <v>-0.176249104113736</v>
      </c>
      <c r="M52" s="1" t="n">
        <f aca="false">J52/(D52*K52)</f>
        <v>0.0017896026856693</v>
      </c>
      <c r="N52" s="6" t="n">
        <v>0.0066062</v>
      </c>
      <c r="O52" s="1" t="n">
        <f aca="false">L52*K52/N52</f>
        <v>-0.961710432016565</v>
      </c>
      <c r="P52" s="3" t="n">
        <v>0.03149814</v>
      </c>
      <c r="Q52" s="1" t="n">
        <f aca="false">-(I52/(D52*P52))</f>
        <v>-0.201702432460705</v>
      </c>
      <c r="R52" s="1" t="n">
        <f aca="false">J52/(D52*P52)</f>
        <v>0.00204805134558171</v>
      </c>
      <c r="S52" s="3" t="n">
        <v>0.005903</v>
      </c>
      <c r="T52" s="1" t="n">
        <f aca="false">Q52*P52/S52</f>
        <v>-1.07627502219004</v>
      </c>
      <c r="U52" s="1" t="s">
        <v>101</v>
      </c>
      <c r="V52" s="1" t="n">
        <v>0</v>
      </c>
      <c r="W52" s="1" t="n">
        <v>0.798</v>
      </c>
      <c r="X52" s="1" t="n">
        <v>1.752E-005</v>
      </c>
      <c r="Y52" s="12" t="n">
        <f aca="false">B52*C52*W52/X52</f>
        <v>2196493.62167151</v>
      </c>
    </row>
    <row r="53" customFormat="false" ht="12.75" hidden="false" customHeight="false" outlineLevel="0" collapsed="false">
      <c r="A53" s="1" t="n">
        <v>30.0549471362479</v>
      </c>
      <c r="B53" s="1" t="n">
        <v>1.202293245364</v>
      </c>
      <c r="C53" s="1" t="n">
        <v>39.9732325103486</v>
      </c>
      <c r="D53" s="1" t="n">
        <f aca="false">B53/2*(C53^2)</f>
        <v>960.547732131726</v>
      </c>
      <c r="E53" s="1" t="n">
        <v>21.4493155815551</v>
      </c>
      <c r="F53" s="1" t="n">
        <v>-17.5197899379989</v>
      </c>
      <c r="G53" s="1" t="n">
        <f aca="false">SIN(A53*PI()/180)</f>
        <v>0.500830295621689</v>
      </c>
      <c r="H53" s="1" t="n">
        <f aca="false">COS(A53*PI()/180)</f>
        <v>0.865545501396369</v>
      </c>
      <c r="I53" s="1" t="n">
        <f aca="false">E53*H53-F53*G53</f>
        <v>27.339800183524</v>
      </c>
      <c r="J53" s="1" t="n">
        <f aca="false">-F53*H53+E53*G53</f>
        <v>25.9066424298374</v>
      </c>
      <c r="K53" s="1" t="n">
        <v>0.036047</v>
      </c>
      <c r="L53" s="1" t="n">
        <f aca="false">-(I53/(D53*K53))</f>
        <v>-0.7896002163198</v>
      </c>
      <c r="M53" s="1" t="n">
        <f aca="false">J53/(D53*K53)</f>
        <v>0.748209216212447</v>
      </c>
      <c r="N53" s="6" t="n">
        <v>0.0066062</v>
      </c>
      <c r="O53" s="1" t="n">
        <f aca="false">L53*K53/N53</f>
        <v>-4.30848581600312</v>
      </c>
      <c r="P53" s="3" t="n">
        <v>0.03149814</v>
      </c>
      <c r="Q53" s="1" t="n">
        <f aca="false">-(I53/(D53*P53))</f>
        <v>-0.90363173818136</v>
      </c>
      <c r="R53" s="1" t="n">
        <f aca="false">J53/(D53*P53)</f>
        <v>0.856263183058113</v>
      </c>
      <c r="S53" s="3" t="n">
        <v>0.005903</v>
      </c>
      <c r="T53" s="1" t="n">
        <f aca="false">Q53*P53/S53</f>
        <v>-4.82173792947312</v>
      </c>
      <c r="U53" s="1" t="s">
        <v>102</v>
      </c>
      <c r="V53" s="1" t="n">
        <v>30</v>
      </c>
      <c r="W53" s="1" t="n">
        <v>0.798</v>
      </c>
      <c r="X53" s="1" t="n">
        <v>1.752E-005</v>
      </c>
      <c r="Y53" s="12" t="n">
        <f aca="false">B53*C53*W53/X53</f>
        <v>2189013.63351371</v>
      </c>
      <c r="Z53" s="7" t="s">
        <v>103</v>
      </c>
    </row>
    <row r="54" customFormat="false" ht="12.75" hidden="false" customHeight="false" outlineLevel="0" collapsed="false">
      <c r="A54" s="1" t="n">
        <v>89.7385582800384</v>
      </c>
      <c r="B54" s="1" t="n">
        <v>1.20103916848618</v>
      </c>
      <c r="C54" s="1" t="n">
        <v>39.7179045479231</v>
      </c>
      <c r="D54" s="1" t="n">
        <f aca="false">B54/2*(C54^2)</f>
        <v>947.326815354942</v>
      </c>
      <c r="E54" s="1" t="n">
        <v>49.5862217785098</v>
      </c>
      <c r="F54" s="1" t="n">
        <v>3.17970071832882</v>
      </c>
      <c r="G54" s="1" t="n">
        <f aca="false">SIN(A54*PI()/180)</f>
        <v>0.999989589447708</v>
      </c>
      <c r="H54" s="1" t="n">
        <f aca="false">COS(A54*PI()/180)</f>
        <v>0.0045630029808804</v>
      </c>
      <c r="I54" s="1" t="n">
        <f aca="false">E54*H54-F54*G54</f>
        <v>-2.95340553810229</v>
      </c>
      <c r="J54" s="1" t="n">
        <f aca="false">-F54*H54+E54*G54</f>
        <v>49.571196574699</v>
      </c>
      <c r="K54" s="1" t="n">
        <v>0.036047</v>
      </c>
      <c r="L54" s="1" t="n">
        <f aca="false">-(I54/(D54*K54))</f>
        <v>0.0864876561290662</v>
      </c>
      <c r="M54" s="1" t="n">
        <f aca="false">J54/(D54*K54)</f>
        <v>1.45164507479515</v>
      </c>
      <c r="N54" s="6" t="n">
        <v>0.0066062</v>
      </c>
      <c r="O54" s="1" t="n">
        <f aca="false">L54*K54/N54</f>
        <v>0.47192342655149</v>
      </c>
      <c r="P54" s="3" t="n">
        <v>0.03149814</v>
      </c>
      <c r="Q54" s="1" t="n">
        <f aca="false">-(I54/(D54*P54))</f>
        <v>0.0989779250611131</v>
      </c>
      <c r="R54" s="1" t="n">
        <f aca="false">J54/(D54*P54)</f>
        <v>1.66128698428354</v>
      </c>
      <c r="S54" s="3" t="n">
        <v>0.005903</v>
      </c>
      <c r="T54" s="1" t="n">
        <f aca="false">Q54*P54/S54</f>
        <v>0.528141714464586</v>
      </c>
      <c r="U54" s="1" t="s">
        <v>104</v>
      </c>
      <c r="V54" s="1" t="n">
        <v>90</v>
      </c>
      <c r="W54" s="1" t="n">
        <v>0.798</v>
      </c>
      <c r="X54" s="1" t="n">
        <v>1.752E-005</v>
      </c>
      <c r="Y54" s="12" t="n">
        <f aca="false">B54*C54*W54/X54</f>
        <v>2172762.65546212</v>
      </c>
    </row>
    <row r="55" customFormat="false" ht="12.75" hidden="false" customHeight="false" outlineLevel="0" collapsed="false">
      <c r="A55" s="1" t="n">
        <v>149.804508177152</v>
      </c>
      <c r="B55" s="1" t="n">
        <v>1.20004257709626</v>
      </c>
      <c r="C55" s="1" t="n">
        <v>39.9894730847847</v>
      </c>
      <c r="D55" s="1" t="n">
        <f aca="false">B55/2*(C55^2)</f>
        <v>959.528818310381</v>
      </c>
      <c r="E55" s="1" t="n">
        <v>21.3860198714613</v>
      </c>
      <c r="F55" s="1" t="n">
        <v>16.4766866761632</v>
      </c>
      <c r="G55" s="1" t="n">
        <f aca="false">SIN(A55*PI()/180)</f>
        <v>0.502951941741239</v>
      </c>
      <c r="H55" s="1" t="n">
        <f aca="false">COS(A55*PI()/180)</f>
        <v>-0.864314378162667</v>
      </c>
      <c r="I55" s="1" t="n">
        <f aca="false">E55*H55-F55*G55</f>
        <v>-26.7712260238148</v>
      </c>
      <c r="J55" s="1" t="n">
        <f aca="false">-F55*H55+E55*G55</f>
        <v>24.9971774191573</v>
      </c>
      <c r="K55" s="1" t="n">
        <v>0.036047</v>
      </c>
      <c r="L55" s="1" t="n">
        <f aca="false">-(I55/(D55*K55))</f>
        <v>0.774000268619912</v>
      </c>
      <c r="M55" s="1" t="n">
        <f aca="false">J55/(D55*K55)</f>
        <v>0.722709599476548</v>
      </c>
      <c r="N55" s="6" t="n">
        <v>0.0066062</v>
      </c>
      <c r="O55" s="1" t="n">
        <f aca="false">L55*K55/N55</f>
        <v>4.22336406450637</v>
      </c>
      <c r="P55" s="3" t="n">
        <v>0.03149814</v>
      </c>
      <c r="Q55" s="1" t="n">
        <f aca="false">-(I55/(D55*P55))</f>
        <v>0.885778896244095</v>
      </c>
      <c r="R55" s="1" t="n">
        <f aca="false">J55/(D55*P55)</f>
        <v>0.827080993745381</v>
      </c>
      <c r="S55" s="3" t="n">
        <v>0.005903</v>
      </c>
      <c r="T55" s="1" t="n">
        <f aca="false">Q55*P55/S55</f>
        <v>4.72647597542639</v>
      </c>
      <c r="U55" s="1" t="s">
        <v>105</v>
      </c>
      <c r="V55" s="1" t="n">
        <v>150</v>
      </c>
      <c r="W55" s="1" t="n">
        <v>0.798</v>
      </c>
      <c r="X55" s="1" t="n">
        <v>1.752E-005</v>
      </c>
      <c r="Y55" s="12" t="n">
        <f aca="false">B55*C55*W55/X55</f>
        <v>2185803.54618918</v>
      </c>
    </row>
    <row r="56" customFormat="false" ht="12.75" hidden="false" customHeight="false" outlineLevel="0" collapsed="false">
      <c r="A56" s="1" t="n">
        <v>179.772057812641</v>
      </c>
      <c r="B56" s="1" t="n">
        <v>1.19957243947991</v>
      </c>
      <c r="C56" s="1" t="n">
        <v>40.0716042565087</v>
      </c>
      <c r="D56" s="1" t="n">
        <f aca="false">B56/2*(C56^2)</f>
        <v>963.096806495862</v>
      </c>
      <c r="E56" s="1" t="n">
        <v>7.57279576611414</v>
      </c>
      <c r="F56" s="1" t="n">
        <v>-0.280917401171755</v>
      </c>
      <c r="G56" s="1" t="n">
        <f aca="false">SIN(A56*PI()/180)</f>
        <v>0.003978331179292</v>
      </c>
      <c r="H56" s="1" t="n">
        <f aca="false">COS(A56*PI()/180)</f>
        <v>-0.999992086409202</v>
      </c>
      <c r="I56" s="1" t="n">
        <f aca="false">E56*H56-F56*G56</f>
        <v>-7.57161825565136</v>
      </c>
      <c r="J56" s="1" t="n">
        <f aca="false">-F56*H56+E56*G56</f>
        <v>-0.250788088595652</v>
      </c>
      <c r="K56" s="1" t="n">
        <v>0.036047</v>
      </c>
      <c r="L56" s="1" t="n">
        <f aca="false">-(I56/(D56*K56))</f>
        <v>0.218096974179204</v>
      </c>
      <c r="M56" s="1" t="n">
        <f aca="false">J56/(D56*K56)</f>
        <v>-0.00722383530655064</v>
      </c>
      <c r="N56" s="6" t="n">
        <v>0.0066062</v>
      </c>
      <c r="O56" s="1" t="n">
        <f aca="false">L56*K56/N56</f>
        <v>1.19005504348003</v>
      </c>
      <c r="P56" s="3" t="n">
        <v>0.03149814</v>
      </c>
      <c r="Q56" s="1" t="n">
        <f aca="false">-(I56/(D56*P56))</f>
        <v>0.249593837230953</v>
      </c>
      <c r="R56" s="1" t="n">
        <f aca="false">J56/(D56*P56)</f>
        <v>-0.00826707835114172</v>
      </c>
      <c r="S56" s="3" t="n">
        <v>0.005903</v>
      </c>
      <c r="T56" s="1" t="n">
        <f aca="false">Q56*P56/S56</f>
        <v>1.33182138374348</v>
      </c>
      <c r="U56" s="1" t="s">
        <v>101</v>
      </c>
      <c r="V56" s="1" t="n">
        <v>180</v>
      </c>
      <c r="W56" s="1" t="n">
        <v>0.798</v>
      </c>
      <c r="X56" s="1" t="n">
        <v>1.752E-005</v>
      </c>
      <c r="Y56" s="12" t="n">
        <f aca="false">B56*C56*W56/X56</f>
        <v>2189434.70738238</v>
      </c>
    </row>
    <row r="57" customFormat="false" ht="12.75" hidden="false" customHeight="false" outlineLevel="0" collapsed="false">
      <c r="A57" s="1" t="n">
        <v>-0.00541687504708534</v>
      </c>
      <c r="B57" s="1" t="n">
        <v>1.19899314762649</v>
      </c>
      <c r="C57" s="1" t="n">
        <v>40.0996338671429</v>
      </c>
      <c r="D57" s="1" t="n">
        <f aca="false">B57/2*(C57^2)</f>
        <v>963.978882207248</v>
      </c>
      <c r="E57" s="1" t="n">
        <v>6.0664066827239</v>
      </c>
      <c r="F57" s="1" t="n">
        <v>-0.034042039088672</v>
      </c>
      <c r="G57" s="1" t="n">
        <f aca="false">SIN(A57*PI()/180)</f>
        <v>-9.45423045999216E-005</v>
      </c>
      <c r="H57" s="1" t="n">
        <f aca="false">COS(A57*PI()/180)</f>
        <v>0.999999995530876</v>
      </c>
      <c r="I57" s="1" t="n">
        <f aca="false">E57*H57-F57*G57</f>
        <v>6.06640343719955</v>
      </c>
      <c r="J57" s="1" t="n">
        <f aca="false">-F57*H57+E57*G57</f>
        <v>0.0334685068681089</v>
      </c>
      <c r="K57" s="1" t="n">
        <v>0.036047</v>
      </c>
      <c r="L57" s="1" t="n">
        <f aca="false">-(I57/(D57*K57))</f>
        <v>-0.174580061660991</v>
      </c>
      <c r="M57" s="1" t="n">
        <f aca="false">J57/(D57*K57)</f>
        <v>0.000963162778938594</v>
      </c>
      <c r="N57" s="6" t="n">
        <v>0.0066062</v>
      </c>
      <c r="O57" s="1" t="n">
        <f aca="false">L57*K57/N57</f>
        <v>-0.952603233734031</v>
      </c>
      <c r="P57" s="3" t="n">
        <v>0.03149814</v>
      </c>
      <c r="Q57" s="1" t="n">
        <f aca="false">-(I57/(D57*P57))</f>
        <v>-0.199792352268856</v>
      </c>
      <c r="R57" s="1" t="n">
        <f aca="false">J57/(D57*P57)</f>
        <v>0.00110225964747123</v>
      </c>
      <c r="S57" s="3" t="n">
        <v>0.005903</v>
      </c>
      <c r="T57" s="1" t="n">
        <f aca="false">Q57*P57/S57</f>
        <v>-1.06608292100521</v>
      </c>
      <c r="U57" s="1" t="s">
        <v>101</v>
      </c>
      <c r="V57" s="1" t="n">
        <v>0</v>
      </c>
      <c r="W57" s="1" t="n">
        <v>0.798</v>
      </c>
      <c r="X57" s="1" t="n">
        <v>1.752E-005</v>
      </c>
      <c r="Y57" s="12" t="n">
        <f aca="false">B57*C57*W57/X57</f>
        <v>2189908.13988414</v>
      </c>
    </row>
    <row r="58" customFormat="false" ht="12.75" hidden="false" customHeight="false" outlineLevel="0" collapsed="false">
      <c r="N58" s="6"/>
      <c r="P58" s="3"/>
      <c r="S58" s="3"/>
      <c r="Y58" s="12"/>
    </row>
    <row r="59" customFormat="false" ht="12.75" hidden="false" customHeight="false" outlineLevel="0" collapsed="false">
      <c r="A59" s="1" t="n">
        <v>-0.000290625002526213</v>
      </c>
      <c r="B59" s="1" t="n">
        <v>1.1967961451499</v>
      </c>
      <c r="C59" s="1" t="n">
        <v>55.0082858087195</v>
      </c>
      <c r="D59" s="1" t="n">
        <f aca="false">B59/2*(C59^2)</f>
        <v>1810.69961393844</v>
      </c>
      <c r="E59" s="1" t="n">
        <v>11.4415305244323</v>
      </c>
      <c r="F59" s="1" t="n">
        <v>-0.0462357636995148</v>
      </c>
      <c r="G59" s="1" t="n">
        <f aca="false">SIN(A59*PI()/180)</f>
        <v>-5.0723631826775E-006</v>
      </c>
      <c r="H59" s="1" t="n">
        <f aca="false">COS(A59*PI()/180)</f>
        <v>0.999999999987136</v>
      </c>
      <c r="I59" s="1" t="n">
        <f aca="false">E59*H59-F59*G59</f>
        <v>11.4415302897605</v>
      </c>
      <c r="J59" s="1" t="n">
        <f aca="false">-F59*H59+E59*G59</f>
        <v>0.0461777281007344</v>
      </c>
      <c r="K59" s="1" t="n">
        <v>0.036047</v>
      </c>
      <c r="L59" s="1" t="n">
        <f aca="false">-(I59/(D59*K59))</f>
        <v>-0.175294616707283</v>
      </c>
      <c r="M59" s="1" t="n">
        <f aca="false">J59/(D59*K59)</f>
        <v>0.000707484658330679</v>
      </c>
      <c r="N59" s="6" t="n">
        <v>0.0066062</v>
      </c>
      <c r="O59" s="1" t="n">
        <f aca="false">L59*K59/N59</f>
        <v>-0.956502232516033</v>
      </c>
      <c r="P59" s="3" t="n">
        <v>0.03149814</v>
      </c>
      <c r="Q59" s="1" t="n">
        <f aca="false">-(I59/(D59*P59))</f>
        <v>-0.200610101055091</v>
      </c>
      <c r="R59" s="1" t="n">
        <f aca="false">J59/(D59*P59)</f>
        <v>0.000809657315601683</v>
      </c>
      <c r="S59" s="3" t="n">
        <v>0.005903</v>
      </c>
      <c r="T59" s="1" t="n">
        <f aca="false">Q59*P59/S59</f>
        <v>-1.07044639140224</v>
      </c>
      <c r="U59" s="1" t="s">
        <v>49</v>
      </c>
      <c r="V59" s="1" t="n">
        <v>0</v>
      </c>
      <c r="W59" s="1" t="n">
        <v>0.798</v>
      </c>
      <c r="X59" s="1" t="n">
        <v>1.752E-005</v>
      </c>
      <c r="Y59" s="12" t="n">
        <f aca="false">B59*C59*W59/X59</f>
        <v>2998589.96101193</v>
      </c>
    </row>
    <row r="60" customFormat="false" ht="12.75" hidden="false" customHeight="false" outlineLevel="0" collapsed="false">
      <c r="A60" s="1" t="n">
        <v>30.0517240112199</v>
      </c>
      <c r="B60" s="1" t="n">
        <v>1.19494864724403</v>
      </c>
      <c r="C60" s="1" t="n">
        <v>54.86450366384</v>
      </c>
      <c r="D60" s="1" t="n">
        <f aca="false">B60/2*(C60^2)</f>
        <v>1798.46568414326</v>
      </c>
      <c r="E60" s="1" t="n">
        <v>40.331602700036</v>
      </c>
      <c r="F60" s="1" t="n">
        <v>-33.1175340828602</v>
      </c>
      <c r="G60" s="1" t="n">
        <f aca="false">SIN(A60*PI()/180)</f>
        <v>0.500781604308045</v>
      </c>
      <c r="H60" s="1" t="n">
        <f aca="false">COS(A60*PI()/180)</f>
        <v>0.865573673806373</v>
      </c>
      <c r="I60" s="1" t="n">
        <f aca="false">E60*H60-F60*G60</f>
        <v>51.4946253683103</v>
      </c>
      <c r="J60" s="1" t="n">
        <f aca="false">-F60*H60+E60*G60</f>
        <v>48.8629903479478</v>
      </c>
      <c r="K60" s="1" t="n">
        <v>0.036047</v>
      </c>
      <c r="L60" s="1" t="n">
        <f aca="false">-(I60/(D60*K60))</f>
        <v>-0.794311080216606</v>
      </c>
      <c r="M60" s="1" t="n">
        <f aca="false">J60/(D60*K60)</f>
        <v>0.753717778666997</v>
      </c>
      <c r="N60" s="6" t="n">
        <v>0.0066062</v>
      </c>
      <c r="O60" s="1" t="n">
        <f aca="false">L60*K60/N60</f>
        <v>-4.33419083717841</v>
      </c>
      <c r="P60" s="3" t="n">
        <v>0.03149814</v>
      </c>
      <c r="Q60" s="1" t="n">
        <f aca="false">-(I60/(D60*P60))</f>
        <v>-0.909022929879923</v>
      </c>
      <c r="R60" s="1" t="n">
        <f aca="false">J60/(D60*P60)</f>
        <v>0.862567274372685</v>
      </c>
      <c r="S60" s="3" t="n">
        <v>0.005903</v>
      </c>
      <c r="T60" s="1" t="n">
        <f aca="false">Q60*P60/S60</f>
        <v>-4.85050508361308</v>
      </c>
      <c r="U60" s="1" t="s">
        <v>50</v>
      </c>
      <c r="V60" s="1" t="n">
        <v>30</v>
      </c>
      <c r="W60" s="1" t="n">
        <v>0.798</v>
      </c>
      <c r="X60" s="1" t="n">
        <v>1.752E-005</v>
      </c>
      <c r="Y60" s="12" t="n">
        <f aca="false">B60*C60*W60/X60</f>
        <v>2986135.33213395</v>
      </c>
      <c r="Z60" s="7" t="s">
        <v>106</v>
      </c>
    </row>
    <row r="61" customFormat="false" ht="12.75" hidden="false" customHeight="false" outlineLevel="0" collapsed="false">
      <c r="A61" s="1" t="n">
        <v>89.7357682800142</v>
      </c>
      <c r="B61" s="1" t="n">
        <v>1.19333324223587</v>
      </c>
      <c r="C61" s="1" t="n">
        <v>54.4925046003493</v>
      </c>
      <c r="D61" s="1" t="n">
        <f aca="false">B61/2*(C61^2)</f>
        <v>1771.76158912549</v>
      </c>
      <c r="E61" s="1" t="n">
        <v>94.3339206786483</v>
      </c>
      <c r="F61" s="1" t="n">
        <v>6.11422951993416</v>
      </c>
      <c r="G61" s="1" t="n">
        <f aca="false">SIN(A61*PI()/180)</f>
        <v>0.999989366068135</v>
      </c>
      <c r="H61" s="1" t="n">
        <f aca="false">COS(A61*PI()/180)</f>
        <v>0.00461169715506685</v>
      </c>
      <c r="I61" s="1" t="n">
        <f aca="false">E61*H61-F61*G61</f>
        <v>-5.67912502801401</v>
      </c>
      <c r="J61" s="1" t="n">
        <f aca="false">-F61*H61+E61*G61</f>
        <v>94.3047205632807</v>
      </c>
      <c r="K61" s="1" t="n">
        <v>0.036047</v>
      </c>
      <c r="L61" s="1" t="n">
        <f aca="false">-(I61/(D61*K61))</f>
        <v>0.0889215493667964</v>
      </c>
      <c r="M61" s="1" t="n">
        <f aca="false">J61/(D61*K61)</f>
        <v>1.4765869431866</v>
      </c>
      <c r="N61" s="6" t="n">
        <v>0.0066062</v>
      </c>
      <c r="O61" s="1" t="n">
        <f aca="false">L61*K61/N61</f>
        <v>0.48520406436755</v>
      </c>
      <c r="P61" s="3" t="n">
        <v>0.03149814</v>
      </c>
      <c r="Q61" s="1" t="n">
        <f aca="false">-(I61/(D61*P61))</f>
        <v>0.101763313326594</v>
      </c>
      <c r="R61" s="1" t="n">
        <f aca="false">J61/(D61*P61)</f>
        <v>1.68983087703106</v>
      </c>
      <c r="S61" s="3" t="n">
        <v>0.005903</v>
      </c>
      <c r="T61" s="1" t="n">
        <f aca="false">Q61*P61/S61</f>
        <v>0.543004419790769</v>
      </c>
      <c r="U61" s="1" t="s">
        <v>51</v>
      </c>
      <c r="V61" s="1" t="n">
        <v>90</v>
      </c>
      <c r="W61" s="1" t="n">
        <v>0.798</v>
      </c>
      <c r="X61" s="1" t="n">
        <v>1.752E-005</v>
      </c>
      <c r="Y61" s="12" t="n">
        <f aca="false">B61*C61*W61/X61</f>
        <v>2961878.89951176</v>
      </c>
    </row>
    <row r="62" customFormat="false" ht="12.75" hidden="false" customHeight="false" outlineLevel="0" collapsed="false">
      <c r="A62" s="1" t="n">
        <v>149.707484426309</v>
      </c>
      <c r="B62" s="1" t="n">
        <v>1.19211032116438</v>
      </c>
      <c r="C62" s="1" t="n">
        <v>54.9088439974808</v>
      </c>
      <c r="D62" s="1" t="n">
        <f aca="false">B62/2*(C62^2)</f>
        <v>1797.09507300273</v>
      </c>
      <c r="E62" s="1" t="n">
        <v>40.3843093099591</v>
      </c>
      <c r="F62" s="1" t="n">
        <v>31.2387520192657</v>
      </c>
      <c r="G62" s="1" t="n">
        <f aca="false">SIN(A62*PI()/180)</f>
        <v>0.504414835978943</v>
      </c>
      <c r="H62" s="1" t="n">
        <f aca="false">COS(A62*PI()/180)</f>
        <v>-0.863461448615013</v>
      </c>
      <c r="I62" s="1" t="n">
        <f aca="false">E62*H62-F62*G62</f>
        <v>-50.6275841940788</v>
      </c>
      <c r="J62" s="1" t="n">
        <f aca="false">-F62*H62+E62*G62</f>
        <v>47.3439028281862</v>
      </c>
      <c r="K62" s="1" t="n">
        <v>0.036047</v>
      </c>
      <c r="L62" s="1" t="n">
        <f aca="false">-(I62/(D62*K62))</f>
        <v>0.781532467016659</v>
      </c>
      <c r="M62" s="1" t="n">
        <f aca="false">J62/(D62*K62)</f>
        <v>0.730842637753923</v>
      </c>
      <c r="N62" s="6" t="n">
        <v>0.0066062</v>
      </c>
      <c r="O62" s="1" t="n">
        <f aca="false">L62*K62/N62</f>
        <v>4.26446381256237</v>
      </c>
      <c r="P62" s="3" t="n">
        <v>0.03149814</v>
      </c>
      <c r="Q62" s="1" t="n">
        <f aca="false">-(I62/(D62*P62))</f>
        <v>0.894398870490432</v>
      </c>
      <c r="R62" s="1" t="n">
        <f aca="false">J62/(D62*P62)</f>
        <v>0.836388579234064</v>
      </c>
      <c r="S62" s="3" t="n">
        <v>0.005903</v>
      </c>
      <c r="T62" s="1" t="n">
        <f aca="false">Q62*P62/S62</f>
        <v>4.77247176665247</v>
      </c>
      <c r="U62" s="1" t="s">
        <v>52</v>
      </c>
      <c r="V62" s="1" t="n">
        <v>150</v>
      </c>
      <c r="W62" s="1" t="n">
        <v>0.798</v>
      </c>
      <c r="X62" s="1" t="n">
        <v>1.752E-005</v>
      </c>
      <c r="Y62" s="12" t="n">
        <f aca="false">B62*C62*W62/X62</f>
        <v>2981450.05266987</v>
      </c>
    </row>
    <row r="63" customFormat="false" ht="12.75" hidden="false" customHeight="false" outlineLevel="0" collapsed="false">
      <c r="A63" s="1" t="n">
        <v>179.818782813047</v>
      </c>
      <c r="B63" s="1" t="n">
        <v>1.19108692469371</v>
      </c>
      <c r="C63" s="1" t="n">
        <v>55.0535654057428</v>
      </c>
      <c r="D63" s="1" t="n">
        <f aca="false">B63/2*(C63^2)</f>
        <v>1805.0297403557</v>
      </c>
      <c r="E63" s="1" t="n">
        <v>14.2094143274793</v>
      </c>
      <c r="F63" s="1" t="n">
        <v>-0.508864020629553</v>
      </c>
      <c r="G63" s="1" t="n">
        <f aca="false">SIN(A63*PI()/180)</f>
        <v>0.00316283130028171</v>
      </c>
      <c r="H63" s="1" t="n">
        <f aca="false">COS(A63*PI()/180)</f>
        <v>-0.999994998236574</v>
      </c>
      <c r="I63" s="1" t="n">
        <f aca="false">E63*H63-F63*G63</f>
        <v>-14.2077338042984</v>
      </c>
      <c r="J63" s="1" t="n">
        <f aca="false">-F63*H63+E63*G63</f>
        <v>-0.463919495018483</v>
      </c>
      <c r="K63" s="1" t="n">
        <v>0.036047</v>
      </c>
      <c r="L63" s="1" t="n">
        <f aca="false">-(I63/(D63*K63))</f>
        <v>0.218359113832825</v>
      </c>
      <c r="M63" s="1" t="n">
        <f aca="false">J63/(D63*K63)</f>
        <v>-0.0071299935103908</v>
      </c>
      <c r="N63" s="6" t="n">
        <v>0.0066062</v>
      </c>
      <c r="O63" s="1" t="n">
        <f aca="false">L63*K63/N63</f>
        <v>1.19148541920194</v>
      </c>
      <c r="P63" s="3" t="n">
        <v>0.03149814</v>
      </c>
      <c r="Q63" s="1" t="n">
        <f aca="false">-(I63/(D63*P63))</f>
        <v>0.249893834249636</v>
      </c>
      <c r="R63" s="1" t="n">
        <f aca="false">J63/(D63*P63)</f>
        <v>-0.00815968422481636</v>
      </c>
      <c r="S63" s="3" t="n">
        <v>0.005903</v>
      </c>
      <c r="T63" s="1" t="n">
        <f aca="false">Q63*P63/S63</f>
        <v>1.33342215421512</v>
      </c>
      <c r="U63" s="1" t="s">
        <v>53</v>
      </c>
      <c r="V63" s="1" t="n">
        <v>180</v>
      </c>
      <c r="W63" s="1" t="n">
        <v>0.798</v>
      </c>
      <c r="X63" s="1" t="n">
        <v>1.752E-005</v>
      </c>
      <c r="Y63" s="12" t="n">
        <f aca="false">B63*C63*W63/X63</f>
        <v>2986741.91587985</v>
      </c>
    </row>
    <row r="64" customFormat="false" ht="12.75" hidden="false" customHeight="false" outlineLevel="0" collapsed="false">
      <c r="A64" s="1" t="n">
        <v>-0.00547687504760688</v>
      </c>
      <c r="B64" s="1" t="n">
        <v>1.18962542526975</v>
      </c>
      <c r="C64" s="1" t="n">
        <v>55.0763126567824</v>
      </c>
      <c r="D64" s="1" t="n">
        <f aca="false">B64/2*(C64^2)</f>
        <v>1804.30501090745</v>
      </c>
      <c r="E64" s="1" t="n">
        <v>11.3369326497195</v>
      </c>
      <c r="F64" s="1" t="n">
        <v>-0.0979195249860641</v>
      </c>
      <c r="G64" s="1" t="n">
        <f aca="false">SIN(A64*PI()/180)</f>
        <v>-9.55895021554888E-005</v>
      </c>
      <c r="H64" s="1" t="n">
        <f aca="false">COS(A64*PI()/180)</f>
        <v>0.999999995431324</v>
      </c>
      <c r="I64" s="1" t="n">
        <f aca="false">E64*H64-F64*G64</f>
        <v>11.3369232378461</v>
      </c>
      <c r="J64" s="1" t="n">
        <f aca="false">-F64*H64+E64*G64</f>
        <v>0.0968358327907444</v>
      </c>
      <c r="K64" s="1" t="n">
        <v>0.036047</v>
      </c>
      <c r="L64" s="1" t="n">
        <f aca="false">-(I64/(D64*K64))</f>
        <v>-0.174307520140807</v>
      </c>
      <c r="M64" s="1" t="n">
        <f aca="false">J64/(D64*K64)</f>
        <v>0.00148887079151921</v>
      </c>
      <c r="N64" s="6" t="n">
        <v>0.0066062</v>
      </c>
      <c r="O64" s="1" t="n">
        <f aca="false">L64*K64/N64</f>
        <v>-0.951116099802559</v>
      </c>
      <c r="P64" s="3" t="n">
        <v>0.03149814</v>
      </c>
      <c r="Q64" s="1" t="n">
        <f aca="false">-(I64/(D64*P64))</f>
        <v>-0.199480451179519</v>
      </c>
      <c r="R64" s="1" t="n">
        <f aca="false">J64/(D64*P64)</f>
        <v>0.00170388871920352</v>
      </c>
      <c r="S64" s="3" t="n">
        <v>0.005903</v>
      </c>
      <c r="T64" s="1" t="n">
        <f aca="false">Q64*P64/S64</f>
        <v>-1.06441863095302</v>
      </c>
      <c r="U64" s="1" t="s">
        <v>49</v>
      </c>
      <c r="V64" s="1" t="n">
        <v>0</v>
      </c>
      <c r="W64" s="1" t="n">
        <v>0.798</v>
      </c>
      <c r="X64" s="1" t="n">
        <v>1.752E-005</v>
      </c>
      <c r="Y64" s="12" t="n">
        <f aca="false">B64*C64*W64/X64</f>
        <v>2984309.65351361</v>
      </c>
    </row>
    <row r="65" customFormat="false" ht="12.75" hidden="false" customHeight="false" outlineLevel="0" collapsed="false">
      <c r="N65" s="6"/>
      <c r="P65" s="3"/>
      <c r="S65" s="3"/>
      <c r="Y65" s="12"/>
    </row>
    <row r="66" customFormat="false" ht="12.75" hidden="false" customHeight="false" outlineLevel="0" collapsed="false">
      <c r="A66" s="1" t="n">
        <v>0.000714375006209593</v>
      </c>
      <c r="B66" s="1" t="n">
        <v>1.1957598763129</v>
      </c>
      <c r="C66" s="1" t="n">
        <v>25.0203106080721</v>
      </c>
      <c r="D66" s="1" t="n">
        <f aca="false">B66/2*(C66^2)</f>
        <v>374.282373240595</v>
      </c>
      <c r="E66" s="1" t="n">
        <v>2.21867355318973</v>
      </c>
      <c r="F66" s="1" t="n">
        <v>-0.00186872387537733</v>
      </c>
      <c r="G66" s="1" t="n">
        <f aca="false">SIN(A66*PI()/180)</f>
        <v>1.24681959519893E-005</v>
      </c>
      <c r="H66" s="1" t="n">
        <f aca="false">COS(A66*PI()/180)</f>
        <v>0.999999999922272</v>
      </c>
      <c r="I66" s="1" t="n">
        <f aca="false">E66*H66-F66*G66</f>
        <v>2.21867357631689</v>
      </c>
      <c r="J66" s="1" t="n">
        <f aca="false">-F66*H66+E66*G66</f>
        <v>0.00189638673184674</v>
      </c>
      <c r="K66" s="1" t="n">
        <v>0.036047</v>
      </c>
      <c r="L66" s="1" t="n">
        <f aca="false">-(I66/(D66*K66))</f>
        <v>-0.164446604271171</v>
      </c>
      <c r="M66" s="1" t="n">
        <f aca="false">J66/(D66*K66)</f>
        <v>0.000140558918520494</v>
      </c>
      <c r="N66" s="6" t="n">
        <v>0.0066062</v>
      </c>
      <c r="O66" s="1" t="n">
        <f aca="false">L66*K66/N66</f>
        <v>-0.897309609785184</v>
      </c>
      <c r="P66" s="3" t="n">
        <v>0.03149814</v>
      </c>
      <c r="Q66" s="1" t="n">
        <f aca="false">-(I66/(D66*P66))</f>
        <v>-0.188195453577985</v>
      </c>
      <c r="R66" s="1" t="n">
        <f aca="false">J66/(D66*P66)</f>
        <v>0.000160857985135257</v>
      </c>
      <c r="S66" s="3" t="n">
        <v>0.005903</v>
      </c>
      <c r="T66" s="1" t="n">
        <f aca="false">Q66*P66/S66</f>
        <v>-1.00420239609739</v>
      </c>
      <c r="U66" s="1" t="s">
        <v>54</v>
      </c>
      <c r="V66" s="1" t="n">
        <v>0</v>
      </c>
      <c r="W66" s="1" t="n">
        <v>0.798</v>
      </c>
      <c r="X66" s="1" t="n">
        <v>1.752E-005</v>
      </c>
      <c r="Y66" s="12" t="n">
        <f aca="false">B66*C66*W66/X66</f>
        <v>1362716.33832071</v>
      </c>
    </row>
    <row r="67" customFormat="false" ht="12.75" hidden="false" customHeight="false" outlineLevel="0" collapsed="false">
      <c r="A67" s="1" t="n">
        <v>30.0482702611899</v>
      </c>
      <c r="B67" s="1" t="n">
        <v>1.19665761919821</v>
      </c>
      <c r="C67" s="1" t="n">
        <v>24.9100924108299</v>
      </c>
      <c r="D67" s="1" t="n">
        <f aca="false">B67/2*(C67^2)</f>
        <v>371.270627475232</v>
      </c>
      <c r="E67" s="1" t="n">
        <v>8.13202385522076</v>
      </c>
      <c r="F67" s="1" t="n">
        <v>-6.69879336823826</v>
      </c>
      <c r="G67" s="1" t="n">
        <f aca="false">SIN(A67*PI()/180)</f>
        <v>0.500729427214823</v>
      </c>
      <c r="H67" s="1" t="n">
        <f aca="false">COS(A67*PI()/180)</f>
        <v>0.865603859003133</v>
      </c>
      <c r="I67" s="1" t="n">
        <f aca="false">E67*H67-F67*G67</f>
        <v>10.393394196893</v>
      </c>
      <c r="J67" s="1" t="n">
        <f aca="false">-F67*H67+E67*G67</f>
        <v>9.8704450373336</v>
      </c>
      <c r="K67" s="1" t="n">
        <v>0.036047</v>
      </c>
      <c r="L67" s="1" t="n">
        <f aca="false">-(I67/(D67*K67))</f>
        <v>-0.776600526782724</v>
      </c>
      <c r="M67" s="1" t="n">
        <f aca="false">J67/(D67*K67)</f>
        <v>0.737525458032244</v>
      </c>
      <c r="N67" s="6" t="n">
        <v>0.0066062</v>
      </c>
      <c r="O67" s="1" t="n">
        <f aca="false">L67*K67/N67</f>
        <v>-4.23755247932803</v>
      </c>
      <c r="P67" s="3" t="n">
        <v>0.03149814</v>
      </c>
      <c r="Q67" s="1" t="n">
        <f aca="false">-(I67/(D67*P67))</f>
        <v>-0.888754675321681</v>
      </c>
      <c r="R67" s="1" t="n">
        <f aca="false">J67/(D67*P67)</f>
        <v>0.844036510907892</v>
      </c>
      <c r="S67" s="3" t="n">
        <v>0.005903</v>
      </c>
      <c r="T67" s="1" t="n">
        <f aca="false">Q67*P67/S67</f>
        <v>-4.7423545974821</v>
      </c>
      <c r="U67" s="1" t="s">
        <v>55</v>
      </c>
      <c r="V67" s="1" t="n">
        <v>0</v>
      </c>
      <c r="W67" s="1" t="n">
        <v>0.798</v>
      </c>
      <c r="X67" s="1" t="n">
        <v>1.752E-005</v>
      </c>
      <c r="Y67" s="12" t="n">
        <f aca="false">B67*C67*W67/X67</f>
        <v>1357731.95199339</v>
      </c>
    </row>
    <row r="68" customFormat="false" ht="12.75" hidden="false" customHeight="false" outlineLevel="0" collapsed="false">
      <c r="A68" s="1" t="n">
        <v>89.8398364059188</v>
      </c>
      <c r="B68" s="1" t="n">
        <v>1.19737924720048</v>
      </c>
      <c r="C68" s="1" t="n">
        <v>24.8196725994862</v>
      </c>
      <c r="D68" s="1" t="n">
        <f aca="false">B68/2*(C68^2)</f>
        <v>368.802475745274</v>
      </c>
      <c r="E68" s="1" t="n">
        <v>18.7756794439809</v>
      </c>
      <c r="F68" s="1" t="n">
        <v>1.36049502305221</v>
      </c>
      <c r="G68" s="1" t="n">
        <f aca="false">SIN(A68*PI()/180)</f>
        <v>0.999996092922118</v>
      </c>
      <c r="H68" s="1" t="n">
        <f aca="false">COS(A68*PI()/180)</f>
        <v>0.00279537841795288</v>
      </c>
      <c r="I68" s="1" t="n">
        <f aca="false">E68*H68-F68*G68</f>
        <v>-1.30800457839209</v>
      </c>
      <c r="J68" s="1" t="n">
        <f aca="false">-F68*H68+E68*G68</f>
        <v>18.7718029875139</v>
      </c>
      <c r="K68" s="1" t="n">
        <v>0.036047</v>
      </c>
      <c r="L68" s="1" t="n">
        <f aca="false">-(I68/(D68*K68))</f>
        <v>0.0983889463732082</v>
      </c>
      <c r="M68" s="1" t="n">
        <f aca="false">J68/(D68*K68)</f>
        <v>1.41202710447493</v>
      </c>
      <c r="N68" s="6" t="n">
        <v>0.0066062</v>
      </c>
      <c r="O68" s="1" t="n">
        <f aca="false">L68*K68/N68</f>
        <v>0.53686330264222</v>
      </c>
      <c r="P68" s="3" t="n">
        <v>0.03149814</v>
      </c>
      <c r="Q68" s="1" t="n">
        <f aca="false">-(I68/(D68*P68))</f>
        <v>0.112597961337242</v>
      </c>
      <c r="R68" s="1" t="n">
        <f aca="false">J68/(D68*P68)</f>
        <v>1.61594751420267</v>
      </c>
      <c r="S68" s="3" t="n">
        <v>0.005903</v>
      </c>
      <c r="T68" s="1" t="n">
        <f aca="false">Q68*P68/S68</f>
        <v>0.600817609675595</v>
      </c>
      <c r="U68" s="1" t="s">
        <v>56</v>
      </c>
      <c r="V68" s="1" t="n">
        <v>30</v>
      </c>
      <c r="W68" s="1" t="n">
        <v>0.798</v>
      </c>
      <c r="X68" s="1" t="n">
        <v>1.752E-005</v>
      </c>
      <c r="Y68" s="12" t="n">
        <f aca="false">B68*C68*W68/X68</f>
        <v>1353619.38313712</v>
      </c>
      <c r="Z68" s="7" t="s">
        <v>107</v>
      </c>
    </row>
    <row r="69" customFormat="false" ht="12.75" hidden="false" customHeight="false" outlineLevel="0" collapsed="false">
      <c r="A69" s="1" t="n">
        <v>149.804943177156</v>
      </c>
      <c r="B69" s="1" t="n">
        <v>1.19794494897214</v>
      </c>
      <c r="C69" s="1" t="n">
        <v>24.8727999995073</v>
      </c>
      <c r="D69" s="1" t="n">
        <f aca="false">B69/2*(C69^2)</f>
        <v>370.558022880184</v>
      </c>
      <c r="E69" s="1" t="n">
        <v>7.8479669586831</v>
      </c>
      <c r="F69" s="1" t="n">
        <v>6.17106912986026</v>
      </c>
      <c r="G69" s="1" t="n">
        <f aca="false">SIN(A69*PI()/180)</f>
        <v>0.502945379694409</v>
      </c>
      <c r="H69" s="1" t="n">
        <f aca="false">COS(A69*PI()/180)</f>
        <v>-0.864318196640593</v>
      </c>
      <c r="I69" s="1" t="n">
        <f aca="false">E69*H69-F69*G69</f>
        <v>-9.88685135566195</v>
      </c>
      <c r="J69" s="1" t="n">
        <f aca="false">-F69*H69+E69*G69</f>
        <v>9.2808660635293</v>
      </c>
      <c r="K69" s="1" t="n">
        <v>0.036047</v>
      </c>
      <c r="L69" s="1" t="n">
        <f aca="false">-(I69/(D69*K69))</f>
        <v>0.740172009524934</v>
      </c>
      <c r="M69" s="1" t="n">
        <f aca="false">J69/(D69*K69)</f>
        <v>0.694805356858156</v>
      </c>
      <c r="N69" s="6" t="n">
        <v>0.0066062</v>
      </c>
      <c r="O69" s="1" t="n">
        <f aca="false">L69*K69/N69</f>
        <v>4.03877878770629</v>
      </c>
      <c r="P69" s="3" t="n">
        <v>0.03149814</v>
      </c>
      <c r="Q69" s="1" t="n">
        <f aca="false">-(I69/(D69*P69))</f>
        <v>0.847065268849059</v>
      </c>
      <c r="R69" s="1" t="n">
        <f aca="false">J69/(D69*P69)</f>
        <v>0.79514691021965</v>
      </c>
      <c r="S69" s="3" t="n">
        <v>0.005903</v>
      </c>
      <c r="T69" s="1" t="n">
        <f aca="false">Q69*P69/S69</f>
        <v>4.51990181727008</v>
      </c>
      <c r="U69" s="1" t="s">
        <v>57</v>
      </c>
      <c r="V69" s="1" t="n">
        <v>90</v>
      </c>
      <c r="W69" s="1" t="n">
        <v>0.798</v>
      </c>
      <c r="X69" s="1" t="n">
        <v>1.752E-005</v>
      </c>
      <c r="Y69" s="12" t="n">
        <f aca="false">B69*C69*W69/X69</f>
        <v>1357157.74033738</v>
      </c>
    </row>
    <row r="70" customFormat="false" ht="12.75" hidden="false" customHeight="false" outlineLevel="0" collapsed="false">
      <c r="A70" s="1" t="n">
        <v>179.818769688047</v>
      </c>
      <c r="B70" s="1" t="n">
        <v>1.19838573074863</v>
      </c>
      <c r="C70" s="1" t="n">
        <v>25.0155168275903</v>
      </c>
      <c r="D70" s="1" t="n">
        <f aca="false">B70/2*(C70^2)</f>
        <v>374.960563747043</v>
      </c>
      <c r="E70" s="1" t="n">
        <v>2.81041158200649</v>
      </c>
      <c r="F70" s="1" t="n">
        <v>-0.135826741538476</v>
      </c>
      <c r="G70" s="1" t="n">
        <f aca="false">SIN(A70*PI()/180)</f>
        <v>0.00316306037360236</v>
      </c>
      <c r="H70" s="1" t="n">
        <f aca="false">COS(A70*PI()/180)</f>
        <v>-0.999994997512024</v>
      </c>
      <c r="I70" s="1" t="n">
        <f aca="false">E70*H70-F70*G70</f>
        <v>-2.80996789477251</v>
      </c>
      <c r="J70" s="1" t="n">
        <f aca="false">-F70*H70+E70*G70</f>
        <v>-0.126936560558277</v>
      </c>
      <c r="K70" s="1" t="n">
        <v>0.036047</v>
      </c>
      <c r="L70" s="1" t="n">
        <f aca="false">-(I70/(D70*K70))</f>
        <v>0.20789624149691</v>
      </c>
      <c r="M70" s="1" t="n">
        <f aca="false">J70/(D70*K70)</f>
        <v>-0.00939143607217162</v>
      </c>
      <c r="N70" s="6" t="n">
        <v>0.0066062</v>
      </c>
      <c r="O70" s="1" t="n">
        <f aca="false">L70*K70/N70</f>
        <v>1.13439432915127</v>
      </c>
      <c r="P70" s="3" t="n">
        <v>0.03149814</v>
      </c>
      <c r="Q70" s="1" t="n">
        <f aca="false">-(I70/(D70*P70))</f>
        <v>0.2379199475664</v>
      </c>
      <c r="R70" s="1" t="n">
        <f aca="false">J70/(D70*P70)</f>
        <v>-0.0107477170427705</v>
      </c>
      <c r="S70" s="3" t="n">
        <v>0.005903</v>
      </c>
      <c r="T70" s="1" t="n">
        <f aca="false">Q70*P70/S70</f>
        <v>1.26953003849553</v>
      </c>
      <c r="U70" s="1" t="s">
        <v>58</v>
      </c>
      <c r="V70" s="1" t="n">
        <v>150</v>
      </c>
      <c r="W70" s="1" t="n">
        <v>0.798</v>
      </c>
      <c r="X70" s="1" t="n">
        <v>1.752E-005</v>
      </c>
      <c r="Y70" s="12" t="n">
        <f aca="false">B70*C70*W70/X70</f>
        <v>1365447.16061428</v>
      </c>
    </row>
    <row r="71" customFormat="false" ht="12.75" hidden="false" customHeight="false" outlineLevel="0" collapsed="false">
      <c r="A71" s="1" t="n">
        <v>-0.0072750000632368</v>
      </c>
      <c r="B71" s="1" t="n">
        <v>1.19915326709736</v>
      </c>
      <c r="C71" s="1" t="n">
        <v>25.0028593126803</v>
      </c>
      <c r="D71" s="1" t="n">
        <f aca="false">B71/2*(C71^2)</f>
        <v>374.821119723424</v>
      </c>
      <c r="E71" s="1" t="n">
        <v>2.2259077937674</v>
      </c>
      <c r="F71" s="1" t="n">
        <v>-0.0120261476968881</v>
      </c>
      <c r="G71" s="1" t="n">
        <f aca="false">SIN(A71*PI()/180)</f>
        <v>-0.000126972703845101</v>
      </c>
      <c r="H71" s="1" t="n">
        <f aca="false">COS(A71*PI()/180)</f>
        <v>0.999999991938966</v>
      </c>
      <c r="I71" s="1" t="n">
        <f aca="false">E71*H71-F71*G71</f>
        <v>2.22590624883179</v>
      </c>
      <c r="J71" s="1" t="n">
        <f aca="false">-F71*H71+E71*G71</f>
        <v>0.0117435180688604</v>
      </c>
      <c r="K71" s="1" t="n">
        <v>0.036047</v>
      </c>
      <c r="L71" s="1" t="n">
        <f aca="false">-(I71/(D71*K71))</f>
        <v>-0.164745548434932</v>
      </c>
      <c r="M71" s="1" t="n">
        <f aca="false">J71/(D71*K71)</f>
        <v>0.000869170624695133</v>
      </c>
      <c r="N71" s="6" t="n">
        <v>0.0066062</v>
      </c>
      <c r="O71" s="1" t="n">
        <f aca="false">L71*K71/N71</f>
        <v>-0.898940810819228</v>
      </c>
      <c r="P71" s="3" t="n">
        <v>0.03149814</v>
      </c>
      <c r="Q71" s="1" t="n">
        <f aca="false">-(I71/(D71*P71))</f>
        <v>-0.188537570295706</v>
      </c>
      <c r="R71" s="1" t="n">
        <f aca="false">J71/(D71*P71)</f>
        <v>0.000994693448831755</v>
      </c>
      <c r="S71" s="3" t="n">
        <v>0.005903</v>
      </c>
      <c r="T71" s="1" t="n">
        <f aca="false">Q71*P71/S71</f>
        <v>-1.00602791537083</v>
      </c>
      <c r="U71" s="1" t="s">
        <v>54</v>
      </c>
      <c r="V71" s="1" t="n">
        <v>180</v>
      </c>
      <c r="W71" s="1" t="n">
        <v>0.798</v>
      </c>
      <c r="X71" s="1" t="n">
        <v>1.752E-005</v>
      </c>
      <c r="Y71" s="12" t="n">
        <f aca="false">B71*C71*W71/X71</f>
        <v>1365630.35527386</v>
      </c>
    </row>
    <row r="72" customFormat="false" ht="12.75" hidden="false" customHeight="false" outlineLevel="0" collapsed="false">
      <c r="N72" s="6"/>
      <c r="P72" s="3"/>
      <c r="S72" s="3"/>
      <c r="Y72" s="12"/>
    </row>
    <row r="73" customFormat="false" ht="12.75" hidden="false" customHeight="false" outlineLevel="0" collapsed="false">
      <c r="A73" s="1" t="n">
        <v>0.00282375002454501</v>
      </c>
      <c r="B73" s="1" t="n">
        <v>1.20040810399154</v>
      </c>
      <c r="C73" s="1" t="n">
        <v>10.0472750223232</v>
      </c>
      <c r="D73" s="1" t="n">
        <f aca="false">B73/2*(C73^2)</f>
        <v>60.5892398113909</v>
      </c>
      <c r="E73" s="1" t="n">
        <v>0.249287879547337</v>
      </c>
      <c r="F73" s="1" t="n">
        <v>-0.000268256203271449</v>
      </c>
      <c r="G73" s="1" t="n">
        <f aca="false">SIN(A73*PI()/180)</f>
        <v>4.92837351616303E-005</v>
      </c>
      <c r="H73" s="1" t="n">
        <f aca="false">COS(A73*PI()/180)</f>
        <v>0.999999998785557</v>
      </c>
      <c r="I73" s="1" t="n">
        <f aca="false">E73*H73-F73*G73</f>
        <v>0.249287892465259</v>
      </c>
      <c r="J73" s="1" t="n">
        <f aca="false">-F73*H73+E73*G73</f>
        <v>0.000280542040780282</v>
      </c>
      <c r="K73" s="1" t="n">
        <v>0.036047</v>
      </c>
      <c r="L73" s="1" t="n">
        <f aca="false">-(I73/(D73*K73))</f>
        <v>-0.114139655085788</v>
      </c>
      <c r="M73" s="1" t="n">
        <f aca="false">J73/(D73*K73)</f>
        <v>0.000128449767275348</v>
      </c>
      <c r="N73" s="6" t="n">
        <v>0.0066062</v>
      </c>
      <c r="O73" s="1" t="n">
        <f aca="false">L73*K73/N73</f>
        <v>-0.622807687759591</v>
      </c>
      <c r="P73" s="3" t="n">
        <v>0.03149814</v>
      </c>
      <c r="Q73" s="1" t="n">
        <f aca="false">-(I73/(D73*P73))</f>
        <v>-0.130623336707419</v>
      </c>
      <c r="R73" s="1" t="n">
        <f aca="false">J73/(D73*P73)</f>
        <v>0.000147000069241374</v>
      </c>
      <c r="S73" s="3" t="n">
        <v>0.005903</v>
      </c>
      <c r="T73" s="1" t="n">
        <f aca="false">Q73*P73/S73</f>
        <v>-0.697000194287211</v>
      </c>
      <c r="U73" s="1" t="s">
        <v>59</v>
      </c>
      <c r="V73" s="1" t="n">
        <v>0</v>
      </c>
      <c r="W73" s="1" t="n">
        <v>0.798</v>
      </c>
      <c r="X73" s="1" t="n">
        <v>1.752E-005</v>
      </c>
      <c r="Y73" s="12" t="n">
        <f aca="false">B73*C73*W73/X73</f>
        <v>549346.040362052</v>
      </c>
    </row>
    <row r="74" customFormat="false" ht="12.75" hidden="false" customHeight="false" outlineLevel="0" collapsed="false">
      <c r="A74" s="1" t="n">
        <v>30.0027433857942</v>
      </c>
      <c r="B74" s="1" t="n">
        <v>1.20092034375448</v>
      </c>
      <c r="C74" s="1" t="n">
        <v>9.99763001168354</v>
      </c>
      <c r="D74" s="1" t="n">
        <f aca="false">B74/2*(C74^2)</f>
        <v>60.0175588885785</v>
      </c>
      <c r="E74" s="1" t="n">
        <v>1.22931195665617</v>
      </c>
      <c r="F74" s="1" t="n">
        <v>-1.10234371031402</v>
      </c>
      <c r="G74" s="1" t="n">
        <f aca="false">SIN(A74*PI()/180)</f>
        <v>0.500041465688578</v>
      </c>
      <c r="H74" s="1" t="n">
        <f aca="false">COS(A74*PI()/180)</f>
        <v>0.866001462234342</v>
      </c>
      <c r="I74" s="1" t="n">
        <f aca="false">E74*H74-F74*G74</f>
        <v>1.61580351660441</v>
      </c>
      <c r="J74" s="1" t="n">
        <f aca="false">-F74*H74+E74*G74</f>
        <v>1.56933821761161</v>
      </c>
      <c r="K74" s="1" t="n">
        <v>0.036047</v>
      </c>
      <c r="L74" s="1" t="n">
        <f aca="false">-(I74/(D74*K74))</f>
        <v>-0.746863258638041</v>
      </c>
      <c r="M74" s="1" t="n">
        <f aca="false">J74/(D74*K74)</f>
        <v>0.725385879573861</v>
      </c>
      <c r="N74" s="6" t="n">
        <v>0.0066062</v>
      </c>
      <c r="O74" s="1" t="n">
        <f aca="false">L74*K74/N74</f>
        <v>-4.07528986166412</v>
      </c>
      <c r="P74" s="3" t="n">
        <v>0.03149814</v>
      </c>
      <c r="Q74" s="1" t="n">
        <f aca="false">-(I74/(D74*P74))</f>
        <v>-0.854722846622864</v>
      </c>
      <c r="R74" s="1" t="n">
        <f aca="false">J74/(D74*P74)</f>
        <v>0.830143773600567</v>
      </c>
      <c r="S74" s="3" t="n">
        <v>0.005903</v>
      </c>
      <c r="T74" s="1" t="n">
        <f aca="false">Q74*P74/S74</f>
        <v>-4.56076230461214</v>
      </c>
      <c r="U74" s="1" t="s">
        <v>60</v>
      </c>
      <c r="V74" s="1" t="n">
        <v>30</v>
      </c>
      <c r="W74" s="1" t="n">
        <v>0.798</v>
      </c>
      <c r="X74" s="1" t="n">
        <v>1.752E-005</v>
      </c>
      <c r="Y74" s="12" t="n">
        <f aca="false">B74*C74*W74/X74</f>
        <v>546864.903067818</v>
      </c>
      <c r="Z74" s="7" t="s">
        <v>108</v>
      </c>
    </row>
    <row r="75" customFormat="false" ht="12.75" hidden="false" customHeight="false" outlineLevel="0" collapsed="false">
      <c r="A75" s="1" t="n">
        <v>89.8965889064121</v>
      </c>
      <c r="B75" s="1" t="n">
        <v>1.20141109775275</v>
      </c>
      <c r="C75" s="1" t="n">
        <v>9.95931339734377</v>
      </c>
      <c r="D75" s="1" t="n">
        <f aca="false">B75/2*(C75^2)</f>
        <v>59.5827359357738</v>
      </c>
      <c r="E75" s="1" t="n">
        <v>2.99211929454934</v>
      </c>
      <c r="F75" s="1" t="n">
        <v>0.298646843817551</v>
      </c>
      <c r="G75" s="1" t="n">
        <f aca="false">SIN(A75*PI()/180)</f>
        <v>0.999998371233293</v>
      </c>
      <c r="H75" s="1" t="n">
        <f aca="false">COS(A75*PI()/180)</f>
        <v>0.0018048630862963</v>
      </c>
      <c r="I75" s="1" t="n">
        <f aca="false">E75*H75-F75*G75</f>
        <v>-0.293245991726987</v>
      </c>
      <c r="J75" s="1" t="n">
        <f aca="false">-F75*H75+E75*G75</f>
        <v>2.9915754044208</v>
      </c>
      <c r="K75" s="1" t="n">
        <v>0.036047</v>
      </c>
      <c r="L75" s="1" t="n">
        <f aca="false">-(I75/(D75*K75))</f>
        <v>0.136534535350362</v>
      </c>
      <c r="M75" s="1" t="n">
        <f aca="false">J75/(D75*K75)</f>
        <v>1.39286936337202</v>
      </c>
      <c r="N75" s="6" t="n">
        <v>0.0066062</v>
      </c>
      <c r="O75" s="1" t="n">
        <f aca="false">L75*K75/N75</f>
        <v>0.745006266200613</v>
      </c>
      <c r="P75" s="3" t="n">
        <v>0.03149814</v>
      </c>
      <c r="Q75" s="1" t="n">
        <f aca="false">-(I75/(D75*P75))</f>
        <v>0.156252413500432</v>
      </c>
      <c r="R75" s="1" t="n">
        <f aca="false">J75/(D75*P75)</f>
        <v>1.59402307379011</v>
      </c>
      <c r="S75" s="3" t="n">
        <v>0.005903</v>
      </c>
      <c r="T75" s="1" t="n">
        <f aca="false">Q75*P75/S75</f>
        <v>0.833755784478145</v>
      </c>
      <c r="U75" s="1" t="s">
        <v>61</v>
      </c>
      <c r="V75" s="1" t="n">
        <v>90</v>
      </c>
      <c r="W75" s="1" t="n">
        <v>0.798</v>
      </c>
      <c r="X75" s="1" t="n">
        <v>1.752E-005</v>
      </c>
      <c r="Y75" s="12" t="n">
        <f aca="false">B75*C75*W75/X75</f>
        <v>544991.624085047</v>
      </c>
    </row>
    <row r="76" customFormat="false" ht="12.75" hidden="false" customHeight="false" outlineLevel="0" collapsed="false">
      <c r="A76" s="1" t="n">
        <v>149.914403803108</v>
      </c>
      <c r="B76" s="1" t="n">
        <v>1.20182943442379</v>
      </c>
      <c r="C76" s="1" t="n">
        <v>10.0176445890438</v>
      </c>
      <c r="D76" s="1" t="n">
        <f aca="false">B76/2*(C76^2)</f>
        <v>60.3037166695952</v>
      </c>
      <c r="E76" s="1" t="n">
        <v>1.09775575973326</v>
      </c>
      <c r="F76" s="1" t="n">
        <v>1.00164006933337</v>
      </c>
      <c r="G76" s="1" t="n">
        <f aca="false">SIN(A76*PI()/180)</f>
        <v>0.501293227620594</v>
      </c>
      <c r="H76" s="1" t="n">
        <f aca="false">COS(A76*PI()/180)</f>
        <v>-0.865277469914552</v>
      </c>
      <c r="I76" s="1" t="n">
        <f aca="false">E76*H76-F76*G76</f>
        <v>-1.45197870963637</v>
      </c>
      <c r="J76" s="1" t="n">
        <f aca="false">-F76*H76+E76*G76</f>
        <v>1.4169941128936</v>
      </c>
      <c r="K76" s="1" t="n">
        <v>0.036047</v>
      </c>
      <c r="L76" s="1" t="n">
        <f aca="false">-(I76/(D76*K76))</f>
        <v>0.667954749394032</v>
      </c>
      <c r="M76" s="1" t="n">
        <f aca="false">J76/(D76*K76)</f>
        <v>0.651860761655178</v>
      </c>
      <c r="N76" s="6" t="n">
        <v>0.0066062</v>
      </c>
      <c r="O76" s="1" t="n">
        <f aca="false">L76*K76/N76</f>
        <v>3.64472235951177</v>
      </c>
      <c r="P76" s="3" t="n">
        <v>0.03149814</v>
      </c>
      <c r="Q76" s="1" t="n">
        <f aca="false">-(I76/(D76*P76))</f>
        <v>0.764418624445973</v>
      </c>
      <c r="R76" s="1" t="n">
        <f aca="false">J76/(D76*P76)</f>
        <v>0.746000394797413</v>
      </c>
      <c r="S76" s="3" t="n">
        <v>0.005903</v>
      </c>
      <c r="T76" s="1" t="n">
        <f aca="false">Q76*P76/S76</f>
        <v>4.07890307494607</v>
      </c>
      <c r="U76" s="1" t="s">
        <v>62</v>
      </c>
      <c r="V76" s="1" t="n">
        <v>150</v>
      </c>
      <c r="W76" s="1" t="n">
        <v>0.798</v>
      </c>
      <c r="X76" s="1" t="n">
        <v>1.752E-005</v>
      </c>
      <c r="Y76" s="12" t="n">
        <f aca="false">B76*C76*W76/X76</f>
        <v>548374.492254901</v>
      </c>
    </row>
    <row r="77" customFormat="false" ht="12.75" hidden="false" customHeight="false" outlineLevel="0" collapsed="false">
      <c r="A77" s="1" t="n">
        <v>179.916717813898</v>
      </c>
      <c r="B77" s="1" t="n">
        <v>1.20222916032088</v>
      </c>
      <c r="C77" s="1" t="n">
        <v>10.0290027698599</v>
      </c>
      <c r="D77" s="1" t="n">
        <f aca="false">B77/2*(C77^2)</f>
        <v>60.4606434065371</v>
      </c>
      <c r="E77" s="1" t="n">
        <v>0.320711074568681</v>
      </c>
      <c r="F77" s="1" t="n">
        <v>-0.0213878349016886</v>
      </c>
      <c r="G77" s="1" t="n">
        <f aca="false">SIN(A77*PI()/180)</f>
        <v>0.00145354784389541</v>
      </c>
      <c r="H77" s="1" t="n">
        <f aca="false">COS(A77*PI()/180)</f>
        <v>-0.999998943598775</v>
      </c>
      <c r="I77" s="1" t="n">
        <f aca="false">E77*H77-F77*G77</f>
        <v>-0.320679647527801</v>
      </c>
      <c r="J77" s="1" t="n">
        <f aca="false">-F77*H77+E77*G77</f>
        <v>-0.0209216434166009</v>
      </c>
      <c r="K77" s="1" t="n">
        <v>0.036047</v>
      </c>
      <c r="L77" s="1" t="n">
        <f aca="false">-(I77/(D77*K77))</f>
        <v>0.147139578127823</v>
      </c>
      <c r="M77" s="1" t="n">
        <f aca="false">J77/(D77*K77)</f>
        <v>-0.0095996169691203</v>
      </c>
      <c r="N77" s="6" t="n">
        <v>0.0066062</v>
      </c>
      <c r="O77" s="1" t="n">
        <f aca="false">L77*K77/N77</f>
        <v>0.802873115069726</v>
      </c>
      <c r="P77" s="3" t="n">
        <v>0.03149814</v>
      </c>
      <c r="Q77" s="1" t="n">
        <f aca="false">-(I77/(D77*P77))</f>
        <v>0.168389002422798</v>
      </c>
      <c r="R77" s="1" t="n">
        <f aca="false">J77/(D77*P77)</f>
        <v>-0.0109859627548128</v>
      </c>
      <c r="S77" s="3" t="n">
        <v>0.005903</v>
      </c>
      <c r="T77" s="1" t="n">
        <f aca="false">Q77*P77/S77</f>
        <v>0.89851607195894</v>
      </c>
      <c r="U77" s="1" t="s">
        <v>63</v>
      </c>
      <c r="V77" s="1" t="n">
        <v>180</v>
      </c>
      <c r="W77" s="1" t="n">
        <v>0.798</v>
      </c>
      <c r="X77" s="1" t="n">
        <v>1.752E-005</v>
      </c>
      <c r="Y77" s="12" t="n">
        <f aca="false">B77*C77*W77/X77</f>
        <v>549178.84383184</v>
      </c>
    </row>
    <row r="78" customFormat="false" ht="12.75" hidden="false" customHeight="false" outlineLevel="0" collapsed="false">
      <c r="A78" s="1" t="n">
        <v>-0.000493125004286412</v>
      </c>
      <c r="B78" s="1" t="n">
        <v>1.20308662736465</v>
      </c>
      <c r="C78" s="1" t="n">
        <v>10.0479883538765</v>
      </c>
      <c r="D78" s="1" t="n">
        <f aca="false">B78/2*(C78^2)</f>
        <v>60.7330581197478</v>
      </c>
      <c r="E78" s="1" t="n">
        <v>0.258365734916879</v>
      </c>
      <c r="F78" s="1" t="n">
        <v>-0.00705829018377699</v>
      </c>
      <c r="G78" s="1" t="n">
        <f aca="false">SIN(A78*PI()/180)</f>
        <v>-8.60665494860279E-006</v>
      </c>
      <c r="H78" s="1" t="n">
        <f aca="false">COS(A78*PI()/180)</f>
        <v>0.999999999962963</v>
      </c>
      <c r="I78" s="1" t="n">
        <f aca="false">E78*H78-F78*G78</f>
        <v>0.258365674159042</v>
      </c>
      <c r="J78" s="1" t="n">
        <f aca="false">-F78*H78+E78*G78</f>
        <v>0.0070560665187846</v>
      </c>
      <c r="K78" s="1" t="n">
        <v>0.036047</v>
      </c>
      <c r="L78" s="1" t="n">
        <f aca="false">-(I78/(D78*K78))</f>
        <v>-0.118015903991212</v>
      </c>
      <c r="M78" s="1" t="n">
        <f aca="false">J78/(D78*K78)</f>
        <v>0.00322305999644476</v>
      </c>
      <c r="N78" s="6" t="n">
        <v>0.0066062</v>
      </c>
      <c r="O78" s="1" t="n">
        <f aca="false">L78*K78/N78</f>
        <v>-0.643958598161003</v>
      </c>
      <c r="P78" s="3" t="n">
        <v>0.03149814</v>
      </c>
      <c r="Q78" s="1" t="n">
        <f aca="false">-(I78/(D78*P78))</f>
        <v>-0.135059381003806</v>
      </c>
      <c r="R78" s="1" t="n">
        <f aca="false">J78/(D78*P78)</f>
        <v>0.00368852394750433</v>
      </c>
      <c r="S78" s="3" t="n">
        <v>0.005903</v>
      </c>
      <c r="T78" s="1" t="n">
        <f aca="false">Q78*P78/S78</f>
        <v>-0.720670725253467</v>
      </c>
      <c r="U78" s="1" t="s">
        <v>59</v>
      </c>
      <c r="V78" s="1" t="n">
        <v>0</v>
      </c>
      <c r="W78" s="1" t="n">
        <v>0.798</v>
      </c>
      <c r="X78" s="1" t="n">
        <v>1.752E-005</v>
      </c>
      <c r="Y78" s="12" t="n">
        <f aca="false">B78*C78*W78/X78</f>
        <v>550610.909562259</v>
      </c>
    </row>
    <row r="80" customFormat="false" ht="12.75" hidden="false" customHeight="false" outlineLevel="0" collapsed="false">
      <c r="A80" s="1" t="n">
        <v>0.00279937502433313</v>
      </c>
      <c r="B80" s="1" t="n">
        <v>1.20413274016771</v>
      </c>
      <c r="C80" s="1" t="n">
        <v>-10</v>
      </c>
      <c r="E80" s="1" t="n">
        <v>-0.13295318953984</v>
      </c>
      <c r="F80" s="1" t="n">
        <v>0.0270762401958928</v>
      </c>
      <c r="U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1" activeCellId="0" sqref="W5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4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14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2" t="s">
        <v>109</v>
      </c>
      <c r="T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/>
      <c r="R2" s="8"/>
      <c r="S2" s="3"/>
      <c r="T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7" t="s">
        <v>110</v>
      </c>
      <c r="F3" s="7" t="s">
        <v>111</v>
      </c>
      <c r="G3" s="7" t="s">
        <v>112</v>
      </c>
      <c r="H3" s="8" t="s">
        <v>113</v>
      </c>
      <c r="I3" s="8" t="s">
        <v>114</v>
      </c>
      <c r="J3" s="7" t="s">
        <v>115</v>
      </c>
      <c r="K3" s="8" t="s">
        <v>116</v>
      </c>
      <c r="L3" s="8" t="s">
        <v>77</v>
      </c>
      <c r="M3" s="8" t="s">
        <v>117</v>
      </c>
      <c r="N3" s="8" t="s">
        <v>118</v>
      </c>
      <c r="O3" s="8" t="s">
        <v>119</v>
      </c>
      <c r="P3" s="8" t="s">
        <v>77</v>
      </c>
      <c r="Q3" s="8" t="s">
        <v>118</v>
      </c>
      <c r="R3" s="8" t="s">
        <v>119</v>
      </c>
      <c r="S3" s="3" t="s">
        <v>22</v>
      </c>
      <c r="U3" s="3"/>
      <c r="V3" s="3"/>
    </row>
    <row r="4" customFormat="false" ht="15.75" hidden="false" customHeight="false" outlineLevel="0" collapsed="false">
      <c r="A4" s="3" t="s">
        <v>120</v>
      </c>
      <c r="D4" s="8" t="s">
        <v>81</v>
      </c>
      <c r="E4" s="3"/>
      <c r="F4" s="3"/>
      <c r="H4" s="3"/>
      <c r="I4" s="8"/>
      <c r="J4" s="8" t="s">
        <v>121</v>
      </c>
      <c r="K4" s="8" t="s">
        <v>122</v>
      </c>
      <c r="L4" s="8" t="s">
        <v>84</v>
      </c>
      <c r="M4" s="8"/>
      <c r="N4" s="8" t="s">
        <v>123</v>
      </c>
      <c r="O4" s="8" t="s">
        <v>124</v>
      </c>
      <c r="P4" s="8" t="s">
        <v>88</v>
      </c>
      <c r="Q4" s="8" t="s">
        <v>123</v>
      </c>
      <c r="R4" s="8" t="s">
        <v>124</v>
      </c>
      <c r="S4" s="3"/>
      <c r="U4" s="3"/>
      <c r="V4" s="3"/>
    </row>
    <row r="5" customFormat="false" ht="15.75" hidden="false" customHeight="false" outlineLevel="0" collapsed="false">
      <c r="E5" s="3"/>
      <c r="F5" s="3"/>
      <c r="I5" s="7"/>
      <c r="K5" s="8" t="s">
        <v>125</v>
      </c>
      <c r="L5" s="8"/>
      <c r="M5" s="8"/>
      <c r="N5" s="10" t="s">
        <v>126</v>
      </c>
      <c r="O5" s="10" t="s">
        <v>127</v>
      </c>
      <c r="P5" s="10"/>
      <c r="Q5" s="10" t="s">
        <v>126</v>
      </c>
      <c r="R5" s="10" t="s">
        <v>127</v>
      </c>
      <c r="S5" s="3"/>
      <c r="U5" s="3"/>
      <c r="V5" s="3"/>
    </row>
    <row r="6" customFormat="false" ht="15.75" hidden="false" customHeight="false" outlineLevel="0" collapsed="false">
      <c r="D6" s="8"/>
      <c r="E6" s="3"/>
      <c r="F6" s="3"/>
      <c r="I6" s="7"/>
      <c r="J6" s="8" t="s">
        <v>128</v>
      </c>
      <c r="N6" s="11"/>
      <c r="O6" s="11"/>
      <c r="P6" s="11"/>
      <c r="Q6" s="11"/>
      <c r="R6" s="11"/>
      <c r="U6" s="3"/>
      <c r="V6" s="3"/>
    </row>
    <row r="7" customFormat="false" ht="12.75" hidden="false" customHeight="false" outlineLevel="0" collapsed="false">
      <c r="A7" s="1" t="n">
        <v>0.0559931254867115</v>
      </c>
      <c r="B7" s="1" t="n">
        <v>1.20952578351446</v>
      </c>
      <c r="C7" s="1" t="n">
        <v>-10</v>
      </c>
      <c r="D7" s="1" t="n">
        <f aca="false">B7/2*(C7^2)</f>
        <v>60.4762891757232</v>
      </c>
      <c r="E7" s="1" t="n">
        <v>5.39358284324414E-006</v>
      </c>
      <c r="F7" s="1" t="n">
        <v>-0.00191895528955385</v>
      </c>
      <c r="G7" s="1" t="n">
        <v>0.00123245790414512</v>
      </c>
      <c r="S7" s="1" t="s">
        <v>23</v>
      </c>
    </row>
    <row r="8" customFormat="false" ht="12.75" hidden="false" customHeight="false" outlineLevel="0" collapsed="false">
      <c r="A8" s="1" t="n">
        <v>0.0061668750536046</v>
      </c>
      <c r="B8" s="1" t="n">
        <v>1.20561942086199</v>
      </c>
      <c r="C8" s="1" t="n">
        <v>40.061380852354</v>
      </c>
      <c r="D8" s="1" t="n">
        <f aca="false">B8/2*(C8^2)</f>
        <v>967.457885747589</v>
      </c>
      <c r="E8" s="1" t="n">
        <v>0.0502191728579206</v>
      </c>
      <c r="F8" s="1" t="n">
        <v>1.20884917023928</v>
      </c>
      <c r="G8" s="1" t="n">
        <v>0.0248102148806211</v>
      </c>
      <c r="H8" s="1" t="n">
        <f aca="false">SIN(A8*PI()/180)</f>
        <v>0.000107632274036687</v>
      </c>
      <c r="I8" s="1" t="n">
        <f aca="false">COS(A8*PI()/180)</f>
        <v>0.999999994207647</v>
      </c>
      <c r="J8" s="1" t="n">
        <f aca="false">-E8*I8+F8*H8</f>
        <v>-0.0500890613818732</v>
      </c>
      <c r="K8" s="1" t="n">
        <f aca="false">-G8</f>
        <v>-0.0248102148806211</v>
      </c>
      <c r="L8" s="1" t="n">
        <v>0.036047</v>
      </c>
      <c r="M8" s="6" t="n">
        <v>0.798</v>
      </c>
      <c r="N8" s="1" t="n">
        <f aca="false">J8/(D8*L8*M8)</f>
        <v>-0.00179986033737914</v>
      </c>
      <c r="O8" s="1" t="n">
        <f aca="false">K8/(D8*L8*M8)</f>
        <v>-0.000891510451454454</v>
      </c>
      <c r="P8" s="1" t="n">
        <v>0.03149814</v>
      </c>
      <c r="Q8" s="1" t="n">
        <f aca="false">J8/(D8*P8*M8)</f>
        <v>-0.00205979037433658</v>
      </c>
      <c r="R8" s="1" t="n">
        <f aca="false">K8/(D8*P8*M8)</f>
        <v>-0.00102025952146948</v>
      </c>
      <c r="S8" s="1" t="s">
        <v>24</v>
      </c>
    </row>
    <row r="9" customFormat="false" ht="12.75" hidden="false" customHeight="false" outlineLevel="0" collapsed="false">
      <c r="A9" s="1" t="n">
        <v>-5.00007566846238</v>
      </c>
      <c r="B9" s="1" t="n">
        <v>1.20483611517196</v>
      </c>
      <c r="C9" s="1" t="n">
        <v>40.0513859386045</v>
      </c>
      <c r="D9" s="1" t="n">
        <f aca="false">B9/2*(C9^2)</f>
        <v>966.346948217003</v>
      </c>
      <c r="E9" s="1" t="n">
        <v>0.136238338188073</v>
      </c>
      <c r="F9" s="1" t="n">
        <v>1.23717153526045</v>
      </c>
      <c r="G9" s="1" t="n">
        <v>-0.267313201500569</v>
      </c>
      <c r="H9" s="1" t="n">
        <f aca="false">SIN(A9*PI()/180)</f>
        <v>-0.0871570583858661</v>
      </c>
      <c r="I9" s="1" t="n">
        <f aca="false">COS(A9*PI()/180)</f>
        <v>0.996194582987442</v>
      </c>
      <c r="J9" s="1" t="n">
        <f aca="false">-E9*I9+F9*H9</f>
        <v>-0.243548126230196</v>
      </c>
      <c r="K9" s="1" t="n">
        <f aca="false">-G9</f>
        <v>0.267313201500569</v>
      </c>
      <c r="L9" s="1" t="n">
        <v>0.036047</v>
      </c>
      <c r="M9" s="6" t="n">
        <v>0.798</v>
      </c>
      <c r="N9" s="1" t="n">
        <f aca="false">J9/(D9*L9*M9)</f>
        <v>-0.00876152481354556</v>
      </c>
      <c r="O9" s="1" t="n">
        <f aca="false">K9/(D9*L9*M9)</f>
        <v>0.00961646178185689</v>
      </c>
      <c r="P9" s="1" t="n">
        <v>0.03149814</v>
      </c>
      <c r="Q9" s="1" t="n">
        <f aca="false">J9/(D9*P9*M9)</f>
        <v>-0.0100268360275838</v>
      </c>
      <c r="R9" s="1" t="n">
        <f aca="false">K9/(D9*P9*M9)</f>
        <v>0.0110052402411887</v>
      </c>
      <c r="S9" s="1" t="s">
        <v>25</v>
      </c>
    </row>
    <row r="10" customFormat="false" ht="12.75" hidden="false" customHeight="false" outlineLevel="0" collapsed="false">
      <c r="A10" s="1" t="n">
        <v>-10.0408032122781</v>
      </c>
      <c r="B10" s="1" t="n">
        <v>1.20421546302159</v>
      </c>
      <c r="C10" s="1" t="n">
        <v>40.0528579872885</v>
      </c>
      <c r="D10" s="1" t="n">
        <f aca="false">B10/2*(C10^2)</f>
        <v>965.920148911778</v>
      </c>
      <c r="E10" s="1" t="n">
        <v>0.104321245211717</v>
      </c>
      <c r="F10" s="1" t="n">
        <v>1.36560250398794</v>
      </c>
      <c r="G10" s="1" t="n">
        <v>-0.743657511383761</v>
      </c>
      <c r="H10" s="1" t="n">
        <f aca="false">SIN(A10*PI()/180)</f>
        <v>-0.174349464808983</v>
      </c>
      <c r="I10" s="1" t="n">
        <f aca="false">COS(A10*PI()/180)</f>
        <v>0.984683839676889</v>
      </c>
      <c r="J10" s="1" t="n">
        <f aca="false">-E10*I10+F10*H10</f>
        <v>-0.340815510007052</v>
      </c>
      <c r="K10" s="1" t="n">
        <f aca="false">-G10</f>
        <v>0.743657511383761</v>
      </c>
      <c r="L10" s="1" t="n">
        <v>0.036047</v>
      </c>
      <c r="M10" s="6" t="n">
        <v>0.798</v>
      </c>
      <c r="N10" s="1" t="n">
        <f aca="false">J10/(D10*L10*M10)</f>
        <v>-0.0122660888808059</v>
      </c>
      <c r="O10" s="1" t="n">
        <f aca="false">K10/(D10*L10*M10)</f>
        <v>0.0267645364241886</v>
      </c>
      <c r="P10" s="1" t="n">
        <v>0.03149814</v>
      </c>
      <c r="Q10" s="1" t="n">
        <f aca="false">J10/(D10*P10*M10)</f>
        <v>-0.0140375179577718</v>
      </c>
      <c r="R10" s="1" t="n">
        <f aca="false">K10/(D10*P10*M10)</f>
        <v>0.0306297846311791</v>
      </c>
      <c r="S10" s="1" t="s">
        <v>26</v>
      </c>
    </row>
    <row r="11" customFormat="false" ht="12.75" hidden="false" customHeight="false" outlineLevel="0" collapsed="false">
      <c r="A11" s="1" t="n">
        <v>-0.0930412508087466</v>
      </c>
      <c r="B11" s="1" t="n">
        <v>1.20355680876882</v>
      </c>
      <c r="C11" s="1" t="n">
        <v>40.0677137860108</v>
      </c>
      <c r="D11" s="1" t="n">
        <f aca="false">B11/2*(C11^2)</f>
        <v>966.108101791439</v>
      </c>
      <c r="E11" s="1" t="n">
        <v>0.0554261089439853</v>
      </c>
      <c r="F11" s="1" t="n">
        <v>1.21873799465654</v>
      </c>
      <c r="G11" s="1" t="n">
        <v>0.0204105753614567</v>
      </c>
      <c r="H11" s="1" t="n">
        <f aca="false">SIN(A11*PI()/180)</f>
        <v>-0.00162387545310007</v>
      </c>
      <c r="I11" s="1" t="n">
        <f aca="false">COS(A11*PI()/180)</f>
        <v>0.999998681513387</v>
      </c>
      <c r="J11" s="1" t="n">
        <f aca="false">-E11*I11+F11*H11</f>
        <v>-0.0574051145786858</v>
      </c>
      <c r="K11" s="1" t="n">
        <f aca="false">-G11</f>
        <v>-0.0204105753614567</v>
      </c>
      <c r="L11" s="1" t="n">
        <v>0.036047</v>
      </c>
      <c r="M11" s="6" t="n">
        <v>0.798</v>
      </c>
      <c r="N11" s="1" t="n">
        <f aca="false">J11/(D11*L11*M11)</f>
        <v>-0.0020656314920381</v>
      </c>
      <c r="O11" s="1" t="n">
        <f aca="false">K11/(D11*L11*M11)</f>
        <v>-0.000734442001321184</v>
      </c>
      <c r="P11" s="1" t="n">
        <v>0.03149814</v>
      </c>
      <c r="Q11" s="1" t="n">
        <f aca="false">J11/(D11*P11*M11)</f>
        <v>-0.00236394334374974</v>
      </c>
      <c r="R11" s="1" t="n">
        <f aca="false">K11/(D11*P11*M11)</f>
        <v>-0.000840507751302925</v>
      </c>
      <c r="S11" s="1" t="s">
        <v>24</v>
      </c>
    </row>
    <row r="12" customFormat="false" ht="12.75" hidden="false" customHeight="false" outlineLevel="0" collapsed="false">
      <c r="A12" s="1" t="n">
        <v>4.80999379181012</v>
      </c>
      <c r="B12" s="1" t="n">
        <v>1.20319627053528</v>
      </c>
      <c r="C12" s="1" t="n">
        <v>40.07605423012</v>
      </c>
      <c r="D12" s="1" t="n">
        <f aca="false">B12/2*(C12^2)</f>
        <v>966.220822861335</v>
      </c>
      <c r="E12" s="1" t="n">
        <v>0.0144878462387575</v>
      </c>
      <c r="F12" s="1" t="n">
        <v>1.16478040801642</v>
      </c>
      <c r="G12" s="1" t="n">
        <v>0.44574260314554</v>
      </c>
      <c r="H12" s="1" t="n">
        <f aca="false">SIN(A12*PI()/180)</f>
        <v>0.0838516548988513</v>
      </c>
      <c r="I12" s="1" t="n">
        <f aca="false">COS(A12*PI()/180)</f>
        <v>0.996478248618967</v>
      </c>
      <c r="J12" s="1" t="n">
        <f aca="false">-E12*I12+F12*H12</f>
        <v>0.0832319411596777</v>
      </c>
      <c r="K12" s="1" t="n">
        <f aca="false">-G12</f>
        <v>-0.44574260314554</v>
      </c>
      <c r="L12" s="1" t="n">
        <v>0.036047</v>
      </c>
      <c r="M12" s="6" t="n">
        <v>0.798</v>
      </c>
      <c r="N12" s="1" t="n">
        <f aca="false">J12/(D12*L12*M12)</f>
        <v>0.00299461925658934</v>
      </c>
      <c r="O12" s="1" t="n">
        <f aca="false">K12/(D12*L12*M12)</f>
        <v>-0.0160374654761574</v>
      </c>
      <c r="P12" s="1" t="n">
        <v>0.03149814</v>
      </c>
      <c r="Q12" s="1" t="n">
        <f aca="false">J12/(D12*P12*M12)</f>
        <v>0.00342709253125029</v>
      </c>
      <c r="R12" s="1" t="n">
        <f aca="false">K12/(D12*P12*M12)</f>
        <v>-0.0183535446226045</v>
      </c>
      <c r="S12" s="1" t="s">
        <v>27</v>
      </c>
    </row>
    <row r="13" customFormat="false" ht="12.75" hidden="false" customHeight="false" outlineLevel="0" collapsed="false">
      <c r="A13" s="1" t="n">
        <v>9.93986821140075</v>
      </c>
      <c r="B13" s="1" t="n">
        <v>1.20284539425756</v>
      </c>
      <c r="C13" s="1" t="n">
        <v>40.065792498047</v>
      </c>
      <c r="D13" s="1" t="n">
        <f aca="false">B13/2*(C13^2)</f>
        <v>965.444446886188</v>
      </c>
      <c r="E13" s="1" t="n">
        <v>0.0883656449039142</v>
      </c>
      <c r="F13" s="1" t="n">
        <v>1.2618126410732</v>
      </c>
      <c r="G13" s="1" t="n">
        <v>0.935204085288802</v>
      </c>
      <c r="H13" s="1" t="n">
        <f aca="false">SIN(A13*PI()/180)</f>
        <v>0.172614528756722</v>
      </c>
      <c r="I13" s="1" t="n">
        <f aca="false">COS(A13*PI()/180)</f>
        <v>0.984989453985217</v>
      </c>
      <c r="J13" s="1" t="n">
        <f aca="false">-E13*I13+F13*H13</f>
        <v>0.130767966093166</v>
      </c>
      <c r="K13" s="1" t="n">
        <f aca="false">-G13</f>
        <v>-0.935204085288802</v>
      </c>
      <c r="L13" s="1" t="n">
        <v>0.036047</v>
      </c>
      <c r="M13" s="6" t="n">
        <v>0.798</v>
      </c>
      <c r="N13" s="1" t="n">
        <f aca="false">J13/(D13*L13*M13)</f>
        <v>0.00470871128211821</v>
      </c>
      <c r="O13" s="1" t="n">
        <f aca="false">K13/(D13*L13*M13)</f>
        <v>-0.0336749600001047</v>
      </c>
      <c r="P13" s="1" t="n">
        <v>0.03149814</v>
      </c>
      <c r="Q13" s="1" t="n">
        <f aca="false">J13/(D13*P13*M13)</f>
        <v>0.00538872821019003</v>
      </c>
      <c r="R13" s="1" t="n">
        <f aca="false">K13/(D13*P13*M13)</f>
        <v>-0.038538189338284</v>
      </c>
      <c r="S13" s="1" t="s">
        <v>28</v>
      </c>
    </row>
    <row r="14" customFormat="false" ht="12.75" hidden="false" customHeight="false" outlineLevel="0" collapsed="false">
      <c r="A14" s="1" t="n">
        <v>20.0454414242419</v>
      </c>
      <c r="B14" s="1" t="n">
        <v>1.20251937659555</v>
      </c>
      <c r="C14" s="1" t="n">
        <v>40.0377574980324</v>
      </c>
      <c r="D14" s="1" t="n">
        <f aca="false">B14/2*(C14^2)</f>
        <v>963.832523369307</v>
      </c>
      <c r="E14" s="1" t="n">
        <v>0.334757678975866</v>
      </c>
      <c r="F14" s="1" t="n">
        <v>1.32391780018295</v>
      </c>
      <c r="G14" s="1" t="n">
        <v>2.04358317716885</v>
      </c>
      <c r="H14" s="1" t="n">
        <f aca="false">SIN(A14*PI()/180)</f>
        <v>0.342765308218651</v>
      </c>
      <c r="I14" s="1" t="n">
        <f aca="false">COS(A14*PI()/180)</f>
        <v>0.939421068255217</v>
      </c>
      <c r="J14" s="1" t="n">
        <f aca="false">-E14*I14+F14*H14</f>
        <v>0.139314676445721</v>
      </c>
      <c r="K14" s="1" t="n">
        <f aca="false">-G14</f>
        <v>-2.04358317716885</v>
      </c>
      <c r="L14" s="1" t="n">
        <v>0.036047</v>
      </c>
      <c r="M14" s="6" t="n">
        <v>0.798</v>
      </c>
      <c r="N14" s="1" t="n">
        <f aca="false">J14/(D14*L14*M14)</f>
        <v>0.00502485201223696</v>
      </c>
      <c r="O14" s="1" t="n">
        <f aca="false">K14/(D14*L14*M14)</f>
        <v>-0.0737086953216402</v>
      </c>
      <c r="P14" s="1" t="n">
        <v>0.03149814</v>
      </c>
      <c r="Q14" s="1" t="n">
        <f aca="false">J14/(D14*P14*M14)</f>
        <v>0.00575052496703316</v>
      </c>
      <c r="R14" s="1" t="n">
        <f aca="false">K14/(D14*P14*M14)</f>
        <v>-0.0843534678637902</v>
      </c>
      <c r="S14" s="1" t="s">
        <v>29</v>
      </c>
    </row>
    <row r="15" customFormat="false" ht="12.75" hidden="false" customHeight="false" outlineLevel="0" collapsed="false">
      <c r="A15" s="1" t="n">
        <v>30.0549471362479</v>
      </c>
      <c r="B15" s="1" t="n">
        <v>1.202293245364</v>
      </c>
      <c r="C15" s="1" t="n">
        <v>39.9732325103486</v>
      </c>
      <c r="D15" s="1" t="n">
        <f aca="false">B15/2*(C15^2)</f>
        <v>960.547732131726</v>
      </c>
      <c r="E15" s="1" t="n">
        <v>0.611583069757503</v>
      </c>
      <c r="F15" s="1" t="n">
        <v>1.3965127723637</v>
      </c>
      <c r="G15" s="1" t="n">
        <v>2.82782570464793</v>
      </c>
      <c r="H15" s="1" t="n">
        <f aca="false">SIN(A15*PI()/180)</f>
        <v>0.500830295621689</v>
      </c>
      <c r="I15" s="1" t="n">
        <f aca="false">COS(A15*PI()/180)</f>
        <v>0.865545501396369</v>
      </c>
      <c r="J15" s="1" t="n">
        <f aca="false">-E15*I15+F15*H15</f>
        <v>0.170062929863591</v>
      </c>
      <c r="K15" s="1" t="n">
        <f aca="false">-G15</f>
        <v>-2.82782570464793</v>
      </c>
      <c r="L15" s="1" t="n">
        <v>0.036047</v>
      </c>
      <c r="M15" s="6" t="n">
        <v>0.798</v>
      </c>
      <c r="N15" s="1" t="n">
        <f aca="false">J15/(D15*L15*M15)</f>
        <v>0.00615486721667394</v>
      </c>
      <c r="O15" s="1" t="n">
        <f aca="false">K15/(D15*L15*M15)</f>
        <v>-0.1023438308276</v>
      </c>
      <c r="P15" s="1" t="n">
        <v>0.03149814</v>
      </c>
      <c r="Q15" s="1" t="n">
        <f aca="false">J15/(D15*P15*M15)</f>
        <v>0.00704373333026793</v>
      </c>
      <c r="R15" s="1" t="n">
        <f aca="false">K15/(D15*P15*M15)</f>
        <v>-0.117123997475486</v>
      </c>
      <c r="S15" s="1" t="s">
        <v>30</v>
      </c>
    </row>
    <row r="16" customFormat="false" ht="12.75" hidden="false" customHeight="false" outlineLevel="0" collapsed="false">
      <c r="A16" s="1" t="n">
        <v>39.9957247226566</v>
      </c>
      <c r="B16" s="1" t="n">
        <v>1.20202611685052</v>
      </c>
      <c r="C16" s="1" t="n">
        <v>39.9047700573815</v>
      </c>
      <c r="D16" s="1" t="n">
        <f aca="false">B16/2*(C16^2)</f>
        <v>957.04758878742</v>
      </c>
      <c r="E16" s="1" t="n">
        <v>0.466472779729227</v>
      </c>
      <c r="F16" s="1" t="n">
        <v>2.09650131230636</v>
      </c>
      <c r="G16" s="1" t="n">
        <v>3.1516655978628</v>
      </c>
      <c r="H16" s="1" t="n">
        <f aca="false">SIN(A16*PI()/180)</f>
        <v>0.642730447448679</v>
      </c>
      <c r="I16" s="1" t="n">
        <f aca="false">COS(A16*PI()/180)</f>
        <v>0.766092404297563</v>
      </c>
      <c r="J16" s="1" t="n">
        <f aca="false">-E16*I16+F16*H16</f>
        <v>0.990123973173277</v>
      </c>
      <c r="K16" s="1" t="n">
        <f aca="false">-G16</f>
        <v>-3.1516655978628</v>
      </c>
      <c r="L16" s="1" t="n">
        <v>0.036047</v>
      </c>
      <c r="M16" s="6" t="n">
        <v>0.798</v>
      </c>
      <c r="N16" s="1" t="n">
        <f aca="false">J16/(D16*L16*M16)</f>
        <v>0.0359653279350058</v>
      </c>
      <c r="O16" s="1" t="n">
        <f aca="false">K16/(D16*L16*M16)</f>
        <v>-0.114481307229973</v>
      </c>
      <c r="P16" s="1" t="n">
        <v>0.03149814</v>
      </c>
      <c r="Q16" s="1" t="n">
        <f aca="false">J16/(D16*P16*M16)</f>
        <v>0.0411593248386462</v>
      </c>
      <c r="R16" s="1" t="n">
        <f aca="false">K16/(D16*P16*M16)</f>
        <v>-0.131014329154637</v>
      </c>
      <c r="S16" s="1" t="s">
        <v>31</v>
      </c>
    </row>
    <row r="17" customFormat="false" ht="12.75" hidden="false" customHeight="false" outlineLevel="0" collapsed="false">
      <c r="A17" s="1" t="n">
        <v>49.9270073089827</v>
      </c>
      <c r="B17" s="1" t="n">
        <v>1.20181809585723</v>
      </c>
      <c r="C17" s="1" t="n">
        <v>39.8455265083367</v>
      </c>
      <c r="D17" s="1" t="n">
        <f aca="false">B17/2*(C17^2)</f>
        <v>954.042854108866</v>
      </c>
      <c r="E17" s="1" t="n">
        <v>-0.376947858644109</v>
      </c>
      <c r="F17" s="1" t="n">
        <v>2.81795310794143</v>
      </c>
      <c r="G17" s="1" t="n">
        <v>2.2306390966305</v>
      </c>
      <c r="H17" s="1" t="n">
        <f aca="false">SIN(A17*PI()/180)</f>
        <v>0.76522493420729</v>
      </c>
      <c r="I17" s="1" t="n">
        <f aca="false">COS(A17*PI()/180)</f>
        <v>0.643762999921127</v>
      </c>
      <c r="J17" s="1" t="n">
        <f aca="false">-E17*I17+F17*H17</f>
        <v>2.39903306591829</v>
      </c>
      <c r="K17" s="1" t="n">
        <f aca="false">-G17</f>
        <v>-2.2306390966305</v>
      </c>
      <c r="L17" s="1" t="n">
        <v>0.036047</v>
      </c>
      <c r="M17" s="6" t="n">
        <v>0.798</v>
      </c>
      <c r="N17" s="1" t="n">
        <f aca="false">J17/(D17*L17*M17)</f>
        <v>0.0874170875313615</v>
      </c>
      <c r="O17" s="1" t="n">
        <f aca="false">K17/(D17*L17*M17)</f>
        <v>-0.0812810694155175</v>
      </c>
      <c r="P17" s="1" t="n">
        <v>0.03149814</v>
      </c>
      <c r="Q17" s="1" t="n">
        <f aca="false">J17/(D17*P17*M17)</f>
        <v>0.100041581955093</v>
      </c>
      <c r="R17" s="1" t="n">
        <f aca="false">K17/(D17*P17*M17)</f>
        <v>-0.0930194198521297</v>
      </c>
      <c r="S17" s="1" t="s">
        <v>32</v>
      </c>
    </row>
    <row r="18" customFormat="false" ht="12.75" hidden="false" customHeight="false" outlineLevel="0" collapsed="false">
      <c r="A18" s="1" t="n">
        <v>59.9725636463022</v>
      </c>
      <c r="B18" s="1" t="n">
        <v>1.20155273906716</v>
      </c>
      <c r="C18" s="1" t="n">
        <v>39.7836812356861</v>
      </c>
      <c r="D18" s="1" t="n">
        <f aca="false">B18/2*(C18^2)</f>
        <v>950.873567716771</v>
      </c>
      <c r="E18" s="1" t="n">
        <v>-1.41717401744887</v>
      </c>
      <c r="F18" s="1" t="n">
        <v>3.12285866299942</v>
      </c>
      <c r="G18" s="1" t="n">
        <v>1.48916675759107</v>
      </c>
      <c r="H18" s="1" t="n">
        <f aca="false">SIN(A18*PI()/180)</f>
        <v>0.865785877149601</v>
      </c>
      <c r="I18" s="1" t="n">
        <f aca="false">COS(A18*PI()/180)</f>
        <v>0.500414642999479</v>
      </c>
      <c r="J18" s="1" t="n">
        <f aca="false">-E18*I18+F18*H18</f>
        <v>3.41290155676899</v>
      </c>
      <c r="K18" s="1" t="n">
        <f aca="false">-G18</f>
        <v>-1.48916675759107</v>
      </c>
      <c r="L18" s="1" t="n">
        <v>0.036047</v>
      </c>
      <c r="M18" s="6" t="n">
        <v>0.798</v>
      </c>
      <c r="N18" s="1" t="n">
        <f aca="false">J18/(D18*L18*M18)</f>
        <v>0.124775399341808</v>
      </c>
      <c r="O18" s="1" t="n">
        <f aca="false">K18/(D18*L18*M18)</f>
        <v>-0.0544438137972195</v>
      </c>
      <c r="P18" s="1" t="n">
        <v>0.03149814</v>
      </c>
      <c r="Q18" s="1" t="n">
        <f aca="false">J18/(D18*P18*M18)</f>
        <v>0.142795060917063</v>
      </c>
      <c r="R18" s="1" t="n">
        <f aca="false">K18/(D18*P18*M18)</f>
        <v>-0.0623064141548793</v>
      </c>
      <c r="S18" s="1" t="s">
        <v>33</v>
      </c>
    </row>
    <row r="19" customFormat="false" ht="12.75" hidden="false" customHeight="false" outlineLevel="0" collapsed="false">
      <c r="A19" s="1" t="n">
        <v>69.8448531071155</v>
      </c>
      <c r="B19" s="1" t="n">
        <v>1.2013349631282</v>
      </c>
      <c r="C19" s="1" t="n">
        <v>39.7430313693564</v>
      </c>
      <c r="D19" s="1" t="n">
        <f aca="false">B19/2*(C19^2)</f>
        <v>948.759418287797</v>
      </c>
      <c r="E19" s="1" t="n">
        <v>-1.98260122001151</v>
      </c>
      <c r="F19" s="1" t="n">
        <v>2.85103648157913</v>
      </c>
      <c r="G19" s="1" t="n">
        <v>0.708770553915762</v>
      </c>
      <c r="H19" s="1" t="n">
        <f aca="false">SIN(A19*PI()/180)</f>
        <v>0.938763046471824</v>
      </c>
      <c r="I19" s="1" t="n">
        <f aca="false">COS(A19*PI()/180)</f>
        <v>0.344563408647727</v>
      </c>
      <c r="J19" s="1" t="n">
        <f aca="false">-E19*I19+F19*H19</f>
        <v>3.35957952740584</v>
      </c>
      <c r="K19" s="1" t="n">
        <f aca="false">-G19</f>
        <v>-0.708770553915762</v>
      </c>
      <c r="L19" s="1" t="n">
        <v>0.036047</v>
      </c>
      <c r="M19" s="6" t="n">
        <v>0.798</v>
      </c>
      <c r="N19" s="1" t="n">
        <f aca="false">J19/(D19*L19*M19)</f>
        <v>0.123099647143325</v>
      </c>
      <c r="O19" s="1" t="n">
        <f aca="false">K19/(D19*L19*M19)</f>
        <v>-0.0259703347936462</v>
      </c>
      <c r="P19" s="1" t="n">
        <v>0.03149814</v>
      </c>
      <c r="Q19" s="1" t="n">
        <f aca="false">J19/(D19*P19*M19)</f>
        <v>0.140877301979591</v>
      </c>
      <c r="R19" s="1" t="n">
        <f aca="false">K19/(D19*P19*M19)</f>
        <v>-0.029720886957343</v>
      </c>
      <c r="S19" s="1" t="s">
        <v>34</v>
      </c>
    </row>
    <row r="20" customFormat="false" ht="12.75" hidden="false" customHeight="false" outlineLevel="0" collapsed="false">
      <c r="A20" s="1" t="n">
        <v>79.7452150681728</v>
      </c>
      <c r="B20" s="1" t="n">
        <v>1.20119191689738</v>
      </c>
      <c r="C20" s="1" t="n">
        <v>39.7124023377258</v>
      </c>
      <c r="D20" s="1" t="n">
        <f aca="false">B20/2*(C20^2)</f>
        <v>947.184810770576</v>
      </c>
      <c r="E20" s="1" t="n">
        <v>-2.50712753509704</v>
      </c>
      <c r="F20" s="1" t="n">
        <v>2.45046257930975</v>
      </c>
      <c r="G20" s="1" t="n">
        <v>-0.0628068823751528</v>
      </c>
      <c r="H20" s="1" t="n">
        <f aca="false">SIN(A20*PI()/180)</f>
        <v>0.984025833648396</v>
      </c>
      <c r="I20" s="1" t="n">
        <f aca="false">COS(A20*PI()/180)</f>
        <v>0.178025724861827</v>
      </c>
      <c r="J20" s="1" t="n">
        <f aca="false">-E20*I20+F20*H20</f>
        <v>2.85765167918617</v>
      </c>
      <c r="K20" s="1" t="n">
        <f aca="false">-G20</f>
        <v>0.0628068823751528</v>
      </c>
      <c r="L20" s="1" t="n">
        <v>0.036047</v>
      </c>
      <c r="M20" s="6" t="n">
        <v>0.798</v>
      </c>
      <c r="N20" s="1" t="n">
        <f aca="false">J20/(D20*L20*M20)</f>
        <v>0.104882383509972</v>
      </c>
      <c r="O20" s="1" t="n">
        <f aca="false">K20/(D20*L20*M20)</f>
        <v>0.00230515691338997</v>
      </c>
      <c r="P20" s="1" t="n">
        <v>0.03149814</v>
      </c>
      <c r="Q20" s="1" t="n">
        <f aca="false">J20/(D20*P20*M20)</f>
        <v>0.120029159765749</v>
      </c>
      <c r="R20" s="1" t="n">
        <f aca="false">K20/(D20*P20*M20)</f>
        <v>0.00263806025552519</v>
      </c>
      <c r="S20" s="1" t="s">
        <v>35</v>
      </c>
    </row>
    <row r="21" customFormat="false" ht="12.75" hidden="false" customHeight="false" outlineLevel="0" collapsed="false">
      <c r="A21" s="1" t="n">
        <v>89.7385582800384</v>
      </c>
      <c r="B21" s="1" t="n">
        <v>1.20103916848618</v>
      </c>
      <c r="C21" s="1" t="n">
        <v>39.7179045479231</v>
      </c>
      <c r="D21" s="1" t="n">
        <f aca="false">B21/2*(C21^2)</f>
        <v>947.326815354942</v>
      </c>
      <c r="E21" s="1" t="n">
        <v>-2.58613177967815</v>
      </c>
      <c r="F21" s="1" t="n">
        <v>1.93463061671153</v>
      </c>
      <c r="G21" s="1" t="n">
        <v>-0.907700506421272</v>
      </c>
      <c r="H21" s="1" t="n">
        <f aca="false">SIN(A21*PI()/180)</f>
        <v>0.999989589447708</v>
      </c>
      <c r="I21" s="1" t="n">
        <f aca="false">COS(A21*PI()/180)</f>
        <v>0.0045630029808804</v>
      </c>
      <c r="J21" s="1" t="n">
        <f aca="false">-E21*I21+F21*H21</f>
        <v>1.94641100315795</v>
      </c>
      <c r="K21" s="1" t="n">
        <f aca="false">-G21</f>
        <v>0.907700506421272</v>
      </c>
      <c r="L21" s="1" t="n">
        <v>0.036047</v>
      </c>
      <c r="M21" s="6" t="n">
        <v>0.798</v>
      </c>
      <c r="N21" s="1" t="n">
        <f aca="false">J21/(D21*L21*M21)</f>
        <v>0.0714270481266218</v>
      </c>
      <c r="O21" s="1" t="n">
        <f aca="false">K21/(D21*L21*M21)</f>
        <v>0.0333097005984454</v>
      </c>
      <c r="P21" s="1" t="n">
        <v>0.03149814</v>
      </c>
      <c r="Q21" s="1" t="n">
        <f aca="false">J21/(D21*P21*M21)</f>
        <v>0.0817423125244962</v>
      </c>
      <c r="R21" s="1" t="n">
        <f aca="false">K21/(D21*P21*M21)</f>
        <v>0.038120180349448</v>
      </c>
      <c r="S21" s="1" t="s">
        <v>36</v>
      </c>
    </row>
    <row r="22" customFormat="false" ht="12.75" hidden="false" customHeight="false" outlineLevel="0" collapsed="false">
      <c r="A22" s="1" t="n">
        <v>99.73029274189</v>
      </c>
      <c r="B22" s="1" t="n">
        <v>1.20083679864673</v>
      </c>
      <c r="C22" s="1" t="n">
        <v>39.7450547486782</v>
      </c>
      <c r="D22" s="1" t="n">
        <f aca="false">B22/2*(C22^2)</f>
        <v>948.462558783724</v>
      </c>
      <c r="E22" s="1" t="n">
        <v>-2.33662538515554</v>
      </c>
      <c r="F22" s="1" t="n">
        <v>1.47857818762051</v>
      </c>
      <c r="G22" s="1" t="n">
        <v>-1.68405464342656</v>
      </c>
      <c r="H22" s="1" t="n">
        <f aca="false">SIN(A22*PI()/180)</f>
        <v>0.985614249627771</v>
      </c>
      <c r="I22" s="1" t="n">
        <f aca="false">COS(A22*PI()/180)</f>
        <v>-0.169010505385568</v>
      </c>
      <c r="J22" s="1" t="n">
        <f aca="false">-E22*I22+F22*H22</f>
        <v>1.0623934936657</v>
      </c>
      <c r="K22" s="1" t="n">
        <f aca="false">-G22</f>
        <v>1.68405464342656</v>
      </c>
      <c r="L22" s="1" t="n">
        <v>0.036047</v>
      </c>
      <c r="M22" s="6" t="n">
        <v>0.798</v>
      </c>
      <c r="N22" s="1" t="n">
        <f aca="false">J22/(D22*L22*M22)</f>
        <v>0.0389397530476593</v>
      </c>
      <c r="O22" s="1" t="n">
        <f aca="false">K22/(D22*L22*M22)</f>
        <v>0.0617254080759922</v>
      </c>
      <c r="P22" s="1" t="n">
        <v>0.03149814</v>
      </c>
      <c r="Q22" s="1" t="n">
        <f aca="false">J22/(D22*P22*M22)</f>
        <v>0.0445633068526896</v>
      </c>
      <c r="R22" s="1" t="n">
        <f aca="false">K22/(D22*P22*M22)</f>
        <v>0.0706395928431105</v>
      </c>
      <c r="S22" s="1" t="s">
        <v>37</v>
      </c>
    </row>
    <row r="23" customFormat="false" ht="12.75" hidden="false" customHeight="false" outlineLevel="0" collapsed="false">
      <c r="A23" s="1" t="n">
        <v>109.7748140792</v>
      </c>
      <c r="B23" s="1" t="n">
        <v>1.20068582850601</v>
      </c>
      <c r="C23" s="1" t="n">
        <v>39.7812983277276</v>
      </c>
      <c r="D23" s="1" t="n">
        <f aca="false">B23/2*(C23^2)</f>
        <v>950.073697516696</v>
      </c>
      <c r="E23" s="1" t="n">
        <v>-2.18582947010913</v>
      </c>
      <c r="F23" s="1" t="n">
        <v>1.15752253734164</v>
      </c>
      <c r="G23" s="1" t="n">
        <v>-2.59194988842867</v>
      </c>
      <c r="H23" s="1" t="n">
        <f aca="false">SIN(A23*PI()/180)</f>
        <v>0.94102957952822</v>
      </c>
      <c r="I23" s="1" t="n">
        <f aca="false">COS(A23*PI()/180)</f>
        <v>-0.338324297757259</v>
      </c>
      <c r="J23" s="1" t="n">
        <f aca="false">-E23*I23+F23*H23</f>
        <v>0.34974372611725</v>
      </c>
      <c r="K23" s="1" t="n">
        <f aca="false">-G23</f>
        <v>2.59194988842867</v>
      </c>
      <c r="L23" s="1" t="n">
        <v>0.036047</v>
      </c>
      <c r="M23" s="6" t="n">
        <v>0.798</v>
      </c>
      <c r="N23" s="1" t="n">
        <f aca="false">J23/(D23*L23*M23)</f>
        <v>0.0127973668545194</v>
      </c>
      <c r="O23" s="1" t="n">
        <f aca="false">K23/(D23*L23*M23)</f>
        <v>0.0948412540776565</v>
      </c>
      <c r="P23" s="1" t="n">
        <v>0.03149814</v>
      </c>
      <c r="Q23" s="1" t="n">
        <f aca="false">J23/(D23*P23*M23)</f>
        <v>0.0146455213864965</v>
      </c>
      <c r="R23" s="1" t="n">
        <f aca="false">K23/(D23*P23*M23)</f>
        <v>0.108537922738844</v>
      </c>
      <c r="S23" s="1" t="s">
        <v>38</v>
      </c>
    </row>
    <row r="24" customFormat="false" ht="12.75" hidden="false" customHeight="false" outlineLevel="0" collapsed="false">
      <c r="A24" s="1" t="n">
        <v>119.767326666059</v>
      </c>
      <c r="B24" s="1" t="n">
        <v>1.20052799245647</v>
      </c>
      <c r="C24" s="1" t="n">
        <v>39.814953487786</v>
      </c>
      <c r="D24" s="1" t="n">
        <f aca="false">B24/2*(C24^2)</f>
        <v>951.556807619227</v>
      </c>
      <c r="E24" s="1" t="n">
        <v>-2.23840799160184</v>
      </c>
      <c r="F24" s="1" t="n">
        <v>0.839249575260642</v>
      </c>
      <c r="G24" s="1" t="n">
        <v>-3.42196073530242</v>
      </c>
      <c r="H24" s="1" t="n">
        <f aca="false">SIN(A24*PI()/180)</f>
        <v>0.868048715264562</v>
      </c>
      <c r="I24" s="1" t="n">
        <f aca="false">COS(A24*PI()/180)</f>
        <v>-0.496479030702752</v>
      </c>
      <c r="J24" s="1" t="n">
        <f aca="false">-E24*I24+F24*H24</f>
        <v>-0.382813114396447</v>
      </c>
      <c r="K24" s="1" t="n">
        <f aca="false">-G24</f>
        <v>3.42196073530242</v>
      </c>
      <c r="L24" s="1" t="n">
        <v>0.036047</v>
      </c>
      <c r="M24" s="6" t="n">
        <v>0.798</v>
      </c>
      <c r="N24" s="1" t="n">
        <f aca="false">J24/(D24*L24*M24)</f>
        <v>-0.013985566701745</v>
      </c>
      <c r="O24" s="1" t="n">
        <f aca="false">K24/(D24*L24*M24)</f>
        <v>0.125016772713701</v>
      </c>
      <c r="P24" s="1" t="n">
        <v>0.03149814</v>
      </c>
      <c r="Q24" s="1" t="n">
        <f aca="false">J24/(D24*P24*M24)</f>
        <v>-0.0160053172313604</v>
      </c>
      <c r="R24" s="1" t="n">
        <f aca="false">K24/(D24*P24*M24)</f>
        <v>0.143071292654448</v>
      </c>
      <c r="S24" s="1" t="s">
        <v>39</v>
      </c>
    </row>
    <row r="25" customFormat="false" ht="12.75" hidden="false" customHeight="false" outlineLevel="0" collapsed="false">
      <c r="A25" s="1" t="n">
        <v>129.760353002922</v>
      </c>
      <c r="B25" s="1" t="n">
        <v>1.20039024817109</v>
      </c>
      <c r="C25" s="1" t="n">
        <v>39.8626061169052</v>
      </c>
      <c r="D25" s="1" t="n">
        <f aca="false">B25/2*(C25^2)</f>
        <v>953.726477370698</v>
      </c>
      <c r="E25" s="1" t="n">
        <v>-2.67678476770742</v>
      </c>
      <c r="F25" s="1" t="n">
        <v>-0.0457121882585139</v>
      </c>
      <c r="G25" s="1" t="n">
        <v>-4.11343757719849</v>
      </c>
      <c r="H25" s="1" t="n">
        <f aca="false">SIN(A25*PI()/180)</f>
        <v>0.768726276738984</v>
      </c>
      <c r="I25" s="1" t="n">
        <f aca="false">COS(A25*PI()/180)</f>
        <v>-0.639577916638011</v>
      </c>
      <c r="J25" s="1" t="n">
        <f aca="false">-E25*I25+F25*H25</f>
        <v>-1.74715258530023</v>
      </c>
      <c r="K25" s="1" t="n">
        <f aca="false">-G25</f>
        <v>4.11343757719849</v>
      </c>
      <c r="L25" s="1" t="n">
        <v>0.036047</v>
      </c>
      <c r="M25" s="6" t="n">
        <v>0.798</v>
      </c>
      <c r="N25" s="1" t="n">
        <f aca="false">J25/(D25*L25*M25)</f>
        <v>-0.0636846809783434</v>
      </c>
      <c r="O25" s="1" t="n">
        <f aca="false">K25/(D25*L25*M25)</f>
        <v>0.149937081644876</v>
      </c>
      <c r="P25" s="1" t="n">
        <v>0.03149814</v>
      </c>
      <c r="Q25" s="1" t="n">
        <f aca="false">J25/(D25*P25*M25)</f>
        <v>-0.0728818176319727</v>
      </c>
      <c r="R25" s="1" t="n">
        <f aca="false">K25/(D25*P25*M25)</f>
        <v>0.171590512393838</v>
      </c>
      <c r="S25" s="1" t="s">
        <v>40</v>
      </c>
    </row>
    <row r="26" customFormat="false" ht="12.75" hidden="false" customHeight="false" outlineLevel="0" collapsed="false">
      <c r="A26" s="1" t="n">
        <v>139.756096214808</v>
      </c>
      <c r="B26" s="1" t="n">
        <v>1.20023563944523</v>
      </c>
      <c r="C26" s="1" t="n">
        <v>39.9147427413418</v>
      </c>
      <c r="D26" s="1" t="n">
        <f aca="false">B26/2*(C26^2)</f>
        <v>956.099721678168</v>
      </c>
      <c r="E26" s="1" t="n">
        <v>-2.48568984170513</v>
      </c>
      <c r="F26" s="1" t="n">
        <v>-0.69930484601973</v>
      </c>
      <c r="G26" s="1" t="n">
        <v>-4.28731003830163</v>
      </c>
      <c r="H26" s="1" t="n">
        <f aca="false">SIN(A26*PI()/180)</f>
        <v>0.64604276879876</v>
      </c>
      <c r="I26" s="1" t="n">
        <f aca="false">COS(A26*PI()/180)</f>
        <v>-0.763301212420649</v>
      </c>
      <c r="J26" s="1" t="n">
        <f aca="false">-E26*I26+F26*H26</f>
        <v>-2.34911090883219</v>
      </c>
      <c r="K26" s="1" t="n">
        <f aca="false">-G26</f>
        <v>4.28731003830163</v>
      </c>
      <c r="L26" s="1" t="n">
        <v>0.036047</v>
      </c>
      <c r="M26" s="6" t="n">
        <v>0.798</v>
      </c>
      <c r="N26" s="1" t="n">
        <f aca="false">J26/(D26*L26*M26)</f>
        <v>-0.0854138527556102</v>
      </c>
      <c r="O26" s="1" t="n">
        <f aca="false">K26/(D26*L26*M26)</f>
        <v>0.155886921708261</v>
      </c>
      <c r="P26" s="1" t="n">
        <v>0.03149814</v>
      </c>
      <c r="Q26" s="1" t="n">
        <f aca="false">J26/(D26*P26*M26)</f>
        <v>-0.0977490464605682</v>
      </c>
      <c r="R26" s="1" t="n">
        <f aca="false">K26/(D26*P26*M26)</f>
        <v>0.178399609209232</v>
      </c>
      <c r="S26" s="1" t="s">
        <v>41</v>
      </c>
    </row>
    <row r="27" customFormat="false" ht="12.75" hidden="false" customHeight="false" outlineLevel="0" collapsed="false">
      <c r="A27" s="1" t="n">
        <v>149.804508177152</v>
      </c>
      <c r="B27" s="1" t="n">
        <v>1.20004257709626</v>
      </c>
      <c r="C27" s="1" t="n">
        <v>39.9894730847847</v>
      </c>
      <c r="D27" s="1" t="n">
        <f aca="false">B27/2*(C27^2)</f>
        <v>959.528818310381</v>
      </c>
      <c r="E27" s="1" t="n">
        <v>-1.82941777793222</v>
      </c>
      <c r="F27" s="1" t="n">
        <v>-1.29767009300399</v>
      </c>
      <c r="G27" s="1" t="n">
        <v>-3.3057031870326</v>
      </c>
      <c r="H27" s="1" t="n">
        <f aca="false">SIN(A27*PI()/180)</f>
        <v>0.502951941741239</v>
      </c>
      <c r="I27" s="1" t="n">
        <f aca="false">COS(A27*PI()/180)</f>
        <v>-0.864314378162667</v>
      </c>
      <c r="J27" s="1" t="n">
        <f aca="false">-E27*I27+F27*H27</f>
        <v>-2.23385778214911</v>
      </c>
      <c r="K27" s="1" t="n">
        <f aca="false">-G27</f>
        <v>3.3057031870326</v>
      </c>
      <c r="L27" s="1" t="n">
        <v>0.036047</v>
      </c>
      <c r="M27" s="6" t="n">
        <v>0.798</v>
      </c>
      <c r="N27" s="1" t="n">
        <f aca="false">J27/(D27*L27*M27)</f>
        <v>-0.0809329703271238</v>
      </c>
      <c r="O27" s="1" t="n">
        <f aca="false">K27/(D27*L27*M27)</f>
        <v>0.119766074673294</v>
      </c>
      <c r="P27" s="1" t="n">
        <v>0.03149814</v>
      </c>
      <c r="Q27" s="1" t="n">
        <f aca="false">J27/(D27*P27*M27)</f>
        <v>-0.0926210494137696</v>
      </c>
      <c r="R27" s="1" t="n">
        <f aca="false">K27/(D27*P27*M27)</f>
        <v>0.137062305702756</v>
      </c>
      <c r="S27" s="1" t="s">
        <v>42</v>
      </c>
    </row>
    <row r="28" customFormat="false" ht="12.75" hidden="false" customHeight="false" outlineLevel="0" collapsed="false">
      <c r="A28" s="1" t="n">
        <v>159.794202638986</v>
      </c>
      <c r="B28" s="1" t="n">
        <v>1.19984308347721</v>
      </c>
      <c r="C28" s="1" t="n">
        <v>40.0322396335803</v>
      </c>
      <c r="D28" s="1" t="n">
        <f aca="false">B28/2*(C28^2)</f>
        <v>961.422390391209</v>
      </c>
      <c r="E28" s="1" t="n">
        <v>-0.756052425525875</v>
      </c>
      <c r="F28" s="1" t="n">
        <v>-0.874570863477322</v>
      </c>
      <c r="G28" s="1" t="n">
        <v>-2.19156291396031</v>
      </c>
      <c r="H28" s="1" t="n">
        <f aca="false">SIN(A28*PI()/180)</f>
        <v>0.345393156805616</v>
      </c>
      <c r="I28" s="1" t="n">
        <f aca="false">COS(A28*PI()/180)</f>
        <v>-0.938458079634808</v>
      </c>
      <c r="J28" s="1" t="n">
        <f aca="false">-E28*I28+F28*H28</f>
        <v>-1.0115942987489</v>
      </c>
      <c r="K28" s="1" t="n">
        <f aca="false">-G28</f>
        <v>2.19156291396031</v>
      </c>
      <c r="L28" s="1" t="n">
        <v>0.036047</v>
      </c>
      <c r="M28" s="6" t="n">
        <v>0.798</v>
      </c>
      <c r="N28" s="1" t="n">
        <f aca="false">J28/(D28*L28*M28)</f>
        <v>-0.0365780141034852</v>
      </c>
      <c r="O28" s="1" t="n">
        <f aca="false">K28/(D28*L28*M28)</f>
        <v>0.079244237808238</v>
      </c>
      <c r="P28" s="1" t="n">
        <v>0.03149814</v>
      </c>
      <c r="Q28" s="1" t="n">
        <f aca="false">J28/(D28*P28*M28)</f>
        <v>-0.0418604931716073</v>
      </c>
      <c r="R28" s="1" t="n">
        <f aca="false">K28/(D28*P28*M28)</f>
        <v>0.0906884355798011</v>
      </c>
      <c r="S28" s="1" t="s">
        <v>43</v>
      </c>
    </row>
    <row r="29" customFormat="false" ht="12.75" hidden="false" customHeight="false" outlineLevel="0" collapsed="false">
      <c r="A29" s="1" t="n">
        <v>169.758648350601</v>
      </c>
      <c r="B29" s="1" t="n">
        <v>1.19969777111478</v>
      </c>
      <c r="C29" s="1" t="n">
        <v>40.0633296191949</v>
      </c>
      <c r="D29" s="1" t="n">
        <f aca="false">B29/2*(C29^2)</f>
        <v>962.799678789905</v>
      </c>
      <c r="E29" s="1" t="n">
        <v>-0.0906959020802799</v>
      </c>
      <c r="F29" s="1" t="n">
        <v>-0.742314374372428</v>
      </c>
      <c r="G29" s="1" t="n">
        <v>-0.980120173463831</v>
      </c>
      <c r="H29" s="1" t="n">
        <f aca="false">SIN(A29*PI()/180)</f>
        <v>0.17779501018656</v>
      </c>
      <c r="I29" s="1" t="n">
        <f aca="false">COS(A29*PI()/180)</f>
        <v>-0.984067545625178</v>
      </c>
      <c r="J29" s="1" t="n">
        <f aca="false">-E29*I29+F29*H29</f>
        <v>-0.221230685511578</v>
      </c>
      <c r="K29" s="1" t="n">
        <f aca="false">-G29</f>
        <v>0.980120173463831</v>
      </c>
      <c r="L29" s="1" t="n">
        <v>0.036047</v>
      </c>
      <c r="M29" s="6" t="n">
        <v>0.798</v>
      </c>
      <c r="N29" s="1" t="n">
        <f aca="false">J29/(D29*L29*M29)</f>
        <v>-0.00798798812275059</v>
      </c>
      <c r="O29" s="1" t="n">
        <f aca="false">K29/(D29*L29*M29)</f>
        <v>0.0353892512080454</v>
      </c>
      <c r="P29" s="1" t="n">
        <v>0.03149814</v>
      </c>
      <c r="Q29" s="1" t="n">
        <f aca="false">J29/(D29*P29*M29)</f>
        <v>-0.00914158765758202</v>
      </c>
      <c r="R29" s="1" t="n">
        <f aca="false">K29/(D29*P29*M29)</f>
        <v>0.0405000529649183</v>
      </c>
      <c r="S29" s="1" t="s">
        <v>44</v>
      </c>
    </row>
    <row r="30" customFormat="false" ht="12.75" hidden="false" customHeight="false" outlineLevel="0" collapsed="false">
      <c r="A30" s="1" t="n">
        <v>174.777095269223</v>
      </c>
      <c r="B30" s="1" t="n">
        <v>1.19963890329236</v>
      </c>
      <c r="C30" s="1" t="n">
        <v>40.0705515085254</v>
      </c>
      <c r="D30" s="1" t="n">
        <f aca="false">B30/2*(C30^2)</f>
        <v>963.099561616938</v>
      </c>
      <c r="E30" s="1" t="n">
        <v>0.0712461443022685</v>
      </c>
      <c r="F30" s="1" t="n">
        <v>-1.19748918715346</v>
      </c>
      <c r="G30" s="1" t="n">
        <v>-0.442690220909659</v>
      </c>
      <c r="H30" s="1" t="n">
        <f aca="false">SIN(A30*PI()/180)</f>
        <v>0.0910306906464909</v>
      </c>
      <c r="I30" s="1" t="n">
        <f aca="false">COS(A30*PI()/180)</f>
        <v>-0.995848087491472</v>
      </c>
      <c r="J30" s="1" t="n">
        <f aca="false">-E30*I30+F30*H30</f>
        <v>-0.0380579312037286</v>
      </c>
      <c r="K30" s="1" t="n">
        <f aca="false">-G30</f>
        <v>0.442690220909659</v>
      </c>
      <c r="L30" s="1" t="n">
        <v>0.036047</v>
      </c>
      <c r="M30" s="6" t="n">
        <v>0.798</v>
      </c>
      <c r="N30" s="1" t="n">
        <f aca="false">J30/(D30*L30*M30)</f>
        <v>-0.00137373186948424</v>
      </c>
      <c r="O30" s="1" t="n">
        <f aca="false">K30/(D30*L30*M30)</f>
        <v>0.0159792622861497</v>
      </c>
      <c r="P30" s="1" t="n">
        <v>0.03149814</v>
      </c>
      <c r="Q30" s="1" t="n">
        <f aca="false">J30/(D30*P30*M30)</f>
        <v>-0.00157212180463032</v>
      </c>
      <c r="R30" s="1" t="n">
        <f aca="false">K30/(D30*P30*M30)</f>
        <v>0.0182869359152266</v>
      </c>
      <c r="S30" s="1" t="s">
        <v>45</v>
      </c>
    </row>
    <row r="31" customFormat="false" ht="12.75" hidden="false" customHeight="false" outlineLevel="0" collapsed="false">
      <c r="A31" s="1" t="n">
        <v>179.772057812641</v>
      </c>
      <c r="B31" s="1" t="n">
        <v>1.19957243947991</v>
      </c>
      <c r="C31" s="1" t="n">
        <v>40.0716042565087</v>
      </c>
      <c r="D31" s="1" t="n">
        <f aca="false">B31/2*(C31^2)</f>
        <v>963.096806495862</v>
      </c>
      <c r="E31" s="1" t="n">
        <v>0.242289693889017</v>
      </c>
      <c r="F31" s="1" t="n">
        <v>-1.46570662613449</v>
      </c>
      <c r="G31" s="1" t="n">
        <v>0.101817701353692</v>
      </c>
      <c r="H31" s="1" t="n">
        <f aca="false">SIN(A31*PI()/180)</f>
        <v>0.003978331179292</v>
      </c>
      <c r="I31" s="1" t="n">
        <f aca="false">COS(A31*PI()/180)</f>
        <v>-0.999992086409202</v>
      </c>
      <c r="J31" s="1" t="n">
        <f aca="false">-E31*I31+F31*H31</f>
        <v>0.236456710137079</v>
      </c>
      <c r="K31" s="1" t="n">
        <f aca="false">-G31</f>
        <v>-0.101817701353692</v>
      </c>
      <c r="L31" s="1" t="n">
        <v>0.036047</v>
      </c>
      <c r="M31" s="6" t="n">
        <v>0.798</v>
      </c>
      <c r="N31" s="1" t="n">
        <f aca="false">J31/(D31*L31*M31)</f>
        <v>0.00853512099652227</v>
      </c>
      <c r="O31" s="1" t="n">
        <f aca="false">K31/(D31*L31*M31)</f>
        <v>-0.0036752029584516</v>
      </c>
      <c r="P31" s="1" t="n">
        <v>0.03149814</v>
      </c>
      <c r="Q31" s="1" t="n">
        <f aca="false">J31/(D31*P31*M31)</f>
        <v>0.00976773570000128</v>
      </c>
      <c r="R31" s="1" t="n">
        <f aca="false">K31/(D31*P31*M31)</f>
        <v>-0.00420596394083285</v>
      </c>
      <c r="S31" s="1" t="s">
        <v>46</v>
      </c>
    </row>
    <row r="32" customFormat="false" ht="12.75" hidden="false" customHeight="false" outlineLevel="0" collapsed="false">
      <c r="A32" s="1" t="n">
        <v>184.7718484811</v>
      </c>
      <c r="B32" s="1" t="n">
        <v>1.19940408447209</v>
      </c>
      <c r="C32" s="1" t="n">
        <v>40.0672663163479</v>
      </c>
      <c r="D32" s="1" t="n">
        <f aca="false">B32/2*(C32^2)</f>
        <v>962.753160866882</v>
      </c>
      <c r="E32" s="1" t="n">
        <v>0.389834086311597</v>
      </c>
      <c r="F32" s="1" t="n">
        <v>-1.03379993439002</v>
      </c>
      <c r="G32" s="1" t="n">
        <v>0.587865876001306</v>
      </c>
      <c r="H32" s="1" t="n">
        <f aca="false">SIN(A32*PI()/180)</f>
        <v>-0.0831882197443163</v>
      </c>
      <c r="I32" s="1" t="n">
        <f aca="false">COS(A32*PI()/180)</f>
        <v>-0.996533852960235</v>
      </c>
      <c r="J32" s="1" t="n">
        <f aca="false">-E32*I32+F32*H32</f>
        <v>0.474482840161026</v>
      </c>
      <c r="K32" s="1" t="n">
        <f aca="false">-G32</f>
        <v>-0.587865876001306</v>
      </c>
      <c r="L32" s="1" t="n">
        <v>0.036047</v>
      </c>
      <c r="M32" s="6" t="n">
        <v>0.798</v>
      </c>
      <c r="N32" s="1" t="n">
        <f aca="false">J32/(D32*L32*M32)</f>
        <v>0.0171330049196736</v>
      </c>
      <c r="O32" s="1" t="n">
        <f aca="false">K32/(D32*L32*M32)</f>
        <v>-0.0212271300311314</v>
      </c>
      <c r="P32" s="1" t="n">
        <v>0.03149814</v>
      </c>
      <c r="Q32" s="1" t="n">
        <f aca="false">J32/(D32*P32*M32)</f>
        <v>0.0196072983464889</v>
      </c>
      <c r="R32" s="1" t="n">
        <f aca="false">K32/(D32*P32*M32)</f>
        <v>-0.024292683829337</v>
      </c>
      <c r="S32" s="1" t="s">
        <v>47</v>
      </c>
    </row>
    <row r="33" customFormat="false" ht="12.75" hidden="false" customHeight="false" outlineLevel="0" collapsed="false">
      <c r="A33" s="1" t="n">
        <v>189.931443525949</v>
      </c>
      <c r="B33" s="1" t="n">
        <v>1.1993035838606</v>
      </c>
      <c r="C33" s="1" t="n">
        <v>40.056563199673</v>
      </c>
      <c r="D33" s="1" t="n">
        <f aca="false">B33/2*(C33^2)</f>
        <v>962.15824353506</v>
      </c>
      <c r="E33" s="1" t="n">
        <v>0.56400379333413</v>
      </c>
      <c r="F33" s="1" t="n">
        <v>-0.568059191187029</v>
      </c>
      <c r="G33" s="1" t="n">
        <v>1.1035781103659</v>
      </c>
      <c r="H33" s="1" t="n">
        <f aca="false">SIN(A33*PI()/180)</f>
        <v>-0.172469695519846</v>
      </c>
      <c r="I33" s="1" t="n">
        <f aca="false">COS(A33*PI()/180)</f>
        <v>-0.985014824318544</v>
      </c>
      <c r="J33" s="1" t="n">
        <f aca="false">-E33*I33+F33*H33</f>
        <v>0.653525093147287</v>
      </c>
      <c r="K33" s="1" t="n">
        <f aca="false">-G33</f>
        <v>-1.1035781103659</v>
      </c>
      <c r="L33" s="1" t="n">
        <v>0.036047</v>
      </c>
      <c r="M33" s="6" t="n">
        <v>0.798</v>
      </c>
      <c r="N33" s="1" t="n">
        <f aca="false">J33/(D33*L33*M33)</f>
        <v>0.0236125964365929</v>
      </c>
      <c r="O33" s="1" t="n">
        <f aca="false">K33/(D33*L33*M33)</f>
        <v>-0.039873517986638</v>
      </c>
      <c r="P33" s="1" t="n">
        <v>0.03149814</v>
      </c>
      <c r="Q33" s="1" t="n">
        <f aca="false">J33/(D33*P33*M33)</f>
        <v>0.0270226516152974</v>
      </c>
      <c r="R33" s="1" t="n">
        <f aca="false">K33/(D33*P33*M33)</f>
        <v>-0.0456319231187727</v>
      </c>
      <c r="S33" s="1" t="s">
        <v>48</v>
      </c>
    </row>
    <row r="34" customFormat="false" ht="12.75" hidden="false" customHeight="false" outlineLevel="0" collapsed="false">
      <c r="A34" s="1" t="n">
        <v>179.933577814045</v>
      </c>
      <c r="B34" s="1" t="n">
        <v>1.19921407972555</v>
      </c>
      <c r="C34" s="1" t="n">
        <v>40.0818460082313</v>
      </c>
      <c r="D34" s="1" t="n">
        <f aca="false">B34/2*(C34^2)</f>
        <v>963.301315827145</v>
      </c>
      <c r="E34" s="1" t="n">
        <v>0.246499977178646</v>
      </c>
      <c r="F34" s="1" t="n">
        <v>-1.45808913719666</v>
      </c>
      <c r="G34" s="1" t="n">
        <v>0.120856734429952</v>
      </c>
      <c r="H34" s="1" t="n">
        <f aca="false">SIN(A34*PI()/180)</f>
        <v>0.00115928558162554</v>
      </c>
      <c r="I34" s="1" t="n">
        <f aca="false">COS(A34*PI()/180)</f>
        <v>-0.999999328028244</v>
      </c>
      <c r="J34" s="1" t="n">
        <f aca="false">-E34*I34+F34*H34</f>
        <v>0.244809469824146</v>
      </c>
      <c r="K34" s="1" t="n">
        <f aca="false">-G34</f>
        <v>-0.120856734429952</v>
      </c>
      <c r="L34" s="1" t="n">
        <v>0.036047</v>
      </c>
      <c r="M34" s="6" t="n">
        <v>0.798</v>
      </c>
      <c r="N34" s="1" t="n">
        <f aca="false">J34/(D34*L34*M34)</f>
        <v>0.00883474547013882</v>
      </c>
      <c r="O34" s="1" t="n">
        <f aca="false">K34/(D34*L34*M34)</f>
        <v>-0.00436150810590691</v>
      </c>
      <c r="P34" s="1" t="n">
        <v>0.03149814</v>
      </c>
      <c r="Q34" s="1" t="n">
        <f aca="false">J34/(D34*P34*M34)</f>
        <v>0.0101106309757368</v>
      </c>
      <c r="R34" s="1" t="n">
        <f aca="false">K34/(D34*P34*M34)</f>
        <v>-0.00499138306876617</v>
      </c>
      <c r="S34" s="1" t="s">
        <v>46</v>
      </c>
    </row>
    <row r="35" customFormat="false" ht="12.75" hidden="false" customHeight="false" outlineLevel="0" collapsed="false">
      <c r="A35" s="1" t="n">
        <v>-0.00541687504708534</v>
      </c>
      <c r="B35" s="1" t="n">
        <v>1.19899314762649</v>
      </c>
      <c r="C35" s="1" t="n">
        <v>40.0996338671429</v>
      </c>
      <c r="D35" s="1" t="n">
        <f aca="false">B35/2*(C35^2)</f>
        <v>963.978882207248</v>
      </c>
      <c r="E35" s="1" t="n">
        <v>0.0399436738837627</v>
      </c>
      <c r="F35" s="1" t="n">
        <v>1.25862681205761</v>
      </c>
      <c r="G35" s="1" t="n">
        <v>0.0254951474571135</v>
      </c>
      <c r="H35" s="1" t="n">
        <f aca="false">SIN(A35*PI()/180)</f>
        <v>-9.45423045999216E-005</v>
      </c>
      <c r="I35" s="1" t="n">
        <f aca="false">COS(A35*PI()/180)</f>
        <v>0.999999995530876</v>
      </c>
      <c r="J35" s="1" t="n">
        <f aca="false">-E35*I35+F35*H35</f>
        <v>-0.0400626671846926</v>
      </c>
      <c r="K35" s="1" t="n">
        <f aca="false">-G35</f>
        <v>-0.0254951474571135</v>
      </c>
      <c r="L35" s="1" t="n">
        <v>0.036047</v>
      </c>
      <c r="M35" s="6" t="n">
        <v>0.798</v>
      </c>
      <c r="N35" s="1" t="n">
        <f aca="false">J35/(D35*L35*M35)</f>
        <v>-0.00144477534345772</v>
      </c>
      <c r="O35" s="1" t="n">
        <f aca="false">K35/(D35*L35*M35)</f>
        <v>-0.000919428560610925</v>
      </c>
      <c r="P35" s="1" t="n">
        <v>0.03149814</v>
      </c>
      <c r="Q35" s="1" t="n">
        <f aca="false">J35/(D35*P35*M35)</f>
        <v>-0.00165342514845704</v>
      </c>
      <c r="R35" s="1" t="n">
        <f aca="false">K35/(D35*P35*M35)</f>
        <v>-0.00105220947409409</v>
      </c>
      <c r="S35" s="1" t="s">
        <v>24</v>
      </c>
    </row>
    <row r="36" customFormat="false" ht="12.75" hidden="false" customHeight="false" outlineLevel="0" collapsed="false">
      <c r="M36" s="6"/>
    </row>
    <row r="37" customFormat="false" ht="12.75" hidden="false" customHeight="false" outlineLevel="0" collapsed="false">
      <c r="M37" s="6"/>
    </row>
    <row r="38" customFormat="false" ht="12.75" hidden="false" customHeight="false" outlineLevel="0" collapsed="false">
      <c r="M38" s="6"/>
    </row>
    <row r="39" customFormat="false" ht="12.75" hidden="false" customHeight="false" outlineLevel="0" collapsed="false">
      <c r="M39" s="6"/>
    </row>
    <row r="40" customFormat="false" ht="12.75" hidden="false" customHeight="false" outlineLevel="0" collapsed="false">
      <c r="M40" s="6"/>
    </row>
    <row r="41" customFormat="false" ht="12.75" hidden="false" customHeight="false" outlineLevel="0" collapsed="false">
      <c r="M41" s="6"/>
    </row>
    <row r="42" customFormat="false" ht="12.75" hidden="false" customHeight="false" outlineLevel="0" collapsed="false">
      <c r="M42" s="6"/>
    </row>
    <row r="43" customFormat="false" ht="12.75" hidden="false" customHeight="false" outlineLevel="0" collapsed="false">
      <c r="M43" s="6"/>
    </row>
    <row r="44" customFormat="false" ht="12.75" hidden="false" customHeight="false" outlineLevel="0" collapsed="false">
      <c r="M44" s="6"/>
    </row>
    <row r="45" customFormat="false" ht="12.75" hidden="false" customHeight="false" outlineLevel="0" collapsed="false">
      <c r="M45" s="6"/>
    </row>
    <row r="46" customFormat="false" ht="12.75" hidden="false" customHeight="false" outlineLevel="0" collapsed="false">
      <c r="M46" s="6"/>
    </row>
    <row r="47" customFormat="false" ht="12.75" hidden="false" customHeight="false" outlineLevel="0" collapsed="false">
      <c r="M47" s="6"/>
    </row>
    <row r="48" customFormat="false" ht="15.75" hidden="false" customHeight="false" outlineLevel="0" collapsed="false">
      <c r="A48" s="2" t="s">
        <v>92</v>
      </c>
      <c r="D48" s="7" t="s">
        <v>93</v>
      </c>
      <c r="G48" s="1" t="n">
        <v>1.752E-005</v>
      </c>
      <c r="Q48" s="8" t="s">
        <v>69</v>
      </c>
      <c r="R48" s="8" t="s">
        <v>69</v>
      </c>
      <c r="T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7" t="s">
        <v>110</v>
      </c>
      <c r="F49" s="7" t="s">
        <v>111</v>
      </c>
      <c r="G49" s="7" t="s">
        <v>112</v>
      </c>
      <c r="H49" s="8" t="s">
        <v>113</v>
      </c>
      <c r="I49" s="8" t="s">
        <v>114</v>
      </c>
      <c r="J49" s="7" t="s">
        <v>115</v>
      </c>
      <c r="K49" s="8" t="s">
        <v>116</v>
      </c>
      <c r="L49" s="8"/>
      <c r="M49" s="8"/>
      <c r="N49" s="8" t="s">
        <v>118</v>
      </c>
      <c r="O49" s="8" t="s">
        <v>119</v>
      </c>
      <c r="P49" s="8"/>
      <c r="Q49" s="8" t="s">
        <v>118</v>
      </c>
      <c r="R49" s="8" t="s">
        <v>119</v>
      </c>
      <c r="S49" s="3" t="s">
        <v>22</v>
      </c>
      <c r="T49" s="3"/>
      <c r="U49" s="3"/>
      <c r="V49" s="3"/>
    </row>
    <row r="50" customFormat="false" ht="15.75" hidden="false" customHeight="false" outlineLevel="0" collapsed="false">
      <c r="A50" s="3" t="s">
        <v>120</v>
      </c>
      <c r="D50" s="8" t="s">
        <v>81</v>
      </c>
      <c r="E50" s="3"/>
      <c r="F50" s="3"/>
      <c r="H50" s="3"/>
      <c r="I50" s="8"/>
      <c r="J50" s="8" t="s">
        <v>121</v>
      </c>
      <c r="K50" s="8" t="s">
        <v>122</v>
      </c>
      <c r="L50" s="8" t="s">
        <v>77</v>
      </c>
      <c r="M50" s="8" t="s">
        <v>117</v>
      </c>
      <c r="N50" s="8" t="s">
        <v>123</v>
      </c>
      <c r="O50" s="8" t="s">
        <v>124</v>
      </c>
      <c r="P50" s="8" t="s">
        <v>77</v>
      </c>
      <c r="Q50" s="8" t="s">
        <v>123</v>
      </c>
      <c r="R50" s="8" t="s">
        <v>124</v>
      </c>
      <c r="S50" s="3"/>
      <c r="T50" s="3" t="s">
        <v>94</v>
      </c>
      <c r="U50" s="8" t="s">
        <v>117</v>
      </c>
      <c r="V50" s="8" t="s">
        <v>129</v>
      </c>
      <c r="W50" s="1" t="s">
        <v>97</v>
      </c>
    </row>
    <row r="51" customFormat="false" ht="15.75" hidden="false" customHeight="false" outlineLevel="0" collapsed="false">
      <c r="E51" s="3"/>
      <c r="F51" s="3"/>
      <c r="I51" s="7"/>
      <c r="K51" s="8" t="s">
        <v>125</v>
      </c>
      <c r="L51" s="8" t="s">
        <v>84</v>
      </c>
      <c r="M51" s="8"/>
      <c r="N51" s="10" t="s">
        <v>126</v>
      </c>
      <c r="O51" s="10" t="s">
        <v>127</v>
      </c>
      <c r="P51" s="8" t="s">
        <v>88</v>
      </c>
      <c r="Q51" s="10" t="s">
        <v>126</v>
      </c>
      <c r="R51" s="10" t="s">
        <v>127</v>
      </c>
      <c r="S51" s="3"/>
      <c r="T51" s="3" t="s">
        <v>99</v>
      </c>
      <c r="U51" s="3"/>
      <c r="V51" s="3"/>
      <c r="W51" s="7" t="s">
        <v>130</v>
      </c>
    </row>
    <row r="52" customFormat="false" ht="15.75" hidden="false" customHeight="false" outlineLevel="0" collapsed="false">
      <c r="D52" s="8"/>
      <c r="E52" s="3"/>
      <c r="F52" s="3"/>
      <c r="I52" s="7"/>
      <c r="J52" s="8" t="s">
        <v>128</v>
      </c>
      <c r="N52" s="11"/>
      <c r="O52" s="11"/>
      <c r="P52" s="11"/>
      <c r="Q52" s="11"/>
      <c r="R52" s="11"/>
      <c r="S52" s="3"/>
      <c r="T52" s="3"/>
      <c r="U52" s="3"/>
      <c r="V52" s="3"/>
    </row>
    <row r="53" customFormat="false" ht="12.75" hidden="false" customHeight="false" outlineLevel="0" collapsed="false">
      <c r="A53" s="1" t="n">
        <v>-0.0930412508087466</v>
      </c>
      <c r="B53" s="1" t="n">
        <v>1.20355680876882</v>
      </c>
      <c r="C53" s="1" t="n">
        <v>40.0677137860108</v>
      </c>
      <c r="D53" s="1" t="n">
        <f aca="false">B53/2*(C53^2)</f>
        <v>966.108101791439</v>
      </c>
      <c r="E53" s="1" t="n">
        <v>0.0554261089439853</v>
      </c>
      <c r="F53" s="1" t="n">
        <v>1.21873799465654</v>
      </c>
      <c r="G53" s="1" t="n">
        <v>0.0204105753614567</v>
      </c>
      <c r="H53" s="1" t="n">
        <f aca="false">SIN(A53*PI()/180)</f>
        <v>-0.00162387545310007</v>
      </c>
      <c r="I53" s="1" t="n">
        <f aca="false">COS(A53*PI()/180)</f>
        <v>0.999998681513387</v>
      </c>
      <c r="J53" s="1" t="n">
        <f aca="false">-E53*I53+F53*H53</f>
        <v>-0.0574051145786858</v>
      </c>
      <c r="K53" s="1" t="n">
        <f aca="false">-G53</f>
        <v>-0.0204105753614567</v>
      </c>
      <c r="L53" s="1" t="n">
        <v>0.036047</v>
      </c>
      <c r="M53" s="6" t="n">
        <v>0.798</v>
      </c>
      <c r="N53" s="1" t="n">
        <f aca="false">J53/(D53*L53*M53)</f>
        <v>-0.0020656314920381</v>
      </c>
      <c r="O53" s="1" t="n">
        <f aca="false">K53/(D53*L53*M53)</f>
        <v>-0.000734442001321184</v>
      </c>
      <c r="P53" s="1" t="n">
        <v>0.03149814</v>
      </c>
      <c r="Q53" s="1" t="n">
        <f aca="false">J53/(D53*P53*M53)</f>
        <v>-0.00236394334374974</v>
      </c>
      <c r="R53" s="1" t="n">
        <f aca="false">K53/(D53*P53*M53)</f>
        <v>-0.000840507751302925</v>
      </c>
      <c r="S53" s="1" t="s">
        <v>101</v>
      </c>
      <c r="T53" s="1" t="n">
        <v>0</v>
      </c>
      <c r="U53" s="1" t="n">
        <v>0.798</v>
      </c>
      <c r="V53" s="1" t="n">
        <v>1.752E-005</v>
      </c>
      <c r="W53" s="12" t="n">
        <f aca="false">B53*C53*U53/V53</f>
        <v>2196493.62167151</v>
      </c>
    </row>
    <row r="54" customFormat="false" ht="12.75" hidden="false" customHeight="false" outlineLevel="0" collapsed="false">
      <c r="A54" s="1" t="n">
        <v>30.0549471362479</v>
      </c>
      <c r="B54" s="1" t="n">
        <v>1.202293245364</v>
      </c>
      <c r="C54" s="1" t="n">
        <v>39.9732325103486</v>
      </c>
      <c r="D54" s="1" t="n">
        <f aca="false">B54/2*(C54^2)</f>
        <v>960.547732131726</v>
      </c>
      <c r="E54" s="1" t="n">
        <v>0.611583069757503</v>
      </c>
      <c r="F54" s="1" t="n">
        <v>1.3965127723637</v>
      </c>
      <c r="G54" s="1" t="n">
        <v>2.82782570464793</v>
      </c>
      <c r="H54" s="1" t="n">
        <f aca="false">SIN(A54*PI()/180)</f>
        <v>0.500830295621689</v>
      </c>
      <c r="I54" s="1" t="n">
        <f aca="false">COS(A54*PI()/180)</f>
        <v>0.865545501396369</v>
      </c>
      <c r="J54" s="1" t="n">
        <f aca="false">-E54*I54+F54*H54</f>
        <v>0.170062929863591</v>
      </c>
      <c r="K54" s="1" t="n">
        <f aca="false">-G54</f>
        <v>-2.82782570464793</v>
      </c>
      <c r="L54" s="1" t="n">
        <v>0.036047</v>
      </c>
      <c r="M54" s="6" t="n">
        <v>0.798</v>
      </c>
      <c r="N54" s="1" t="n">
        <f aca="false">J54/(D54*L54*M54)</f>
        <v>0.00615486721667394</v>
      </c>
      <c r="O54" s="1" t="n">
        <f aca="false">K54/(D54*L54*M54)</f>
        <v>-0.1023438308276</v>
      </c>
      <c r="P54" s="1" t="n">
        <v>0.03149814</v>
      </c>
      <c r="Q54" s="1" t="n">
        <f aca="false">J54/(D54*P54*M54)</f>
        <v>0.00704373333026793</v>
      </c>
      <c r="R54" s="1" t="n">
        <f aca="false">K54/(D54*P54*M54)</f>
        <v>-0.117123997475486</v>
      </c>
      <c r="S54" s="1" t="s">
        <v>102</v>
      </c>
      <c r="T54" s="1" t="n">
        <v>30</v>
      </c>
      <c r="U54" s="1" t="n">
        <v>0.798</v>
      </c>
      <c r="V54" s="1" t="n">
        <v>1.752E-005</v>
      </c>
      <c r="W54" s="12" t="n">
        <f aca="false">B54*C54*U54/V54</f>
        <v>2189013.63351371</v>
      </c>
    </row>
    <row r="55" customFormat="false" ht="12.75" hidden="false" customHeight="false" outlineLevel="0" collapsed="false">
      <c r="A55" s="1" t="n">
        <v>89.7385582800384</v>
      </c>
      <c r="B55" s="1" t="n">
        <v>1.20103916848618</v>
      </c>
      <c r="C55" s="1" t="n">
        <v>39.7179045479231</v>
      </c>
      <c r="D55" s="1" t="n">
        <f aca="false">B55/2*(C55^2)</f>
        <v>947.326815354942</v>
      </c>
      <c r="E55" s="1" t="n">
        <v>-2.58613177967815</v>
      </c>
      <c r="F55" s="1" t="n">
        <v>1.93463061671153</v>
      </c>
      <c r="G55" s="1" t="n">
        <v>-0.907700506421272</v>
      </c>
      <c r="H55" s="1" t="n">
        <f aca="false">SIN(A55*PI()/180)</f>
        <v>0.999989589447708</v>
      </c>
      <c r="I55" s="1" t="n">
        <f aca="false">COS(A55*PI()/180)</f>
        <v>0.0045630029808804</v>
      </c>
      <c r="J55" s="1" t="n">
        <f aca="false">-E55*I55+F55*H55</f>
        <v>1.94641100315795</v>
      </c>
      <c r="K55" s="1" t="n">
        <f aca="false">-G55</f>
        <v>0.907700506421272</v>
      </c>
      <c r="L55" s="1" t="n">
        <v>0.036047</v>
      </c>
      <c r="M55" s="6" t="n">
        <v>0.798</v>
      </c>
      <c r="N55" s="1" t="n">
        <f aca="false">J55/(D55*L55*M55)</f>
        <v>0.0714270481266218</v>
      </c>
      <c r="O55" s="1" t="n">
        <f aca="false">K55/(D55*L55*M55)</f>
        <v>0.0333097005984454</v>
      </c>
      <c r="P55" s="1" t="n">
        <v>0.03149814</v>
      </c>
      <c r="Q55" s="1" t="n">
        <f aca="false">J55/(D55*P55*M55)</f>
        <v>0.0817423125244962</v>
      </c>
      <c r="R55" s="1" t="n">
        <f aca="false">K55/(D55*P55*M55)</f>
        <v>0.038120180349448</v>
      </c>
      <c r="S55" s="1" t="s">
        <v>104</v>
      </c>
      <c r="T55" s="1" t="n">
        <v>90</v>
      </c>
      <c r="U55" s="1" t="n">
        <v>0.798</v>
      </c>
      <c r="V55" s="1" t="n">
        <v>1.752E-005</v>
      </c>
      <c r="W55" s="12" t="n">
        <f aca="false">B55*C55*U55/V55</f>
        <v>2172762.65546212</v>
      </c>
    </row>
    <row r="56" customFormat="false" ht="12.75" hidden="false" customHeight="false" outlineLevel="0" collapsed="false">
      <c r="A56" s="1" t="n">
        <v>149.804508177152</v>
      </c>
      <c r="B56" s="1" t="n">
        <v>1.20004257709626</v>
      </c>
      <c r="C56" s="1" t="n">
        <v>39.9894730847847</v>
      </c>
      <c r="D56" s="1" t="n">
        <f aca="false">B56/2*(C56^2)</f>
        <v>959.528818310381</v>
      </c>
      <c r="E56" s="1" t="n">
        <v>-1.82941777793222</v>
      </c>
      <c r="F56" s="1" t="n">
        <v>-1.29767009300399</v>
      </c>
      <c r="G56" s="1" t="n">
        <v>-3.3057031870326</v>
      </c>
      <c r="H56" s="1" t="n">
        <f aca="false">SIN(A56*PI()/180)</f>
        <v>0.502951941741239</v>
      </c>
      <c r="I56" s="1" t="n">
        <f aca="false">COS(A56*PI()/180)</f>
        <v>-0.864314378162667</v>
      </c>
      <c r="J56" s="1" t="n">
        <f aca="false">-E56*I56+F56*H56</f>
        <v>-2.23385778214911</v>
      </c>
      <c r="K56" s="1" t="n">
        <f aca="false">-G56</f>
        <v>3.3057031870326</v>
      </c>
      <c r="L56" s="1" t="n">
        <v>0.036047</v>
      </c>
      <c r="M56" s="6" t="n">
        <v>0.798</v>
      </c>
      <c r="N56" s="1" t="n">
        <f aca="false">J56/(D56*L56*M56)</f>
        <v>-0.0809329703271238</v>
      </c>
      <c r="O56" s="1" t="n">
        <f aca="false">K56/(D56*L56*M56)</f>
        <v>0.119766074673294</v>
      </c>
      <c r="P56" s="1" t="n">
        <v>0.03149814</v>
      </c>
      <c r="Q56" s="1" t="n">
        <f aca="false">J56/(D56*P56*M56)</f>
        <v>-0.0926210494137696</v>
      </c>
      <c r="R56" s="1" t="n">
        <f aca="false">K56/(D56*P56*M56)</f>
        <v>0.137062305702756</v>
      </c>
      <c r="S56" s="1" t="s">
        <v>105</v>
      </c>
      <c r="T56" s="1" t="n">
        <v>150</v>
      </c>
      <c r="U56" s="1" t="n">
        <v>0.798</v>
      </c>
      <c r="V56" s="1" t="n">
        <v>1.752E-005</v>
      </c>
      <c r="W56" s="12" t="n">
        <f aca="false">B56*C56*U56/V56</f>
        <v>2185803.54618918</v>
      </c>
    </row>
    <row r="57" customFormat="false" ht="12.75" hidden="false" customHeight="false" outlineLevel="0" collapsed="false">
      <c r="A57" s="1" t="n">
        <v>179.772057812641</v>
      </c>
      <c r="B57" s="1" t="n">
        <v>1.19957243947991</v>
      </c>
      <c r="C57" s="1" t="n">
        <v>40.0716042565087</v>
      </c>
      <c r="D57" s="1" t="n">
        <f aca="false">B57/2*(C57^2)</f>
        <v>963.096806495862</v>
      </c>
      <c r="E57" s="1" t="n">
        <v>0.242289693889017</v>
      </c>
      <c r="F57" s="1" t="n">
        <v>-1.46570662613449</v>
      </c>
      <c r="G57" s="1" t="n">
        <v>0.101817701353692</v>
      </c>
      <c r="H57" s="1" t="n">
        <f aca="false">SIN(A57*PI()/180)</f>
        <v>0.003978331179292</v>
      </c>
      <c r="I57" s="1" t="n">
        <f aca="false">COS(A57*PI()/180)</f>
        <v>-0.999992086409202</v>
      </c>
      <c r="J57" s="1" t="n">
        <f aca="false">-E57*I57+F57*H57</f>
        <v>0.236456710137079</v>
      </c>
      <c r="K57" s="1" t="n">
        <f aca="false">-G57</f>
        <v>-0.101817701353692</v>
      </c>
      <c r="L57" s="1" t="n">
        <v>0.036047</v>
      </c>
      <c r="M57" s="6" t="n">
        <v>0.798</v>
      </c>
      <c r="N57" s="1" t="n">
        <f aca="false">J57/(D57*L57*M57)</f>
        <v>0.00853512099652227</v>
      </c>
      <c r="O57" s="1" t="n">
        <f aca="false">K57/(D57*L57*M57)</f>
        <v>-0.0036752029584516</v>
      </c>
      <c r="P57" s="1" t="n">
        <v>0.03149814</v>
      </c>
      <c r="Q57" s="1" t="n">
        <f aca="false">J57/(D57*P57*M57)</f>
        <v>0.00976773570000128</v>
      </c>
      <c r="R57" s="1" t="n">
        <f aca="false">K57/(D57*P57*M57)</f>
        <v>-0.00420596394083285</v>
      </c>
      <c r="S57" s="1" t="s">
        <v>101</v>
      </c>
      <c r="T57" s="1" t="n">
        <v>180</v>
      </c>
      <c r="U57" s="1" t="n">
        <v>0.798</v>
      </c>
      <c r="V57" s="1" t="n">
        <v>1.752E-005</v>
      </c>
      <c r="W57" s="12" t="n">
        <f aca="false">B57*C57*U57/V57</f>
        <v>2189434.70738238</v>
      </c>
    </row>
    <row r="58" customFormat="false" ht="12.75" hidden="false" customHeight="false" outlineLevel="0" collapsed="false">
      <c r="A58" s="1" t="n">
        <v>-0.00541687504708534</v>
      </c>
      <c r="B58" s="1" t="n">
        <v>1.19899314762649</v>
      </c>
      <c r="C58" s="1" t="n">
        <v>40.0996338671429</v>
      </c>
      <c r="D58" s="1" t="n">
        <f aca="false">B58/2*(C58^2)</f>
        <v>963.978882207248</v>
      </c>
      <c r="E58" s="1" t="n">
        <v>0.0399436738837627</v>
      </c>
      <c r="F58" s="1" t="n">
        <v>1.25862681205761</v>
      </c>
      <c r="G58" s="1" t="n">
        <v>0.0254951474571135</v>
      </c>
      <c r="H58" s="1" t="n">
        <f aca="false">SIN(A58*PI()/180)</f>
        <v>-9.45423045999216E-005</v>
      </c>
      <c r="I58" s="1" t="n">
        <f aca="false">COS(A58*PI()/180)</f>
        <v>0.999999995530876</v>
      </c>
      <c r="J58" s="1" t="n">
        <f aca="false">-E58*I58+F58*H58</f>
        <v>-0.0400626671846926</v>
      </c>
      <c r="K58" s="1" t="n">
        <f aca="false">-G58</f>
        <v>-0.0254951474571135</v>
      </c>
      <c r="L58" s="1" t="n">
        <v>0.036047</v>
      </c>
      <c r="M58" s="6" t="n">
        <v>0.798</v>
      </c>
      <c r="N58" s="1" t="n">
        <f aca="false">J58/(D58*L58*M58)</f>
        <v>-0.00144477534345772</v>
      </c>
      <c r="O58" s="1" t="n">
        <f aca="false">K58/(D58*L58*M58)</f>
        <v>-0.000919428560610925</v>
      </c>
      <c r="P58" s="1" t="n">
        <v>0.03149814</v>
      </c>
      <c r="Q58" s="1" t="n">
        <f aca="false">J58/(D58*P58*M58)</f>
        <v>-0.00165342514845704</v>
      </c>
      <c r="R58" s="1" t="n">
        <f aca="false">K58/(D58*P58*M58)</f>
        <v>-0.00105220947409409</v>
      </c>
      <c r="S58" s="1" t="s">
        <v>101</v>
      </c>
      <c r="T58" s="1" t="n">
        <v>0</v>
      </c>
      <c r="U58" s="1" t="n">
        <v>0.798</v>
      </c>
      <c r="V58" s="1" t="n">
        <v>1.752E-005</v>
      </c>
      <c r="W58" s="12" t="n">
        <f aca="false">B58*C58*U58/V58</f>
        <v>2189908.13988414</v>
      </c>
    </row>
    <row r="59" customFormat="false" ht="12.75" hidden="false" customHeight="false" outlineLevel="0" collapsed="false">
      <c r="M59" s="6"/>
      <c r="W59" s="12"/>
    </row>
    <row r="60" customFormat="false" ht="12.75" hidden="false" customHeight="false" outlineLevel="0" collapsed="false">
      <c r="A60" s="1" t="n">
        <v>-0.000290625002526213</v>
      </c>
      <c r="B60" s="1" t="n">
        <v>1.1967961451499</v>
      </c>
      <c r="C60" s="1" t="n">
        <v>55.0082858087195</v>
      </c>
      <c r="D60" s="1" t="n">
        <f aca="false">B60/2*(C60^2)</f>
        <v>1810.69961393844</v>
      </c>
      <c r="E60" s="1" t="n">
        <v>0.03803286853689</v>
      </c>
      <c r="F60" s="1" t="n">
        <v>2.30317206058683</v>
      </c>
      <c r="G60" s="1" t="n">
        <v>0.038171156181721</v>
      </c>
      <c r="H60" s="1" t="n">
        <f aca="false">SIN(A60*PI()/180)</f>
        <v>-5.0723631826775E-006</v>
      </c>
      <c r="I60" s="1" t="n">
        <f aca="false">COS(A60*PI()/180)</f>
        <v>0.999999999987136</v>
      </c>
      <c r="J60" s="1" t="n">
        <f aca="false">-E60*I60+F60*H60</f>
        <v>-0.0380445510615642</v>
      </c>
      <c r="K60" s="1" t="n">
        <f aca="false">-G60</f>
        <v>-0.038171156181721</v>
      </c>
      <c r="L60" s="1" t="n">
        <v>0.036047</v>
      </c>
      <c r="M60" s="6" t="n">
        <v>0.798</v>
      </c>
      <c r="N60" s="1" t="n">
        <f aca="false">J60/(D60*L60*M60)</f>
        <v>-0.000730422321692928</v>
      </c>
      <c r="O60" s="1" t="n">
        <f aca="false">K60/(D60*L60*M60)</f>
        <v>-0.00073285302998683</v>
      </c>
      <c r="P60" s="1" t="n">
        <v>0.03149814</v>
      </c>
      <c r="Q60" s="1" t="n">
        <f aca="false">J60/(D60*P60*M60)</f>
        <v>-0.000835907562480355</v>
      </c>
      <c r="R60" s="1" t="n">
        <f aca="false">K60/(D60*P60*M60)</f>
        <v>-0.000838689305842671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2" t="n">
        <f aca="false">B60*C60*U60/V60</f>
        <v>2998589.96101193</v>
      </c>
    </row>
    <row r="61" customFormat="false" ht="12.75" hidden="false" customHeight="false" outlineLevel="0" collapsed="false">
      <c r="A61" s="1" t="n">
        <v>30.0517240112199</v>
      </c>
      <c r="B61" s="1" t="n">
        <v>1.19494864724403</v>
      </c>
      <c r="C61" s="1" t="n">
        <v>54.86450366384</v>
      </c>
      <c r="D61" s="1" t="n">
        <f aca="false">B61/2*(C61^2)</f>
        <v>1798.46568414326</v>
      </c>
      <c r="E61" s="1" t="n">
        <v>1.62225156978347</v>
      </c>
      <c r="F61" s="1" t="n">
        <v>2.80287859018396</v>
      </c>
      <c r="G61" s="1" t="n">
        <v>5.28388950242428</v>
      </c>
      <c r="H61" s="1" t="n">
        <f aca="false">SIN(A61*PI()/180)</f>
        <v>0.500781604308045</v>
      </c>
      <c r="I61" s="1" t="n">
        <f aca="false">COS(A61*PI()/180)</f>
        <v>0.865573673806373</v>
      </c>
      <c r="J61" s="1" t="n">
        <f aca="false">-E61*I61+F61*H61</f>
        <v>-0.000548214022639382</v>
      </c>
      <c r="K61" s="1" t="n">
        <f aca="false">-G61</f>
        <v>-5.28388950242428</v>
      </c>
      <c r="L61" s="1" t="n">
        <v>0.036047</v>
      </c>
      <c r="M61" s="6" t="n">
        <v>0.798</v>
      </c>
      <c r="N61" s="1" t="n">
        <f aca="false">J61/(D61*L61*M61)</f>
        <v>-1.05968299839661E-005</v>
      </c>
      <c r="O61" s="1" t="n">
        <f aca="false">K61/(D61*L61*M61)</f>
        <v>-0.102136166531599</v>
      </c>
      <c r="P61" s="1" t="n">
        <v>0.03149814</v>
      </c>
      <c r="Q61" s="1" t="n">
        <f aca="false">J61/(D61*P61*M61)</f>
        <v>-1.21271900636681E-005</v>
      </c>
      <c r="R61" s="1" t="n">
        <f aca="false">K61/(D61*P61*M61)</f>
        <v>-0.116886342970237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2" t="n">
        <f aca="false">B61*C61*U61/V61</f>
        <v>2986135.33213395</v>
      </c>
    </row>
    <row r="62" customFormat="false" ht="12.75" hidden="false" customHeight="false" outlineLevel="0" collapsed="false">
      <c r="A62" s="1" t="n">
        <v>89.7357682800142</v>
      </c>
      <c r="B62" s="1" t="n">
        <v>1.19333324223587</v>
      </c>
      <c r="C62" s="1" t="n">
        <v>54.4925046003493</v>
      </c>
      <c r="D62" s="1" t="n">
        <f aca="false">B62/2*(C62^2)</f>
        <v>1771.76158912549</v>
      </c>
      <c r="E62" s="1" t="n">
        <v>-3.90912232195866</v>
      </c>
      <c r="F62" s="1" t="n">
        <v>4.76828342293416</v>
      </c>
      <c r="G62" s="1" t="n">
        <v>-1.63766456198157</v>
      </c>
      <c r="H62" s="1" t="n">
        <f aca="false">SIN(A62*PI()/180)</f>
        <v>0.999989366068135</v>
      </c>
      <c r="I62" s="1" t="n">
        <f aca="false">COS(A62*PI()/180)</f>
        <v>0.00461169715506685</v>
      </c>
      <c r="J62" s="1" t="n">
        <f aca="false">-E62*I62+F62*H62</f>
        <v>4.78626040562411</v>
      </c>
      <c r="K62" s="1" t="n">
        <f aca="false">-G62</f>
        <v>1.63766456198157</v>
      </c>
      <c r="L62" s="1" t="n">
        <v>0.036047</v>
      </c>
      <c r="M62" s="6" t="n">
        <v>0.798</v>
      </c>
      <c r="N62" s="1" t="n">
        <f aca="false">J62/(D62*L62*M62)</f>
        <v>0.0939115532192437</v>
      </c>
      <c r="O62" s="1" t="n">
        <f aca="false">K62/(D62*L62*M62)</f>
        <v>0.0321327319522948</v>
      </c>
      <c r="P62" s="1" t="n">
        <v>0.03149814</v>
      </c>
      <c r="Q62" s="1" t="n">
        <f aca="false">J62/(D62*P62*M62)</f>
        <v>0.107473957474761</v>
      </c>
      <c r="R62" s="1" t="n">
        <f aca="false">K62/(D62*P62*M62)</f>
        <v>0.03677323767957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2" t="n">
        <f aca="false">B62*C62*U62/V62</f>
        <v>2961878.89951176</v>
      </c>
    </row>
    <row r="63" customFormat="false" ht="12.75" hidden="false" customHeight="false" outlineLevel="0" collapsed="false">
      <c r="A63" s="1" t="n">
        <v>149.707484426309</v>
      </c>
      <c r="B63" s="1" t="n">
        <v>1.19211032116438</v>
      </c>
      <c r="C63" s="1" t="n">
        <v>54.9088439974808</v>
      </c>
      <c r="D63" s="1" t="n">
        <f aca="false">B63/2*(C63^2)</f>
        <v>1797.09507300273</v>
      </c>
      <c r="E63" s="1" t="n">
        <v>-3.06727917588014</v>
      </c>
      <c r="F63" s="1" t="n">
        <v>-0.412325084356129</v>
      </c>
      <c r="G63" s="1" t="n">
        <v>-6.1911924249446</v>
      </c>
      <c r="H63" s="1" t="n">
        <f aca="false">SIN(A63*PI()/180)</f>
        <v>0.504414835978943</v>
      </c>
      <c r="I63" s="1" t="n">
        <f aca="false">COS(A63*PI()/180)</f>
        <v>-0.863461448615013</v>
      </c>
      <c r="J63" s="1" t="n">
        <f aca="false">-E63*I63+F63*H63</f>
        <v>-2.85646021030763</v>
      </c>
      <c r="K63" s="1" t="n">
        <f aca="false">-G63</f>
        <v>6.1911924249446</v>
      </c>
      <c r="L63" s="1" t="n">
        <v>0.036047</v>
      </c>
      <c r="M63" s="6" t="n">
        <v>0.798</v>
      </c>
      <c r="N63" s="1" t="n">
        <f aca="false">J63/(D63*L63*M63)</f>
        <v>-0.0552567207008254</v>
      </c>
      <c r="O63" s="1" t="n">
        <f aca="false">K63/(D63*L63*M63)</f>
        <v>0.119765361826408</v>
      </c>
      <c r="P63" s="1" t="n">
        <v>0.03149814</v>
      </c>
      <c r="Q63" s="1" t="n">
        <f aca="false">J63/(D63*P63*M63)</f>
        <v>-0.0632367184571106</v>
      </c>
      <c r="R63" s="1" t="n">
        <f aca="false">K63/(D63*P63*M63)</f>
        <v>0.137061489908817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2" t="n">
        <f aca="false">B63*C63*U63/V63</f>
        <v>2981450.05266987</v>
      </c>
    </row>
    <row r="64" customFormat="false" ht="12.75" hidden="false" customHeight="false" outlineLevel="0" collapsed="false">
      <c r="A64" s="1" t="n">
        <v>179.818782813047</v>
      </c>
      <c r="B64" s="1" t="n">
        <v>1.19108692469371</v>
      </c>
      <c r="C64" s="1" t="n">
        <v>55.0535654057428</v>
      </c>
      <c r="D64" s="1" t="n">
        <f aca="false">B64/2*(C64^2)</f>
        <v>1805.0297403557</v>
      </c>
      <c r="E64" s="1" t="n">
        <v>0.271905704043997</v>
      </c>
      <c r="F64" s="1" t="n">
        <v>-0.821904977892944</v>
      </c>
      <c r="G64" s="1" t="n">
        <v>0.188874580445001</v>
      </c>
      <c r="H64" s="1" t="n">
        <f aca="false">SIN(A64*PI()/180)</f>
        <v>0.00316283130028171</v>
      </c>
      <c r="I64" s="1" t="n">
        <f aca="false">COS(A64*PI()/180)</f>
        <v>-0.999994998236574</v>
      </c>
      <c r="J64" s="1" t="n">
        <f aca="false">-E64*I64+F64*H64</f>
        <v>0.269304797246054</v>
      </c>
      <c r="K64" s="1" t="n">
        <f aca="false">-G64</f>
        <v>-0.188874580445001</v>
      </c>
      <c r="L64" s="1" t="n">
        <v>0.036047</v>
      </c>
      <c r="M64" s="6" t="n">
        <v>0.798</v>
      </c>
      <c r="N64" s="1" t="n">
        <f aca="false">J64/(D64*L64*M64)</f>
        <v>0.00518665916703929</v>
      </c>
      <c r="O64" s="1" t="n">
        <f aca="false">K64/(D64*L64*M64)</f>
        <v>-0.00363761835698276</v>
      </c>
      <c r="P64" s="1" t="n">
        <v>0.03149814</v>
      </c>
      <c r="Q64" s="1" t="n">
        <f aca="false">J64/(D64*P64*M64)</f>
        <v>0.00593569979034525</v>
      </c>
      <c r="R64" s="1" t="n">
        <f aca="false">K64/(D64*P64*M64)</f>
        <v>-0.00416295149218835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2" t="n">
        <f aca="false">B64*C64*U64/V64</f>
        <v>2986741.91587985</v>
      </c>
    </row>
    <row r="65" customFormat="false" ht="12.75" hidden="false" customHeight="false" outlineLevel="0" collapsed="false">
      <c r="A65" s="1" t="n">
        <v>-0.00547687504760688</v>
      </c>
      <c r="B65" s="1" t="n">
        <v>1.18962542526975</v>
      </c>
      <c r="C65" s="1" t="n">
        <v>55.0763126567824</v>
      </c>
      <c r="D65" s="1" t="n">
        <f aca="false">B65/2*(C65^2)</f>
        <v>1804.30501090745</v>
      </c>
      <c r="E65" s="1" t="n">
        <v>0.0447761731292331</v>
      </c>
      <c r="F65" s="1" t="n">
        <v>2.33146248261409</v>
      </c>
      <c r="G65" s="1" t="n">
        <v>0.0495303904192988</v>
      </c>
      <c r="H65" s="1" t="n">
        <f aca="false">SIN(A65*PI()/180)</f>
        <v>-9.55895021554888E-005</v>
      </c>
      <c r="I65" s="1" t="n">
        <f aca="false">COS(A65*PI()/180)</f>
        <v>0.999999995431324</v>
      </c>
      <c r="J65" s="1" t="n">
        <f aca="false">-E65*I65+F65*H65</f>
        <v>-0.0449990362626725</v>
      </c>
      <c r="K65" s="1" t="n">
        <f aca="false">-G65</f>
        <v>-0.0495303904192988</v>
      </c>
      <c r="L65" s="1" t="n">
        <v>0.036047</v>
      </c>
      <c r="M65" s="6" t="n">
        <v>0.798</v>
      </c>
      <c r="N65" s="1" t="n">
        <f aca="false">J65/(D65*L65*M65)</f>
        <v>-0.000867004276265662</v>
      </c>
      <c r="O65" s="1" t="n">
        <f aca="false">K65/(D65*L65*M65)</f>
        <v>-0.000954310666743364</v>
      </c>
      <c r="P65" s="1" t="n">
        <v>0.03149814</v>
      </c>
      <c r="Q65" s="1" t="n">
        <f aca="false">J65/(D65*P65*M65)</f>
        <v>-0.000992214243334632</v>
      </c>
      <c r="R65" s="1" t="n">
        <f aca="false">K65/(D65*P65*M65)</f>
        <v>-0.00109212914172386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2" t="n">
        <f aca="false">B65*C65*U65/V65</f>
        <v>2984309.65351361</v>
      </c>
    </row>
    <row r="66" customFormat="false" ht="12.75" hidden="false" customHeight="false" outlineLevel="0" collapsed="false">
      <c r="M66" s="6"/>
      <c r="W66" s="12"/>
    </row>
    <row r="67" customFormat="false" ht="12.75" hidden="false" customHeight="false" outlineLevel="0" collapsed="false">
      <c r="A67" s="1" t="n">
        <v>0.000714375006209593</v>
      </c>
      <c r="B67" s="1" t="n">
        <v>1.1957598763129</v>
      </c>
      <c r="C67" s="1" t="n">
        <v>25.0203106080721</v>
      </c>
      <c r="D67" s="1" t="n">
        <f aca="false">B67/2*(C67^2)</f>
        <v>374.282373240595</v>
      </c>
      <c r="E67" s="1" t="n">
        <v>0.0288932675795257</v>
      </c>
      <c r="F67" s="1" t="n">
        <v>0.548886413841881</v>
      </c>
      <c r="G67" s="1" t="n">
        <v>0.0269603502620012</v>
      </c>
      <c r="H67" s="1" t="n">
        <f aca="false">SIN(A67*PI()/180)</f>
        <v>1.24681959519893E-005</v>
      </c>
      <c r="I67" s="1" t="n">
        <f aca="false">COS(A67*PI()/180)</f>
        <v>0.999999999922272</v>
      </c>
      <c r="J67" s="1" t="n">
        <f aca="false">-E67*I67+F67*H67</f>
        <v>-0.0288864239539167</v>
      </c>
      <c r="K67" s="1" t="n">
        <f aca="false">-G67</f>
        <v>-0.0269603502620012</v>
      </c>
      <c r="L67" s="1" t="n">
        <v>0.036047</v>
      </c>
      <c r="M67" s="6" t="n">
        <v>0.798</v>
      </c>
      <c r="N67" s="1" t="n">
        <f aca="false">J67/(D67*L67*M67)</f>
        <v>-0.00268301059980057</v>
      </c>
      <c r="O67" s="1" t="n">
        <f aca="false">K67/(D67*L67*M67)</f>
        <v>-0.00250411423867083</v>
      </c>
      <c r="P67" s="1" t="n">
        <v>0.03149814</v>
      </c>
      <c r="Q67" s="1" t="n">
        <f aca="false">J67/(D67*P67*M67)</f>
        <v>-0.00307048235518069</v>
      </c>
      <c r="R67" s="1" t="n">
        <f aca="false">K67/(D67*P67*M67)</f>
        <v>-0.0028657503573661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2" t="n">
        <f aca="false">B67*C67*U67/V67</f>
        <v>1362716.33832071</v>
      </c>
    </row>
    <row r="68" customFormat="false" ht="12.75" hidden="false" customHeight="false" outlineLevel="0" collapsed="false">
      <c r="A68" s="1" t="n">
        <v>30.0482702611899</v>
      </c>
      <c r="B68" s="1" t="n">
        <v>1.19665761919821</v>
      </c>
      <c r="C68" s="1" t="n">
        <v>24.9100924108299</v>
      </c>
      <c r="D68" s="1" t="n">
        <f aca="false">B68/2*(C68^2)</f>
        <v>371.270627475232</v>
      </c>
      <c r="E68" s="1" t="n">
        <v>-0.0990610649377316</v>
      </c>
      <c r="F68" s="1" t="n">
        <v>0.518720847472973</v>
      </c>
      <c r="G68" s="1" t="n">
        <v>1.09595168235269</v>
      </c>
      <c r="H68" s="1" t="n">
        <f aca="false">SIN(A68*PI()/180)</f>
        <v>0.500729427214823</v>
      </c>
      <c r="I68" s="1" t="n">
        <f aca="false">COS(A68*PI()/180)</f>
        <v>0.865603859003133</v>
      </c>
      <c r="J68" s="1" t="n">
        <f aca="false">-E68*I68+F68*H68</f>
        <v>0.34548643292659</v>
      </c>
      <c r="K68" s="1" t="n">
        <f aca="false">-G68</f>
        <v>-1.09595168235269</v>
      </c>
      <c r="L68" s="1" t="n">
        <v>0.036047</v>
      </c>
      <c r="M68" s="6" t="n">
        <v>0.798</v>
      </c>
      <c r="N68" s="1" t="n">
        <f aca="false">J68/(D68*L68*M68)</f>
        <v>0.0323495607143288</v>
      </c>
      <c r="O68" s="1" t="n">
        <f aca="false">K68/(D68*L68*M68)</f>
        <v>-0.102619240900185</v>
      </c>
      <c r="P68" s="1" t="n">
        <v>0.03149814</v>
      </c>
      <c r="Q68" s="1" t="n">
        <f aca="false">J68/(D68*P68*M68)</f>
        <v>0.0370213801535395</v>
      </c>
      <c r="R68" s="1" t="n">
        <f aca="false">K68/(D68*P68*M68)</f>
        <v>-0.117439181384328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2" t="n">
        <f aca="false">B68*C68*U68/V68</f>
        <v>1357731.95199339</v>
      </c>
    </row>
    <row r="69" customFormat="false" ht="12.75" hidden="false" customHeight="false" outlineLevel="0" collapsed="false">
      <c r="A69" s="1" t="n">
        <v>89.8398364059188</v>
      </c>
      <c r="B69" s="1" t="n">
        <v>1.19737924720048</v>
      </c>
      <c r="C69" s="1" t="n">
        <v>24.8196725994862</v>
      </c>
      <c r="D69" s="1" t="n">
        <f aca="false">B69/2*(C69^2)</f>
        <v>368.802475745274</v>
      </c>
      <c r="E69" s="1" t="n">
        <v>-1.59060273757105</v>
      </c>
      <c r="F69" s="1" t="n">
        <v>0.0755364939523216</v>
      </c>
      <c r="G69" s="1" t="n">
        <v>-0.376947998587042</v>
      </c>
      <c r="H69" s="1" t="n">
        <f aca="false">SIN(A69*PI()/180)</f>
        <v>0.999996092922118</v>
      </c>
      <c r="I69" s="1" t="n">
        <f aca="false">COS(A69*PI()/180)</f>
        <v>0.00279537841795288</v>
      </c>
      <c r="J69" s="1" t="n">
        <f aca="false">-E69*I69+F69*H69</f>
        <v>0.0799825353894997</v>
      </c>
      <c r="K69" s="1" t="n">
        <f aca="false">-G69</f>
        <v>0.376947998587042</v>
      </c>
      <c r="L69" s="1" t="n">
        <v>0.036047</v>
      </c>
      <c r="M69" s="6" t="n">
        <v>0.798</v>
      </c>
      <c r="N69" s="1" t="n">
        <f aca="false">J69/(D69*L69*M69)</f>
        <v>0.00753927042383992</v>
      </c>
      <c r="O69" s="1" t="n">
        <f aca="false">K69/(D69*L69*M69)</f>
        <v>0.0355316680476977</v>
      </c>
      <c r="P69" s="1" t="n">
        <v>0.03149814</v>
      </c>
      <c r="Q69" s="1" t="n">
        <f aca="false">J69/(D69*P69*M69)</f>
        <v>0.0086280675928216</v>
      </c>
      <c r="R69" s="1" t="n">
        <f aca="false">K69/(D69*P69*M69)</f>
        <v>0.0406630371861755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2" t="n">
        <f aca="false">B69*C69*U69/V69</f>
        <v>1353619.38313712</v>
      </c>
    </row>
    <row r="70" customFormat="false" ht="12.75" hidden="false" customHeight="false" outlineLevel="0" collapsed="false">
      <c r="A70" s="1" t="n">
        <v>149.804943177156</v>
      </c>
      <c r="B70" s="1" t="n">
        <v>1.19794494897214</v>
      </c>
      <c r="C70" s="1" t="n">
        <v>24.8727999995073</v>
      </c>
      <c r="D70" s="1" t="n">
        <f aca="false">B70/2*(C70^2)</f>
        <v>370.558022880184</v>
      </c>
      <c r="E70" s="1" t="n">
        <v>-0.896302707844133</v>
      </c>
      <c r="F70" s="1" t="n">
        <v>-1.71930599610092</v>
      </c>
      <c r="G70" s="1" t="n">
        <v>-1.24776534171053</v>
      </c>
      <c r="H70" s="1" t="n">
        <f aca="false">SIN(A70*PI()/180)</f>
        <v>0.502945379694409</v>
      </c>
      <c r="I70" s="1" t="n">
        <f aca="false">COS(A70*PI()/180)</f>
        <v>-0.864318196640593</v>
      </c>
      <c r="J70" s="1" t="n">
        <f aca="false">-E70*I70+F70*H70</f>
        <v>-1.63940774710777</v>
      </c>
      <c r="K70" s="1" t="n">
        <f aca="false">-G70</f>
        <v>1.24776534171053</v>
      </c>
      <c r="L70" s="1" t="n">
        <v>0.036047</v>
      </c>
      <c r="M70" s="6" t="n">
        <v>0.798</v>
      </c>
      <c r="N70" s="1" t="n">
        <f aca="false">J70/(D70*L70*M70)</f>
        <v>-0.153800853172815</v>
      </c>
      <c r="O70" s="1" t="n">
        <f aca="false">K70/(D70*L70*M70)</f>
        <v>0.11705896501533</v>
      </c>
      <c r="P70" s="1" t="n">
        <v>0.03149814</v>
      </c>
      <c r="Q70" s="1" t="n">
        <f aca="false">J70/(D70*P70*M70)</f>
        <v>-0.176012277370044</v>
      </c>
      <c r="R70" s="1" t="n">
        <f aca="false">K70/(D70*P70*M70)</f>
        <v>0.133964243980997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2" t="n">
        <f aca="false">B70*C70*U70/V70</f>
        <v>1357157.74033738</v>
      </c>
    </row>
    <row r="71" customFormat="false" ht="12.75" hidden="false" customHeight="false" outlineLevel="0" collapsed="false">
      <c r="A71" s="1" t="n">
        <v>179.818769688047</v>
      </c>
      <c r="B71" s="1" t="n">
        <v>1.19838573074863</v>
      </c>
      <c r="C71" s="1" t="n">
        <v>25.0155168275903</v>
      </c>
      <c r="D71" s="1" t="n">
        <f aca="false">B71/2*(C71^2)</f>
        <v>374.960563747043</v>
      </c>
      <c r="E71" s="1" t="n">
        <v>0.225267368011954</v>
      </c>
      <c r="F71" s="1" t="n">
        <v>-1.8485028960172</v>
      </c>
      <c r="G71" s="1" t="n">
        <v>0.063644933603704</v>
      </c>
      <c r="H71" s="1" t="n">
        <f aca="false">SIN(A71*PI()/180)</f>
        <v>0.00316306037360236</v>
      </c>
      <c r="I71" s="1" t="n">
        <f aca="false">COS(A71*PI()/180)</f>
        <v>-0.999994997512024</v>
      </c>
      <c r="J71" s="1" t="n">
        <f aca="false">-E71*I71+F71*H71</f>
        <v>0.219419314853773</v>
      </c>
      <c r="K71" s="1" t="n">
        <f aca="false">-G71</f>
        <v>-0.063644933603704</v>
      </c>
      <c r="L71" s="1" t="n">
        <v>0.036047</v>
      </c>
      <c r="M71" s="6" t="n">
        <v>0.798</v>
      </c>
      <c r="N71" s="1" t="n">
        <f aca="false">J71/(D71*L71*M71)</f>
        <v>0.0203431051203189</v>
      </c>
      <c r="O71" s="1" t="n">
        <f aca="false">K71/(D71*L71*M71)</f>
        <v>-0.00590073656705525</v>
      </c>
      <c r="P71" s="1" t="n">
        <v>0.03149814</v>
      </c>
      <c r="Q71" s="1" t="n">
        <f aca="false">J71/(D71*P71*M71)</f>
        <v>0.0232809908861963</v>
      </c>
      <c r="R71" s="1" t="n">
        <f aca="false">K71/(D71*P71*M71)</f>
        <v>-0.00675290195016723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2" t="n">
        <f aca="false">B71*C71*U71/V71</f>
        <v>1365447.16061428</v>
      </c>
    </row>
    <row r="72" customFormat="false" ht="12.75" hidden="false" customHeight="false" outlineLevel="0" collapsed="false">
      <c r="A72" s="1" t="n">
        <v>-0.0072750000632368</v>
      </c>
      <c r="B72" s="1" t="n">
        <v>1.19915326709736</v>
      </c>
      <c r="C72" s="1" t="n">
        <v>25.0028593126803</v>
      </c>
      <c r="D72" s="1" t="n">
        <f aca="false">B72/2*(C72^2)</f>
        <v>374.821119723424</v>
      </c>
      <c r="E72" s="1" t="n">
        <v>0.025446299468549</v>
      </c>
      <c r="F72" s="1" t="n">
        <v>0.54847496417813</v>
      </c>
      <c r="G72" s="1" t="n">
        <v>0.0290955350243021</v>
      </c>
      <c r="H72" s="1" t="n">
        <f aca="false">SIN(A72*PI()/180)</f>
        <v>-0.000126972703845101</v>
      </c>
      <c r="I72" s="1" t="n">
        <f aca="false">COS(A72*PI()/180)</f>
        <v>0.999999991938966</v>
      </c>
      <c r="J72" s="1" t="n">
        <f aca="false">-E72*I72+F72*H72</f>
        <v>-0.0255159406126185</v>
      </c>
      <c r="K72" s="1" t="n">
        <f aca="false">-G72</f>
        <v>-0.0290955350243021</v>
      </c>
      <c r="L72" s="1" t="n">
        <v>0.036047</v>
      </c>
      <c r="M72" s="6" t="n">
        <v>0.798</v>
      </c>
      <c r="N72" s="1" t="n">
        <f aca="false">J72/(D72*L72*M72)</f>
        <v>-0.00236654905441743</v>
      </c>
      <c r="O72" s="1" t="n">
        <f aca="false">K72/(D72*L72*M72)</f>
        <v>-0.00269854879915654</v>
      </c>
      <c r="P72" s="1" t="n">
        <v>0.03149814</v>
      </c>
      <c r="Q72" s="1" t="n">
        <f aca="false">J72/(D72*P72*M72)</f>
        <v>-0.00270831845196526</v>
      </c>
      <c r="R72" s="1" t="n">
        <f aca="false">K72/(D72*P72*M72)</f>
        <v>-0.00308826453127695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2" t="n">
        <f aca="false">B72*C72*U72/V72</f>
        <v>1365630.35527386</v>
      </c>
    </row>
    <row r="73" customFormat="false" ht="12.75" hidden="false" customHeight="false" outlineLevel="0" collapsed="false">
      <c r="M73" s="6"/>
      <c r="W73" s="12"/>
    </row>
    <row r="74" customFormat="false" ht="12.75" hidden="false" customHeight="false" outlineLevel="0" collapsed="false">
      <c r="A74" s="1" t="n">
        <v>0.00282375002454501</v>
      </c>
      <c r="B74" s="1" t="n">
        <v>1.20040810399154</v>
      </c>
      <c r="C74" s="1" t="n">
        <v>10.0472750223232</v>
      </c>
      <c r="D74" s="1" t="n">
        <f aca="false">B74/2*(C74^2)</f>
        <v>60.5892398113909</v>
      </c>
      <c r="E74" s="1" t="n">
        <v>0.00999639186379733</v>
      </c>
      <c r="F74" s="1" t="n">
        <v>0.172580663283789</v>
      </c>
      <c r="G74" s="1" t="n">
        <v>0.0200594548545778</v>
      </c>
      <c r="H74" s="1" t="n">
        <f aca="false">SIN(A74*PI()/180)</f>
        <v>4.92837351616303E-005</v>
      </c>
      <c r="I74" s="1" t="n">
        <f aca="false">COS(A74*PI()/180)</f>
        <v>0.999999998785557</v>
      </c>
      <c r="J74" s="1" t="n">
        <f aca="false">-E74*I74+F74*H74</f>
        <v>-0.00998788643195398</v>
      </c>
      <c r="K74" s="1" t="n">
        <f aca="false">-G74</f>
        <v>-0.0200594548545778</v>
      </c>
      <c r="L74" s="1" t="n">
        <v>0.036047</v>
      </c>
      <c r="M74" s="6" t="n">
        <v>0.798</v>
      </c>
      <c r="N74" s="1" t="n">
        <f aca="false">J74/(D74*L74*M74)</f>
        <v>-0.00573067888898668</v>
      </c>
      <c r="O74" s="1" t="n">
        <f aca="false">K74/(D74*L74*M74)</f>
        <v>-0.0115093714013347</v>
      </c>
      <c r="P74" s="1" t="n">
        <v>0.03149814</v>
      </c>
      <c r="Q74" s="1" t="n">
        <f aca="false">J74/(D74*P74*M74)</f>
        <v>-0.00655828508957364</v>
      </c>
      <c r="R74" s="1" t="n">
        <f aca="false">K74/(D74*P74*M74)</f>
        <v>-0.0131715177754595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2" t="n">
        <f aca="false">B74*C74*U74/V74</f>
        <v>549346.040362052</v>
      </c>
    </row>
    <row r="75" customFormat="false" ht="12.75" hidden="false" customHeight="false" outlineLevel="0" collapsed="false">
      <c r="A75" s="1" t="n">
        <v>30.0027433857942</v>
      </c>
      <c r="B75" s="1" t="n">
        <v>1.20092034375448</v>
      </c>
      <c r="C75" s="1" t="n">
        <v>9.99763001168354</v>
      </c>
      <c r="D75" s="1" t="n">
        <f aca="false">B75/2*(C75^2)</f>
        <v>60.0175588885785</v>
      </c>
      <c r="E75" s="1" t="n">
        <v>-0.467943853891163</v>
      </c>
      <c r="F75" s="1" t="n">
        <v>-0.0116491185983968</v>
      </c>
      <c r="G75" s="1" t="n">
        <v>0.177744342887308</v>
      </c>
      <c r="H75" s="1" t="n">
        <f aca="false">SIN(A75*PI()/180)</f>
        <v>0.500041465688578</v>
      </c>
      <c r="I75" s="1" t="n">
        <f aca="false">COS(A75*PI()/180)</f>
        <v>0.866001462234342</v>
      </c>
      <c r="J75" s="1" t="n">
        <f aca="false">-E75*I75+F75*H75</f>
        <v>0.399415019375398</v>
      </c>
      <c r="K75" s="1" t="n">
        <f aca="false">-G75</f>
        <v>-0.177744342887308</v>
      </c>
      <c r="L75" s="1" t="n">
        <v>0.036047</v>
      </c>
      <c r="M75" s="6" t="n">
        <v>0.798</v>
      </c>
      <c r="N75" s="1" t="n">
        <f aca="false">J75/(D75*L75*M75)</f>
        <v>0.23135241998337</v>
      </c>
      <c r="O75" s="1" t="n">
        <f aca="false">K75/(D75*L75*M75)</f>
        <v>-0.102954525670162</v>
      </c>
      <c r="P75" s="1" t="n">
        <v>0.03149814</v>
      </c>
      <c r="Q75" s="1" t="n">
        <f aca="false">J75/(D75*P75*M75)</f>
        <v>0.264763591854647</v>
      </c>
      <c r="R75" s="1" t="n">
        <f aca="false">K75/(D75*P75*M75)</f>
        <v>-0.11782288690165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2" t="n">
        <f aca="false">B75*C75*U75/V75</f>
        <v>546864.903067818</v>
      </c>
    </row>
    <row r="76" customFormat="false" ht="12.75" hidden="false" customHeight="false" outlineLevel="0" collapsed="false">
      <c r="A76" s="1" t="n">
        <v>89.8965889064121</v>
      </c>
      <c r="B76" s="1" t="n">
        <v>1.20141109775275</v>
      </c>
      <c r="C76" s="1" t="n">
        <v>9.95931339734377</v>
      </c>
      <c r="D76" s="1" t="n">
        <f aca="false">B76/2*(C76^2)</f>
        <v>59.5827359357738</v>
      </c>
      <c r="E76" s="1" t="n">
        <v>-1.07698281364411</v>
      </c>
      <c r="F76" s="1" t="n">
        <v>-0.941479248226071</v>
      </c>
      <c r="G76" s="1" t="n">
        <v>-0.0718622685293667</v>
      </c>
      <c r="H76" s="1" t="n">
        <f aca="false">SIN(A76*PI()/180)</f>
        <v>0.999998371233293</v>
      </c>
      <c r="I76" s="1" t="n">
        <f aca="false">COS(A76*PI()/180)</f>
        <v>0.0018048630862963</v>
      </c>
      <c r="J76" s="1" t="n">
        <f aca="false">-E76*I76+F76*H76</f>
        <v>-0.939533908251095</v>
      </c>
      <c r="K76" s="1" t="n">
        <f aca="false">-G76</f>
        <v>0.0718622685293667</v>
      </c>
      <c r="L76" s="1" t="n">
        <v>0.036047</v>
      </c>
      <c r="M76" s="6" t="n">
        <v>0.798</v>
      </c>
      <c r="N76" s="1" t="n">
        <f aca="false">J76/(D76*L76*M76)</f>
        <v>-0.548175977051216</v>
      </c>
      <c r="O76" s="1" t="n">
        <f aca="false">K76/(D76*L76*M76)</f>
        <v>0.041928416758828</v>
      </c>
      <c r="P76" s="1" t="n">
        <v>0.03149814</v>
      </c>
      <c r="Q76" s="1" t="n">
        <f aca="false">J76/(D76*P76*M76)</f>
        <v>-0.627341787317129</v>
      </c>
      <c r="R76" s="1" t="n">
        <f aca="false">K76/(D76*P76*M76)</f>
        <v>0.0479835837578179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2" t="n">
        <f aca="false">B76*C76*U76/V76</f>
        <v>544991.624085047</v>
      </c>
    </row>
    <row r="77" customFormat="false" ht="12.75" hidden="false" customHeight="false" outlineLevel="0" collapsed="false">
      <c r="A77" s="1" t="n">
        <v>149.914403803108</v>
      </c>
      <c r="B77" s="1" t="n">
        <v>1.20182943442379</v>
      </c>
      <c r="C77" s="1" t="n">
        <v>10.0176445890438</v>
      </c>
      <c r="D77" s="1" t="n">
        <f aca="false">B77/2*(C77^2)</f>
        <v>60.3037166695952</v>
      </c>
      <c r="E77" s="1" t="n">
        <v>-0.42128885011432</v>
      </c>
      <c r="F77" s="1" t="n">
        <v>-1.97098031340588</v>
      </c>
      <c r="G77" s="1" t="n">
        <v>-0.187095894122031</v>
      </c>
      <c r="H77" s="1" t="n">
        <f aca="false">SIN(A77*PI()/180)</f>
        <v>0.501293227620594</v>
      </c>
      <c r="I77" s="1" t="n">
        <f aca="false">COS(A77*PI()/180)</f>
        <v>-0.865277469914552</v>
      </c>
      <c r="J77" s="1" t="n">
        <f aca="false">-E77*I77+F77*H77</f>
        <v>-1.35257083321401</v>
      </c>
      <c r="K77" s="1" t="n">
        <f aca="false">-G77</f>
        <v>0.187095894122031</v>
      </c>
      <c r="L77" s="1" t="n">
        <v>0.036047</v>
      </c>
      <c r="M77" s="6" t="n">
        <v>0.798</v>
      </c>
      <c r="N77" s="1" t="n">
        <f aca="false">J77/(D77*L77*M77)</f>
        <v>-0.779729419376608</v>
      </c>
      <c r="O77" s="1" t="n">
        <f aca="false">K77/(D77*L77*M77)</f>
        <v>0.107856956034505</v>
      </c>
      <c r="P77" s="1" t="n">
        <v>0.03149814</v>
      </c>
      <c r="Q77" s="1" t="n">
        <f aca="false">J77/(D77*P77*M77)</f>
        <v>-0.892335432513431</v>
      </c>
      <c r="R77" s="1" t="n">
        <f aca="false">K77/(D77*P77*M77)</f>
        <v>0.123433310480423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2" t="n">
        <f aca="false">B77*C77*U77/V77</f>
        <v>548374.492254901</v>
      </c>
    </row>
    <row r="78" customFormat="false" ht="12.75" hidden="false" customHeight="false" outlineLevel="0" collapsed="false">
      <c r="A78" s="1" t="n">
        <v>179.916717813898</v>
      </c>
      <c r="B78" s="1" t="n">
        <v>1.20222916032088</v>
      </c>
      <c r="C78" s="1" t="n">
        <v>10.0290027698599</v>
      </c>
      <c r="D78" s="1" t="n">
        <f aca="false">B78/2*(C78^2)</f>
        <v>60.4606434065371</v>
      </c>
      <c r="E78" s="1" t="n">
        <v>0.229141305407248</v>
      </c>
      <c r="F78" s="1" t="n">
        <v>-2.08877175145261</v>
      </c>
      <c r="G78" s="1" t="n">
        <v>0.0232505186141934</v>
      </c>
      <c r="H78" s="1" t="n">
        <f aca="false">SIN(A78*PI()/180)</f>
        <v>0.00145354784389541</v>
      </c>
      <c r="I78" s="1" t="n">
        <f aca="false">COS(A78*PI()/180)</f>
        <v>-0.999998943598775</v>
      </c>
      <c r="J78" s="1" t="n">
        <f aca="false">-E78*I78+F78*H78</f>
        <v>0.226104933666379</v>
      </c>
      <c r="K78" s="1" t="n">
        <f aca="false">-G78</f>
        <v>-0.0232505186141934</v>
      </c>
      <c r="L78" s="1" t="n">
        <v>0.036047</v>
      </c>
      <c r="M78" s="6" t="n">
        <v>0.798</v>
      </c>
      <c r="N78" s="1" t="n">
        <f aca="false">J78/(D78*L78*M78)</f>
        <v>0.130006556867098</v>
      </c>
      <c r="O78" s="1" t="n">
        <f aca="false">K78/(D78*L78*M78)</f>
        <v>-0.0133686595042005</v>
      </c>
      <c r="P78" s="1" t="n">
        <v>0.03149814</v>
      </c>
      <c r="Q78" s="1" t="n">
        <f aca="false">J78/(D78*P78*M78)</f>
        <v>0.148781685375336</v>
      </c>
      <c r="R78" s="1" t="n">
        <f aca="false">K78/(D78*P78*M78)</f>
        <v>-0.0152993182819022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2" t="n">
        <f aca="false">B78*C78*U78/V78</f>
        <v>549178.84383184</v>
      </c>
    </row>
    <row r="79" customFormat="false" ht="12.75" hidden="false" customHeight="false" outlineLevel="0" collapsed="false">
      <c r="A79" s="1" t="n">
        <v>-0.000493125004286412</v>
      </c>
      <c r="B79" s="1" t="n">
        <v>1.20308662736465</v>
      </c>
      <c r="C79" s="1" t="n">
        <v>10.0479883538765</v>
      </c>
      <c r="D79" s="1" t="n">
        <f aca="false">B79/2*(C79^2)</f>
        <v>60.7330581197478</v>
      </c>
      <c r="E79" s="1" t="n">
        <v>0.00752401367056649</v>
      </c>
      <c r="F79" s="1" t="n">
        <v>0.167777493064059</v>
      </c>
      <c r="G79" s="1" t="n">
        <v>0.020137803675374</v>
      </c>
      <c r="H79" s="1" t="n">
        <f aca="false">SIN(A79*PI()/180)</f>
        <v>-8.60665494860279E-006</v>
      </c>
      <c r="I79" s="1" t="n">
        <f aca="false">COS(A79*PI()/180)</f>
        <v>0.999999999962963</v>
      </c>
      <c r="J79" s="1" t="n">
        <f aca="false">-E79*I79+F79*H79</f>
        <v>-0.00752545767327877</v>
      </c>
      <c r="K79" s="1" t="n">
        <f aca="false">-G79</f>
        <v>-0.020137803675374</v>
      </c>
      <c r="L79" s="1" t="n">
        <v>0.036047</v>
      </c>
      <c r="M79" s="6" t="n">
        <v>0.798</v>
      </c>
      <c r="N79" s="1" t="n">
        <f aca="false">J79/(D79*L79*M79)</f>
        <v>-0.00430760378225568</v>
      </c>
      <c r="O79" s="1" t="n">
        <f aca="false">K79/(D79*L79*M79)</f>
        <v>-0.0115269639461767</v>
      </c>
      <c r="P79" s="1" t="n">
        <v>0.03149814</v>
      </c>
      <c r="Q79" s="1" t="n">
        <f aca="false">J79/(D79*P79*M79)</f>
        <v>-0.00492969405618778</v>
      </c>
      <c r="R79" s="1" t="n">
        <f aca="false">K79/(D79*P79*M79)</f>
        <v>-0.0131916509790049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2" t="n">
        <f aca="false">B79*C79*U79/V79</f>
        <v>550610.909562259</v>
      </c>
    </row>
    <row r="81" customFormat="false" ht="12.75" hidden="false" customHeight="false" outlineLevel="0" collapsed="false">
      <c r="A81" s="1" t="n">
        <v>0.00279937502433313</v>
      </c>
      <c r="B81" s="1" t="n">
        <v>1.20413274016771</v>
      </c>
      <c r="C81" s="1" t="n">
        <v>-10</v>
      </c>
      <c r="E81" s="1" t="n">
        <v>0.0119986245074612</v>
      </c>
      <c r="F81" s="1" t="n">
        <v>0.0801932286314713</v>
      </c>
      <c r="G81" s="1" t="n">
        <v>0.00959636367112398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28:39Z</dcterms:created>
  <dc:creator>Nutzer</dc:creator>
  <dc:description/>
  <dc:language>en-US</dc:language>
  <cp:lastModifiedBy>Christian.Semlow</cp:lastModifiedBy>
  <dcterms:modified xsi:type="dcterms:W3CDTF">2016-01-21T07:37:17Z</dcterms:modified>
  <cp:revision>0</cp:revision>
  <dc:subject/>
  <dc:title/>
</cp:coreProperties>
</file>