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2E+06    </t>
  </si>
  <si>
    <t xml:space="preserve">40_90°</t>
  </si>
  <si>
    <t xml:space="preserve">40_150°</t>
  </si>
  <si>
    <t xml:space="preserve">40_180°</t>
  </si>
  <si>
    <t xml:space="preserve">Re = 3,03E+06    </t>
  </si>
  <si>
    <t xml:space="preserve">Re = 1,38E+06    </t>
  </si>
  <si>
    <t xml:space="preserve">Re = 5,60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Globe_13_7Tiers</a:t>
            </a:r>
          </a:p>
        </c:rich>
      </c:tx>
      <c:layout>
        <c:manualLayout>
          <c:xMode val="edge"/>
          <c:yMode val="edge"/>
          <c:x val="0.3766877717598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62148142498"/>
          <c:y val="0.103596559812353"/>
          <c:w val="0.872988023495309"/>
          <c:h val="0.8354182955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9006258596783</c:v>
                </c:pt>
                <c:pt idx="1">
                  <c:v>4.87793254240067</c:v>
                </c:pt>
                <c:pt idx="2">
                  <c:v>9.93010321131587</c:v>
                </c:pt>
                <c:pt idx="3">
                  <c:v>20.0387495491837</c:v>
                </c:pt>
                <c:pt idx="4">
                  <c:v>30.0481127611885</c:v>
                </c:pt>
                <c:pt idx="5">
                  <c:v>39.9894340976019</c:v>
                </c:pt>
                <c:pt idx="6">
                  <c:v>49.9225204339437</c:v>
                </c:pt>
                <c:pt idx="7">
                  <c:v>59.9667848962519</c:v>
                </c:pt>
                <c:pt idx="8">
                  <c:v>69.9590706081083</c:v>
                </c:pt>
                <c:pt idx="9">
                  <c:v>79.7938825685959</c:v>
                </c:pt>
                <c:pt idx="10">
                  <c:v>89.8377514059006</c:v>
                </c:pt>
                <c:pt idx="11">
                  <c:v>99.8315802427704</c:v>
                </c:pt>
                <c:pt idx="12">
                  <c:v>109.767597204138</c:v>
                </c:pt>
                <c:pt idx="13">
                  <c:v>119.761902291012</c:v>
                </c:pt>
                <c:pt idx="14">
                  <c:v>129.756439877888</c:v>
                </c:pt>
                <c:pt idx="15">
                  <c:v>139.699724339318</c:v>
                </c:pt>
                <c:pt idx="16">
                  <c:v>149.699125676236</c:v>
                </c:pt>
                <c:pt idx="17">
                  <c:v>159.800298264039</c:v>
                </c:pt>
                <c:pt idx="18">
                  <c:v>169.802984600986</c:v>
                </c:pt>
                <c:pt idx="19">
                  <c:v>174.772417144182</c:v>
                </c:pt>
                <c:pt idx="20">
                  <c:v>179.815282188016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270186651994748</c:v>
                </c:pt>
                <c:pt idx="1">
                  <c:v>0.091492752692723</c:v>
                </c:pt>
                <c:pt idx="2">
                  <c:v>0.196815223548645</c:v>
                </c:pt>
                <c:pt idx="3">
                  <c:v>0.511375790353827</c:v>
                </c:pt>
                <c:pt idx="4">
                  <c:v>0.823081120701083</c:v>
                </c:pt>
                <c:pt idx="5">
                  <c:v>1.05378674496839</c:v>
                </c:pt>
                <c:pt idx="6">
                  <c:v>1.23574885524201</c:v>
                </c:pt>
                <c:pt idx="7">
                  <c:v>1.40918818371974</c:v>
                </c:pt>
                <c:pt idx="8">
                  <c:v>1.5131265997589</c:v>
                </c:pt>
                <c:pt idx="9">
                  <c:v>1.55468436139055</c:v>
                </c:pt>
                <c:pt idx="10">
                  <c:v>1.58103189253545</c:v>
                </c:pt>
                <c:pt idx="11">
                  <c:v>1.54892366027066</c:v>
                </c:pt>
                <c:pt idx="12">
                  <c:v>1.54571629631532</c:v>
                </c:pt>
                <c:pt idx="13">
                  <c:v>1.44321779086261</c:v>
                </c:pt>
                <c:pt idx="14">
                  <c:v>1.24296638139342</c:v>
                </c:pt>
                <c:pt idx="15">
                  <c:v>0.984810153249558</c:v>
                </c:pt>
                <c:pt idx="16">
                  <c:v>0.711652864496188</c:v>
                </c:pt>
                <c:pt idx="17">
                  <c:v>0.420306248435813</c:v>
                </c:pt>
                <c:pt idx="18">
                  <c:v>0.17494393242127</c:v>
                </c:pt>
                <c:pt idx="19">
                  <c:v>0.0811510655548837</c:v>
                </c:pt>
                <c:pt idx="20">
                  <c:v>0.00430600569154619</c:v>
                </c:pt>
              </c:numCache>
            </c:numRef>
          </c:yVal>
          <c:smooth val="1"/>
        </c:ser>
        <c:axId val="50636063"/>
        <c:axId val="68502765"/>
      </c:scatterChart>
      <c:valAx>
        <c:axId val="5063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765"/>
        <c:crossesAt val="0"/>
        <c:crossBetween val="midCat"/>
        <c:majorUnit val="10"/>
      </c:valAx>
      <c:valAx>
        <c:axId val="685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74620489739873"/>
              <c:y val="-0.33203023195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6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Globe_13_7Tiers</a:t>
            </a:r>
          </a:p>
        </c:rich>
      </c:tx>
      <c:layout>
        <c:manualLayout>
          <c:xMode val="edge"/>
          <c:yMode val="edge"/>
          <c:x val="0.37455183461743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62148142498"/>
          <c:y val="0.103596559812353"/>
          <c:w val="0.872988023495309"/>
          <c:h val="0.8354182955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9006258596783</c:v>
                </c:pt>
                <c:pt idx="1">
                  <c:v>4.87793254240067</c:v>
                </c:pt>
                <c:pt idx="2">
                  <c:v>9.93010321131587</c:v>
                </c:pt>
                <c:pt idx="3">
                  <c:v>20.0387495491837</c:v>
                </c:pt>
                <c:pt idx="4">
                  <c:v>30.0481127611885</c:v>
                </c:pt>
                <c:pt idx="5">
                  <c:v>39.9894340976019</c:v>
                </c:pt>
                <c:pt idx="6">
                  <c:v>49.9225204339437</c:v>
                </c:pt>
                <c:pt idx="7">
                  <c:v>59.9667848962519</c:v>
                </c:pt>
                <c:pt idx="8">
                  <c:v>69.9590706081083</c:v>
                </c:pt>
                <c:pt idx="9">
                  <c:v>79.7938825685959</c:v>
                </c:pt>
                <c:pt idx="10">
                  <c:v>89.8377514059006</c:v>
                </c:pt>
                <c:pt idx="11">
                  <c:v>99.8315802427704</c:v>
                </c:pt>
                <c:pt idx="12">
                  <c:v>109.767597204138</c:v>
                </c:pt>
                <c:pt idx="13">
                  <c:v>119.761902291012</c:v>
                </c:pt>
                <c:pt idx="14">
                  <c:v>129.756439877888</c:v>
                </c:pt>
                <c:pt idx="15">
                  <c:v>139.699724339318</c:v>
                </c:pt>
                <c:pt idx="16">
                  <c:v>149.699125676236</c:v>
                </c:pt>
                <c:pt idx="17">
                  <c:v>159.800298264039</c:v>
                </c:pt>
                <c:pt idx="18">
                  <c:v>169.802984600986</c:v>
                </c:pt>
                <c:pt idx="19">
                  <c:v>174.772417144182</c:v>
                </c:pt>
                <c:pt idx="20">
                  <c:v>179.815282188016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09641601863645</c:v>
                </c:pt>
                <c:pt idx="1">
                  <c:v>-0.261104514104313</c:v>
                </c:pt>
                <c:pt idx="2">
                  <c:v>-0.364380378469111</c:v>
                </c:pt>
                <c:pt idx="3">
                  <c:v>-0.595908609509524</c:v>
                </c:pt>
                <c:pt idx="4">
                  <c:v>-0.879501969121493</c:v>
                </c:pt>
                <c:pt idx="5">
                  <c:v>-1.09336082442454</c:v>
                </c:pt>
                <c:pt idx="6">
                  <c:v>-1.16609852870604</c:v>
                </c:pt>
                <c:pt idx="7">
                  <c:v>-1.08709711404597</c:v>
                </c:pt>
                <c:pt idx="8">
                  <c:v>-0.830731889584604</c:v>
                </c:pt>
                <c:pt idx="9">
                  <c:v>-0.432484772174512</c:v>
                </c:pt>
                <c:pt idx="10">
                  <c:v>0.114543844558067</c:v>
                </c:pt>
                <c:pt idx="11">
                  <c:v>0.574969279729395</c:v>
                </c:pt>
                <c:pt idx="12">
                  <c:v>0.944402532524373</c:v>
                </c:pt>
                <c:pt idx="13">
                  <c:v>1.15141892398349</c:v>
                </c:pt>
                <c:pt idx="14">
                  <c:v>1.16907889403645</c:v>
                </c:pt>
                <c:pt idx="15">
                  <c:v>1.03175786016727</c:v>
                </c:pt>
                <c:pt idx="16">
                  <c:v>0.827339247114173</c:v>
                </c:pt>
                <c:pt idx="17">
                  <c:v>0.597125444359988</c:v>
                </c:pt>
                <c:pt idx="18">
                  <c:v>0.40179847274182</c:v>
                </c:pt>
                <c:pt idx="19">
                  <c:v>0.324201943974065</c:v>
                </c:pt>
                <c:pt idx="20">
                  <c:v>0.27483387538517</c:v>
                </c:pt>
              </c:numCache>
            </c:numRef>
          </c:yVal>
          <c:smooth val="1"/>
        </c:ser>
        <c:axId val="19112837"/>
        <c:axId val="2346011"/>
      </c:scatterChart>
      <c:valAx>
        <c:axId val="1911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011"/>
        <c:crossesAt val="0"/>
        <c:crossBetween val="midCat"/>
        <c:majorUnit val="10"/>
      </c:valAx>
      <c:valAx>
        <c:axId val="23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74620489739873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Globe_13_7Tiers</a:t>
            </a:r>
          </a:p>
        </c:rich>
      </c:tx>
      <c:layout>
        <c:manualLayout>
          <c:xMode val="edge"/>
          <c:yMode val="edge"/>
          <c:x val="0.376640219713152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8400976503"/>
          <c:y val="0.103596559812353"/>
          <c:w val="0.868629844369851"/>
          <c:h val="0.8354182955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0989006258596783</c:v>
                </c:pt>
                <c:pt idx="1">
                  <c:v>4.87793254240067</c:v>
                </c:pt>
                <c:pt idx="2">
                  <c:v>9.93010321131587</c:v>
                </c:pt>
                <c:pt idx="3">
                  <c:v>20.0387495491837</c:v>
                </c:pt>
                <c:pt idx="4">
                  <c:v>30.0481127611885</c:v>
                </c:pt>
                <c:pt idx="5">
                  <c:v>39.9894340976019</c:v>
                </c:pt>
                <c:pt idx="6">
                  <c:v>49.9225204339437</c:v>
                </c:pt>
                <c:pt idx="7">
                  <c:v>59.9667848962519</c:v>
                </c:pt>
                <c:pt idx="8">
                  <c:v>69.9590706081083</c:v>
                </c:pt>
                <c:pt idx="9">
                  <c:v>79.7938825685959</c:v>
                </c:pt>
                <c:pt idx="10">
                  <c:v>89.8377514059006</c:v>
                </c:pt>
                <c:pt idx="11">
                  <c:v>99.8315802427704</c:v>
                </c:pt>
                <c:pt idx="12">
                  <c:v>109.767597204138</c:v>
                </c:pt>
                <c:pt idx="13">
                  <c:v>119.761902291012</c:v>
                </c:pt>
                <c:pt idx="14">
                  <c:v>129.756439877888</c:v>
                </c:pt>
                <c:pt idx="15">
                  <c:v>139.699724339318</c:v>
                </c:pt>
                <c:pt idx="16">
                  <c:v>149.699125676236</c:v>
                </c:pt>
                <c:pt idx="17">
                  <c:v>159.800298264039</c:v>
                </c:pt>
                <c:pt idx="18">
                  <c:v>169.802984600986</c:v>
                </c:pt>
                <c:pt idx="19">
                  <c:v>174.772417144182</c:v>
                </c:pt>
                <c:pt idx="20">
                  <c:v>179.815282188016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11863806968073</c:v>
                </c:pt>
                <c:pt idx="1">
                  <c:v>-1.39324183294759</c:v>
                </c:pt>
                <c:pt idx="2">
                  <c:v>-1.94431715640743</c:v>
                </c:pt>
                <c:pt idx="3">
                  <c:v>-3.17974128570834</c:v>
                </c:pt>
                <c:pt idx="4">
                  <c:v>-4.69298257727672</c:v>
                </c:pt>
                <c:pt idx="5">
                  <c:v>-5.83412371984408</c:v>
                </c:pt>
                <c:pt idx="6">
                  <c:v>-6.22224880755157</c:v>
                </c:pt>
                <c:pt idx="7">
                  <c:v>-5.80070084564053</c:v>
                </c:pt>
                <c:pt idx="8">
                  <c:v>-4.43274764706088</c:v>
                </c:pt>
                <c:pt idx="9">
                  <c:v>-2.30771910923613</c:v>
                </c:pt>
                <c:pt idx="10">
                  <c:v>0.611200754197565</c:v>
                </c:pt>
                <c:pt idx="11">
                  <c:v>3.06800997266062</c:v>
                </c:pt>
                <c:pt idx="12">
                  <c:v>5.03928903706713</c:v>
                </c:pt>
                <c:pt idx="13">
                  <c:v>6.14391910321553</c:v>
                </c:pt>
                <c:pt idx="14">
                  <c:v>6.23815190164414</c:v>
                </c:pt>
                <c:pt idx="15">
                  <c:v>5.50541309938153</c:v>
                </c:pt>
                <c:pt idx="16">
                  <c:v>4.41464466086682</c:v>
                </c:pt>
                <c:pt idx="17">
                  <c:v>3.18623426122533</c:v>
                </c:pt>
                <c:pt idx="18">
                  <c:v>2.14397840864103</c:v>
                </c:pt>
                <c:pt idx="19">
                  <c:v>1.72992685406865</c:v>
                </c:pt>
                <c:pt idx="20">
                  <c:v>1.4665010814204</c:v>
                </c:pt>
              </c:numCache>
            </c:numRef>
          </c:yVal>
          <c:smooth val="1"/>
        </c:ser>
        <c:axId val="1890319"/>
        <c:axId val="28202301"/>
      </c:scatterChart>
      <c:valAx>
        <c:axId val="189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87885260909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2301"/>
        <c:crossesAt val="0"/>
        <c:crossBetween val="midCat"/>
        <c:majorUnit val="10"/>
      </c:valAx>
      <c:valAx>
        <c:axId val="282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dkraftkoeffizient CFxS_AF [-]</a:t>
                </a:r>
              </a:p>
            </c:rich>
          </c:tx>
          <c:layout>
            <c:manualLayout>
              <c:xMode val="edge"/>
              <c:yMode val="edge"/>
              <c:x val="0.0315837656393042"/>
              <c:y val="-0.381157154026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Globe_13_7Tiers</a:t>
            </a:r>
          </a:p>
        </c:rich>
      </c:tx>
      <c:layout>
        <c:manualLayout>
          <c:xMode val="edge"/>
          <c:yMode val="edge"/>
          <c:x val="0.199347508156148"/>
          <c:y val="0.019204178829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173360332996"/>
          <c:y val="0.187970502381318"/>
          <c:w val="0.768027899651254"/>
          <c:h val="0.795897987402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0</c:f>
              <c:strCache>
                <c:ptCount val="1"/>
                <c:pt idx="0">
                  <c:v>Re = 3,03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9:$M$64</c:f>
              <c:numCache>
                <c:formatCode>General</c:formatCode>
                <c:ptCount val="6"/>
                <c:pt idx="0">
                  <c:v>-0.000893059979084545</c:v>
                </c:pt>
                <c:pt idx="1">
                  <c:v>0.82820601195634</c:v>
                </c:pt>
                <c:pt idx="2">
                  <c:v>1.60856558507709</c:v>
                </c:pt>
                <c:pt idx="3">
                  <c:v>0.714185362109742</c:v>
                </c:pt>
                <c:pt idx="4">
                  <c:v>0.00364231692920099</c:v>
                </c:pt>
                <c:pt idx="5">
                  <c:v>-0.00122054926584806</c:v>
                </c:pt>
              </c:numCache>
            </c:numRef>
          </c:xVal>
          <c:yVal>
            <c:numRef>
              <c:f>F_Koeffizienten!$L$59:$L$64</c:f>
              <c:numCache>
                <c:formatCode>General</c:formatCode>
                <c:ptCount val="6"/>
                <c:pt idx="0">
                  <c:v>-0.208720504365547</c:v>
                </c:pt>
                <c:pt idx="1">
                  <c:v>-0.884436603890192</c:v>
                </c:pt>
                <c:pt idx="2">
                  <c:v>0.114043936298008</c:v>
                </c:pt>
                <c:pt idx="3">
                  <c:v>0.829450422565866</c:v>
                </c:pt>
                <c:pt idx="4">
                  <c:v>0.277494645432684</c:v>
                </c:pt>
                <c:pt idx="5">
                  <c:v>-0.208123573166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3</c:f>
              <c:strCache>
                <c:ptCount val="1"/>
                <c:pt idx="0">
                  <c:v>Re = 2,22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2:$M$57</c:f>
              <c:numCache>
                <c:formatCode>General</c:formatCode>
                <c:ptCount val="6"/>
                <c:pt idx="0">
                  <c:v>-0.00270186651994748</c:v>
                </c:pt>
                <c:pt idx="1">
                  <c:v>0.823081120701083</c:v>
                </c:pt>
                <c:pt idx="2">
                  <c:v>1.58103189253545</c:v>
                </c:pt>
                <c:pt idx="3">
                  <c:v>0.711652864496188</c:v>
                </c:pt>
                <c:pt idx="4">
                  <c:v>0.00430600569154619</c:v>
                </c:pt>
                <c:pt idx="5">
                  <c:v>-0.0012244589594198</c:v>
                </c:pt>
              </c:numCache>
            </c:numRef>
          </c:xVal>
          <c:yVal>
            <c:numRef>
              <c:f>F_Koeffizienten!$L$52:$L$57</c:f>
              <c:numCache>
                <c:formatCode>General</c:formatCode>
                <c:ptCount val="6"/>
                <c:pt idx="0">
                  <c:v>-0.209641601863645</c:v>
                </c:pt>
                <c:pt idx="1">
                  <c:v>-0.879501969121493</c:v>
                </c:pt>
                <c:pt idx="2">
                  <c:v>0.114543844558067</c:v>
                </c:pt>
                <c:pt idx="3">
                  <c:v>0.827339247114173</c:v>
                </c:pt>
                <c:pt idx="4">
                  <c:v>0.27483387538517</c:v>
                </c:pt>
                <c:pt idx="5">
                  <c:v>-0.207959036286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7</c:f>
              <c:strCache>
                <c:ptCount val="1"/>
                <c:pt idx="0">
                  <c:v>Re = 1,38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6:$M$71</c:f>
              <c:numCache>
                <c:formatCode>General</c:formatCode>
                <c:ptCount val="6"/>
                <c:pt idx="0">
                  <c:v>0.000908493751925462</c:v>
                </c:pt>
                <c:pt idx="1">
                  <c:v>0.814789777117849</c:v>
                </c:pt>
                <c:pt idx="2">
                  <c:v>1.54173771569585</c:v>
                </c:pt>
                <c:pt idx="3">
                  <c:v>0.693975654136104</c:v>
                </c:pt>
                <c:pt idx="4">
                  <c:v>0.00282192364863536</c:v>
                </c:pt>
                <c:pt idx="5">
                  <c:v>0.0026497689480469</c:v>
                </c:pt>
              </c:numCache>
            </c:numRef>
          </c:xVal>
          <c:yVal>
            <c:numRef>
              <c:f>F_Koeffizienten!$L$66:$L$71</c:f>
              <c:numCache>
                <c:formatCode>General</c:formatCode>
                <c:ptCount val="6"/>
                <c:pt idx="0">
                  <c:v>-0.195439712454249</c:v>
                </c:pt>
                <c:pt idx="1">
                  <c:v>-0.869642219281983</c:v>
                </c:pt>
                <c:pt idx="2">
                  <c:v>0.130942305691572</c:v>
                </c:pt>
                <c:pt idx="3">
                  <c:v>0.80230334840552</c:v>
                </c:pt>
                <c:pt idx="4">
                  <c:v>0.257695072064119</c:v>
                </c:pt>
                <c:pt idx="5">
                  <c:v>-0.196649442502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4</c:f>
              <c:strCache>
                <c:ptCount val="1"/>
                <c:pt idx="0">
                  <c:v>Re = 5,60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3:$M$78</c:f>
              <c:numCache>
                <c:formatCode>General</c:formatCode>
                <c:ptCount val="6"/>
                <c:pt idx="0">
                  <c:v>0.00150631874296347</c:v>
                </c:pt>
                <c:pt idx="1">
                  <c:v>0.810783732067291</c:v>
                </c:pt>
                <c:pt idx="2">
                  <c:v>1.5331557021063</c:v>
                </c:pt>
                <c:pt idx="3">
                  <c:v>0.676730344602438</c:v>
                </c:pt>
                <c:pt idx="4">
                  <c:v>0.00252905927254974</c:v>
                </c:pt>
                <c:pt idx="5">
                  <c:v>0.00568635469840009</c:v>
                </c:pt>
              </c:numCache>
            </c:numRef>
          </c:xVal>
          <c:yVal>
            <c:numRef>
              <c:f>F_Koeffizienten!$L$73:$L$78</c:f>
              <c:numCache>
                <c:formatCode>General</c:formatCode>
                <c:ptCount val="6"/>
                <c:pt idx="0">
                  <c:v>-0.154527100187016</c:v>
                </c:pt>
                <c:pt idx="1">
                  <c:v>-0.852967183045247</c:v>
                </c:pt>
                <c:pt idx="2">
                  <c:v>0.173495045800148</c:v>
                </c:pt>
                <c:pt idx="3">
                  <c:v>0.749668232221945</c:v>
                </c:pt>
                <c:pt idx="4">
                  <c:v>0.212913820063033</c:v>
                </c:pt>
                <c:pt idx="5">
                  <c:v>-0.164153327149579</c:v>
                </c:pt>
              </c:numCache>
            </c:numRef>
          </c:yVal>
          <c:smooth val="0"/>
        </c:ser>
        <c:axId val="23969214"/>
        <c:axId val="8613084"/>
      </c:scatterChart>
      <c:valAx>
        <c:axId val="23969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32647091911351"/>
              <c:y val="0.917191580888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084"/>
        <c:crossesAt val="0"/>
        <c:crossBetween val="midCat"/>
      </c:valAx>
      <c:valAx>
        <c:axId val="861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466869164135448"/>
              <c:y val="-0.027193117222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9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897963775453"/>
          <c:y val="0.130742049469965"/>
          <c:w val="0.6707166160423"/>
          <c:h val="0.070440927945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Globe_13_7Tiers</a:t>
            </a:r>
          </a:p>
        </c:rich>
      </c:tx>
      <c:layout>
        <c:manualLayout>
          <c:xMode val="edge"/>
          <c:yMode val="edge"/>
          <c:x val="0.37661148829048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15805934854"/>
          <c:y val="0.103596559812353"/>
          <c:w val="0.890762071859028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9006258596783</c:v>
                </c:pt>
                <c:pt idx="1">
                  <c:v>4.87793254240067</c:v>
                </c:pt>
                <c:pt idx="2">
                  <c:v>9.93010321131587</c:v>
                </c:pt>
                <c:pt idx="3">
                  <c:v>20.0387495491837</c:v>
                </c:pt>
                <c:pt idx="4">
                  <c:v>30.0481127611885</c:v>
                </c:pt>
                <c:pt idx="5">
                  <c:v>39.9894340976019</c:v>
                </c:pt>
                <c:pt idx="6">
                  <c:v>49.9225204339437</c:v>
                </c:pt>
                <c:pt idx="7">
                  <c:v>59.9667848962519</c:v>
                </c:pt>
                <c:pt idx="8">
                  <c:v>69.9590706081083</c:v>
                </c:pt>
                <c:pt idx="9">
                  <c:v>79.7938825685959</c:v>
                </c:pt>
                <c:pt idx="10">
                  <c:v>89.8377514059006</c:v>
                </c:pt>
                <c:pt idx="11">
                  <c:v>99.8315802427704</c:v>
                </c:pt>
                <c:pt idx="12">
                  <c:v>109.767597204138</c:v>
                </c:pt>
                <c:pt idx="13">
                  <c:v>119.761902291012</c:v>
                </c:pt>
                <c:pt idx="14">
                  <c:v>129.756439877888</c:v>
                </c:pt>
                <c:pt idx="15">
                  <c:v>139.699724339318</c:v>
                </c:pt>
                <c:pt idx="16">
                  <c:v>149.699125676236</c:v>
                </c:pt>
                <c:pt idx="17">
                  <c:v>159.800298264039</c:v>
                </c:pt>
                <c:pt idx="18">
                  <c:v>169.802984600986</c:v>
                </c:pt>
                <c:pt idx="19">
                  <c:v>174.772417144182</c:v>
                </c:pt>
                <c:pt idx="20">
                  <c:v>179.815282188016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141757260448412</c:v>
                </c:pt>
                <c:pt idx="1">
                  <c:v>-0.0130181232502435</c:v>
                </c:pt>
                <c:pt idx="2">
                  <c:v>-0.0323586831424906</c:v>
                </c:pt>
                <c:pt idx="3">
                  <c:v>-0.0707287982186112</c:v>
                </c:pt>
                <c:pt idx="4">
                  <c:v>-0.102735963909215</c:v>
                </c:pt>
                <c:pt idx="5">
                  <c:v>-0.107372232002359</c:v>
                </c:pt>
                <c:pt idx="6">
                  <c:v>-0.0826623984188583</c:v>
                </c:pt>
                <c:pt idx="7">
                  <c:v>-0.0590705630871793</c:v>
                </c:pt>
                <c:pt idx="8">
                  <c:v>-0.0357765434355947</c:v>
                </c:pt>
                <c:pt idx="9">
                  <c:v>-0.00962153463607044</c:v>
                </c:pt>
                <c:pt idx="10">
                  <c:v>0.0297698454944526</c:v>
                </c:pt>
                <c:pt idx="11">
                  <c:v>0.0599437006042333</c:v>
                </c:pt>
                <c:pt idx="12">
                  <c:v>0.0848255924622366</c:v>
                </c:pt>
                <c:pt idx="13">
                  <c:v>0.119468832623984</c:v>
                </c:pt>
                <c:pt idx="14">
                  <c:v>0.134145967568744</c:v>
                </c:pt>
                <c:pt idx="15">
                  <c:v>0.128776802972409</c:v>
                </c:pt>
                <c:pt idx="16">
                  <c:v>0.106184627194727</c:v>
                </c:pt>
                <c:pt idx="17">
                  <c:v>0.0700734664073396</c:v>
                </c:pt>
                <c:pt idx="18">
                  <c:v>0.0340372197978323</c:v>
                </c:pt>
                <c:pt idx="19">
                  <c:v>0.0176988920975407</c:v>
                </c:pt>
                <c:pt idx="20">
                  <c:v>0.00170601259884503</c:v>
                </c:pt>
              </c:numCache>
            </c:numRef>
          </c:yVal>
          <c:smooth val="1"/>
        </c:ser>
        <c:axId val="47954856"/>
        <c:axId val="28765114"/>
      </c:scatterChart>
      <c:valAx>
        <c:axId val="4795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5114"/>
        <c:crossesAt val="0"/>
        <c:crossBetween val="midCat"/>
        <c:majorUnit val="10"/>
      </c:valAx>
      <c:valAx>
        <c:axId val="28765114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4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Globe_13_7Tiers</a:t>
            </a:r>
          </a:p>
        </c:rich>
      </c:tx>
      <c:layout>
        <c:manualLayout>
          <c:xMode val="edge"/>
          <c:yMode val="edge"/>
          <c:x val="0.376611488290487"/>
          <c:y val="0.0327121073895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15805934854"/>
          <c:y val="0.103610061253747"/>
          <c:w val="0.890762071859028"/>
          <c:h val="0.83005343411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0989006258596783</c:v>
                </c:pt>
                <c:pt idx="1">
                  <c:v>4.87793254240067</c:v>
                </c:pt>
                <c:pt idx="2">
                  <c:v>9.93010321131587</c:v>
                </c:pt>
                <c:pt idx="3">
                  <c:v>20.0387495491837</c:v>
                </c:pt>
                <c:pt idx="4">
                  <c:v>30.0481127611885</c:v>
                </c:pt>
                <c:pt idx="5">
                  <c:v>39.9894340976019</c:v>
                </c:pt>
                <c:pt idx="6">
                  <c:v>49.9225204339437</c:v>
                </c:pt>
                <c:pt idx="7">
                  <c:v>59.9667848962519</c:v>
                </c:pt>
                <c:pt idx="8">
                  <c:v>69.9590706081083</c:v>
                </c:pt>
                <c:pt idx="9">
                  <c:v>79.7938825685959</c:v>
                </c:pt>
                <c:pt idx="10">
                  <c:v>89.8377514059006</c:v>
                </c:pt>
                <c:pt idx="11">
                  <c:v>99.8315802427704</c:v>
                </c:pt>
                <c:pt idx="12">
                  <c:v>109.767597204138</c:v>
                </c:pt>
                <c:pt idx="13">
                  <c:v>119.761902291012</c:v>
                </c:pt>
                <c:pt idx="14">
                  <c:v>129.756439877888</c:v>
                </c:pt>
                <c:pt idx="15">
                  <c:v>139.699724339318</c:v>
                </c:pt>
                <c:pt idx="16">
                  <c:v>149.699125676236</c:v>
                </c:pt>
                <c:pt idx="17">
                  <c:v>159.800298264039</c:v>
                </c:pt>
                <c:pt idx="18">
                  <c:v>169.802984600986</c:v>
                </c:pt>
                <c:pt idx="19">
                  <c:v>174.772417144182</c:v>
                </c:pt>
                <c:pt idx="20">
                  <c:v>179.815282188016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20118839851631</c:v>
                </c:pt>
                <c:pt idx="1">
                  <c:v>0.000223570983043389</c:v>
                </c:pt>
                <c:pt idx="2">
                  <c:v>0.00125435502351122</c:v>
                </c:pt>
                <c:pt idx="3">
                  <c:v>-0.00514418774015346</c:v>
                </c:pt>
                <c:pt idx="4">
                  <c:v>-0.00730820887684079</c:v>
                </c:pt>
                <c:pt idx="5">
                  <c:v>0.0220913978336073</c:v>
                </c:pt>
                <c:pt idx="6">
                  <c:v>0.0799258261446891</c:v>
                </c:pt>
                <c:pt idx="7">
                  <c:v>0.123826919421917</c:v>
                </c:pt>
                <c:pt idx="8">
                  <c:v>0.128174113688225</c:v>
                </c:pt>
                <c:pt idx="9">
                  <c:v>0.112574318697614</c:v>
                </c:pt>
                <c:pt idx="10">
                  <c:v>0.0868699361377259</c:v>
                </c:pt>
                <c:pt idx="11">
                  <c:v>0.042042680612839</c:v>
                </c:pt>
                <c:pt idx="12">
                  <c:v>0.0111976867124142</c:v>
                </c:pt>
                <c:pt idx="13">
                  <c:v>-0.028147892957109</c:v>
                </c:pt>
                <c:pt idx="14">
                  <c:v>-0.0463275986581707</c:v>
                </c:pt>
                <c:pt idx="15">
                  <c:v>-0.0470352655164566</c:v>
                </c:pt>
                <c:pt idx="16">
                  <c:v>-0.0384468755189212</c:v>
                </c:pt>
                <c:pt idx="17">
                  <c:v>-0.0235923002813515</c:v>
                </c:pt>
                <c:pt idx="18">
                  <c:v>-0.0152236274782672</c:v>
                </c:pt>
                <c:pt idx="19">
                  <c:v>-0.0102896145985549</c:v>
                </c:pt>
                <c:pt idx="20">
                  <c:v>-0.00169690748609826</c:v>
                </c:pt>
              </c:numCache>
            </c:numRef>
          </c:yVal>
          <c:smooth val="1"/>
        </c:ser>
        <c:axId val="63948272"/>
        <c:axId val="18766814"/>
      </c:scatterChart>
      <c:valAx>
        <c:axId val="6394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6056907468152"/>
              <c:y val="0.86432946696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814"/>
        <c:crossesAt val="0"/>
        <c:crossBetween val="midCat"/>
        <c:majorUnit val="10"/>
      </c:valAx>
      <c:valAx>
        <c:axId val="18766814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0708673430468"/>
              <c:y val="-0.34719145054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9080</xdr:rowOff>
    </xdr:from>
    <xdr:to>
      <xdr:col>5</xdr:col>
      <xdr:colOff>594720</xdr:colOff>
      <xdr:row>45</xdr:row>
      <xdr:rowOff>28440</xdr:rowOff>
    </xdr:to>
    <xdr:graphicFrame>
      <xdr:nvGraphicFramePr>
        <xdr:cNvPr id="0" name="Diagramm 5"/>
        <xdr:cNvGraphicFramePr/>
      </xdr:nvGraphicFramePr>
      <xdr:xfrm>
        <a:off x="0" y="474336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94720</xdr:colOff>
      <xdr:row>27</xdr:row>
      <xdr:rowOff>9360</xdr:rowOff>
    </xdr:to>
    <xdr:graphicFrame>
      <xdr:nvGraphicFramePr>
        <xdr:cNvPr id="1" name="Diagramm 5"/>
        <xdr:cNvGraphicFramePr/>
      </xdr:nvGraphicFramePr>
      <xdr:xfrm>
        <a:off x="0" y="180972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9</xdr:row>
      <xdr:rowOff>152640</xdr:rowOff>
    </xdr:from>
    <xdr:to>
      <xdr:col>11</xdr:col>
      <xdr:colOff>664920</xdr:colOff>
      <xdr:row>26</xdr:row>
      <xdr:rowOff>162000</xdr:rowOff>
    </xdr:to>
    <xdr:graphicFrame>
      <xdr:nvGraphicFramePr>
        <xdr:cNvPr id="2" name="Diagramm 5"/>
        <xdr:cNvGraphicFramePr/>
      </xdr:nvGraphicFramePr>
      <xdr:xfrm>
        <a:off x="4949280" y="1800360"/>
        <a:ext cx="4718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0</xdr:colOff>
      <xdr:row>51</xdr:row>
      <xdr:rowOff>0</xdr:rowOff>
    </xdr:from>
    <xdr:to>
      <xdr:col>8</xdr:col>
      <xdr:colOff>1080</xdr:colOff>
      <xdr:row>79</xdr:row>
      <xdr:rowOff>152280</xdr:rowOff>
    </xdr:to>
    <xdr:graphicFrame>
      <xdr:nvGraphicFramePr>
        <xdr:cNvPr id="3" name="Diagramm 1"/>
        <xdr:cNvGraphicFramePr/>
      </xdr:nvGraphicFramePr>
      <xdr:xfrm>
        <a:off x="3400200" y="8639280"/>
        <a:ext cx="31996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9360</xdr:rowOff>
    </xdr:from>
    <xdr:to>
      <xdr:col>11</xdr:col>
      <xdr:colOff>594720</xdr:colOff>
      <xdr:row>29</xdr:row>
      <xdr:rowOff>19080</xdr:rowOff>
    </xdr:to>
    <xdr:graphicFrame>
      <xdr:nvGraphicFramePr>
        <xdr:cNvPr id="4" name="Diagramm 5"/>
        <xdr:cNvGraphicFramePr/>
      </xdr:nvGraphicFramePr>
      <xdr:xfrm>
        <a:off x="4949280" y="2181240"/>
        <a:ext cx="4718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594720</xdr:colOff>
      <xdr:row>29</xdr:row>
      <xdr:rowOff>9360</xdr:rowOff>
    </xdr:to>
    <xdr:graphicFrame>
      <xdr:nvGraphicFramePr>
        <xdr:cNvPr id="5" name="Diagramm 5"/>
        <xdr:cNvGraphicFramePr/>
      </xdr:nvGraphicFramePr>
      <xdr:xfrm>
        <a:off x="0" y="2171880"/>
        <a:ext cx="4718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7.347181713</v>
      </c>
      <c r="B2" s="1" t="n">
        <v>0.0119100001035258</v>
      </c>
      <c r="C2" s="1" t="n">
        <v>13.9452773873396</v>
      </c>
      <c r="D2" s="1" t="n">
        <v>67.7864058080729</v>
      </c>
      <c r="E2" s="1" t="n">
        <v>101.701234848283</v>
      </c>
      <c r="F2" s="1" t="n">
        <v>1.22926395783803</v>
      </c>
      <c r="G2" s="1" t="n">
        <v>-0.0908169061038643</v>
      </c>
      <c r="H2" s="1" t="n">
        <v>-10</v>
      </c>
      <c r="I2" s="1" t="n">
        <v>-0.00140567975468002</v>
      </c>
      <c r="J2" s="1" t="n">
        <v>0.00443319148907904</v>
      </c>
      <c r="K2" s="1" t="n">
        <v>0.00285826512845233</v>
      </c>
      <c r="L2" s="1" t="n">
        <v>0.000433383160270751</v>
      </c>
      <c r="M2" s="1" t="n">
        <v>0.00067923498689197</v>
      </c>
      <c r="N2" s="1" t="n">
        <v>0.0050322893896373</v>
      </c>
      <c r="O2" s="1" t="n">
        <v>0.0050322893896373</v>
      </c>
      <c r="P2" s="1" t="n">
        <v>0.00111261814716272</v>
      </c>
      <c r="Q2" s="1" t="n">
        <v>0.00588577686285134</v>
      </c>
      <c r="R2" s="1" t="n">
        <v>0.00140192320049042</v>
      </c>
      <c r="S2" s="1" t="n">
        <v>-0.00145638059302699</v>
      </c>
      <c r="T2" s="1" t="n">
        <v>4.91703653242439E-005</v>
      </c>
      <c r="U2" s="1" t="n">
        <v>-0.430910480143502</v>
      </c>
      <c r="V2" s="1" t="n">
        <v>-47.0469828925608</v>
      </c>
      <c r="W2" s="1" t="s">
        <v>23</v>
      </c>
    </row>
    <row r="3" customFormat="false" ht="12.75" hidden="false" customHeight="false" outlineLevel="0" collapsed="false">
      <c r="A3" s="1" t="n">
        <v>42297.3488715278</v>
      </c>
      <c r="B3" s="1" t="n">
        <v>0.142786876241153</v>
      </c>
      <c r="C3" s="1" t="n">
        <v>14.4381664732506</v>
      </c>
      <c r="D3" s="1" t="n">
        <v>66.7837792212949</v>
      </c>
      <c r="E3" s="1" t="n">
        <v>101.701935765093</v>
      </c>
      <c r="F3" s="1" t="n">
        <v>1.22708707169795</v>
      </c>
      <c r="G3" s="1" t="n">
        <v>965.992079586224</v>
      </c>
      <c r="H3" s="1" t="n">
        <v>39.9961780858548</v>
      </c>
      <c r="I3" s="1" t="n">
        <v>-1.19913366552209</v>
      </c>
      <c r="J3" s="1" t="n">
        <v>8.46346620517608</v>
      </c>
      <c r="K3" s="1" t="n">
        <v>-7.27894878020743</v>
      </c>
      <c r="L3" s="1" t="n">
        <v>-0.676939337019576</v>
      </c>
      <c r="M3" s="1" t="n">
        <v>-0.207431105996948</v>
      </c>
      <c r="N3" s="1" t="n">
        <v>6.72609879478463</v>
      </c>
      <c r="O3" s="1" t="n">
        <v>6.72609879478463</v>
      </c>
      <c r="P3" s="1" t="n">
        <v>-0.884370443016524</v>
      </c>
      <c r="Q3" s="1" t="n">
        <v>-0.0146162405534415</v>
      </c>
      <c r="R3" s="1" t="n">
        <v>0.0469800796594681</v>
      </c>
      <c r="S3" s="1" t="n">
        <v>0.780896221312513</v>
      </c>
      <c r="T3" s="1" t="n">
        <v>0.0939016462045256</v>
      </c>
      <c r="U3" s="1" t="n">
        <v>-0.448519927887246</v>
      </c>
      <c r="V3" s="1" t="n">
        <v>-47.0414359396603</v>
      </c>
    </row>
    <row r="4" customFormat="false" ht="12.75" hidden="false" customHeight="false" outlineLevel="0" collapsed="false">
      <c r="A4" s="1" t="n">
        <v>42297.3491840278</v>
      </c>
      <c r="B4" s="1" t="n">
        <v>-1.47601876283006</v>
      </c>
      <c r="C4" s="1" t="n">
        <v>14.6729505469022</v>
      </c>
      <c r="D4" s="1" t="n">
        <v>65.7959255515413</v>
      </c>
      <c r="E4" s="1" t="n">
        <v>101.701213723279</v>
      </c>
      <c r="F4" s="1" t="n">
        <v>1.22607766307177</v>
      </c>
      <c r="G4" s="1" t="n">
        <v>966.665094257016</v>
      </c>
      <c r="H4" s="1" t="n">
        <v>40.0265706816533</v>
      </c>
      <c r="I4" s="1" t="n">
        <v>-0.356875439279247</v>
      </c>
      <c r="J4" s="1" t="n">
        <v>7.86123943850165</v>
      </c>
      <c r="K4" s="1" t="n">
        <v>-7.89538473245921</v>
      </c>
      <c r="L4" s="1" t="n">
        <v>-0.135205227357801</v>
      </c>
      <c r="M4" s="1" t="n">
        <v>0.0738810635742266</v>
      </c>
      <c r="N4" s="1" t="n">
        <v>6.50834451809991</v>
      </c>
      <c r="O4" s="1" t="n">
        <v>6.50834451809991</v>
      </c>
      <c r="P4" s="1" t="n">
        <v>-0.0613241637835745</v>
      </c>
      <c r="Q4" s="1" t="n">
        <v>-0.391020733236801</v>
      </c>
      <c r="R4" s="1" t="n">
        <v>0.0463744528082758</v>
      </c>
      <c r="S4" s="1" t="n">
        <v>0.860387563821003</v>
      </c>
      <c r="T4" s="1" t="n">
        <v>0.0418172581864055</v>
      </c>
      <c r="U4" s="1" t="n">
        <v>-0.472589646400884</v>
      </c>
      <c r="V4" s="1" t="n">
        <v>-47.072498875903</v>
      </c>
    </row>
    <row r="5" customFormat="false" ht="12.75" hidden="false" customHeight="false" outlineLevel="0" collapsed="false">
      <c r="A5" s="1" t="n">
        <v>42297.3495196759</v>
      </c>
      <c r="B5" s="1" t="n">
        <v>-0.273386252376367</v>
      </c>
      <c r="C5" s="1" t="n">
        <v>14.884852431967</v>
      </c>
      <c r="D5" s="1" t="n">
        <v>64.9611531354945</v>
      </c>
      <c r="E5" s="1" t="n">
        <v>101.701171608687</v>
      </c>
      <c r="F5" s="1" t="n">
        <v>1.22517208854067</v>
      </c>
      <c r="G5" s="1" t="n">
        <v>966.03144561741</v>
      </c>
      <c r="H5" s="1" t="n">
        <v>40.0282392242261</v>
      </c>
      <c r="I5" s="1" t="n">
        <v>-0.271181229996728</v>
      </c>
      <c r="J5" s="1" t="n">
        <v>7.80353449981718</v>
      </c>
      <c r="K5" s="1" t="n">
        <v>-7.94637948431773</v>
      </c>
      <c r="L5" s="1" t="n">
        <v>-0.0824459869181737</v>
      </c>
      <c r="M5" s="1" t="n">
        <v>0.101231938046403</v>
      </c>
      <c r="N5" s="1" t="n">
        <v>6.49043289157271</v>
      </c>
      <c r="O5" s="1" t="n">
        <v>6.49043289157271</v>
      </c>
      <c r="P5" s="1" t="n">
        <v>0.0187859511282295</v>
      </c>
      <c r="Q5" s="1" t="n">
        <v>-0.41402621449728</v>
      </c>
      <c r="R5" s="1" t="n">
        <v>0.0465644023464271</v>
      </c>
      <c r="S5" s="1" t="n">
        <v>0.865350418993389</v>
      </c>
      <c r="T5" s="1" t="n">
        <v>0.0367355849929154</v>
      </c>
      <c r="U5" s="1" t="n">
        <v>-0.452896240344271</v>
      </c>
      <c r="V5" s="1" t="n">
        <v>-47.0522657048469</v>
      </c>
    </row>
    <row r="6" customFormat="false" ht="12.75" hidden="false" customHeight="false" outlineLevel="0" collapsed="false">
      <c r="A6" s="1" t="n">
        <v>42297.3498206019</v>
      </c>
      <c r="B6" s="1" t="n">
        <v>0.00644625005603302</v>
      </c>
      <c r="C6" s="1" t="n">
        <v>15.0262249386818</v>
      </c>
      <c r="D6" s="1" t="n">
        <v>64.4040473928378</v>
      </c>
      <c r="E6" s="1" t="n">
        <v>101.701137754513</v>
      </c>
      <c r="F6" s="1" t="n">
        <v>1.2245690609389</v>
      </c>
      <c r="G6" s="1" t="n">
        <v>965.960853461274</v>
      </c>
      <c r="H6" s="1" t="n">
        <v>40.0366285440171</v>
      </c>
      <c r="I6" s="1" t="n">
        <v>-0.27244581921841</v>
      </c>
      <c r="J6" s="1" t="n">
        <v>7.81581627647509</v>
      </c>
      <c r="K6" s="1" t="n">
        <v>-7.95457248977618</v>
      </c>
      <c r="L6" s="1" t="n">
        <v>-0.0865063743840437</v>
      </c>
      <c r="M6" s="1" t="n">
        <v>0.104711072979262</v>
      </c>
      <c r="N6" s="1" t="n">
        <v>6.49417205396749</v>
      </c>
      <c r="O6" s="1" t="n">
        <v>6.49417205396749</v>
      </c>
      <c r="P6" s="1" t="n">
        <v>0.0182046985952184</v>
      </c>
      <c r="Q6" s="1" t="n">
        <v>-0.411202032519504</v>
      </c>
      <c r="R6" s="1" t="n">
        <v>0.0470215964190895</v>
      </c>
      <c r="S6" s="1" t="n">
        <v>0.8681291902537</v>
      </c>
      <c r="T6" s="1" t="n">
        <v>0.0382434894726612</v>
      </c>
      <c r="U6" s="1" t="n">
        <v>-0.453052537217736</v>
      </c>
      <c r="V6" s="1" t="n">
        <v>-47.0487262206152</v>
      </c>
      <c r="W6" s="1" t="s">
        <v>24</v>
      </c>
    </row>
    <row r="7" customFormat="false" ht="12.75" hidden="false" customHeight="false" outlineLevel="0" collapsed="false">
      <c r="A7" s="1" t="n">
        <v>42297.350306713</v>
      </c>
      <c r="B7" s="1" t="n">
        <v>-4.94950316802278</v>
      </c>
      <c r="C7" s="1" t="n">
        <v>15.2007127594696</v>
      </c>
      <c r="D7" s="1" t="n">
        <v>63.7571322730065</v>
      </c>
      <c r="E7" s="1" t="n">
        <v>101.703064192407</v>
      </c>
      <c r="F7" s="1" t="n">
        <v>1.22384677809632</v>
      </c>
      <c r="G7" s="1" t="n">
        <v>965.123540478246</v>
      </c>
      <c r="H7" s="1" t="n">
        <v>40.0310826664826</v>
      </c>
      <c r="I7" s="1" t="n">
        <v>2.69665290603298</v>
      </c>
      <c r="J7" s="1" t="n">
        <v>8.87475620137295</v>
      </c>
      <c r="K7" s="1" t="n">
        <v>-10.0705399731814</v>
      </c>
      <c r="L7" s="1" t="n">
        <v>1.61199962056708</v>
      </c>
      <c r="M7" s="1" t="n">
        <v>0.37384886278538</v>
      </c>
      <c r="N7" s="1" t="n">
        <v>8.39964401706471</v>
      </c>
      <c r="O7" s="1" t="n">
        <v>8.39964401706471</v>
      </c>
      <c r="P7" s="1" t="n">
        <v>1.98584848335246</v>
      </c>
      <c r="Q7" s="1" t="n">
        <v>1.50086913422449</v>
      </c>
      <c r="R7" s="1" t="n">
        <v>0.0401097077526198</v>
      </c>
      <c r="S7" s="1" t="n">
        <v>0.8323845409041</v>
      </c>
      <c r="T7" s="1" t="n">
        <v>-0.247630151556339</v>
      </c>
      <c r="U7" s="1" t="n">
        <v>-0.467900740196928</v>
      </c>
      <c r="V7" s="1" t="n">
        <v>-47.0909887189046</v>
      </c>
      <c r="W7" s="1" t="s">
        <v>25</v>
      </c>
    </row>
    <row r="8" customFormat="false" ht="12.75" hidden="false" customHeight="false" outlineLevel="0" collapsed="false">
      <c r="A8" s="1" t="n">
        <v>42297.3506539352</v>
      </c>
      <c r="B8" s="1" t="n">
        <v>-10.0310682121935</v>
      </c>
      <c r="C8" s="1" t="n">
        <v>15.3025271393055</v>
      </c>
      <c r="D8" s="1" t="n">
        <v>63.3939614308792</v>
      </c>
      <c r="E8" s="1" t="n">
        <v>101.701181764939</v>
      </c>
      <c r="F8" s="1" t="n">
        <v>1.22338854383765</v>
      </c>
      <c r="G8" s="1" t="n">
        <v>963.867202902143</v>
      </c>
      <c r="H8" s="1" t="n">
        <v>40.0125094619073</v>
      </c>
      <c r="I8" s="1" t="n">
        <v>6.02355199739104</v>
      </c>
      <c r="J8" s="1" t="n">
        <v>11.1300597409497</v>
      </c>
      <c r="K8" s="1" t="n">
        <v>-13.4010637632455</v>
      </c>
      <c r="L8" s="1" t="n">
        <v>3.79356274087331</v>
      </c>
      <c r="M8" s="1" t="n">
        <v>0.284848339502933</v>
      </c>
      <c r="N8" s="1" t="n">
        <v>11.0489911789162</v>
      </c>
      <c r="O8" s="1" t="n">
        <v>11.0489911789162</v>
      </c>
      <c r="P8" s="1" t="n">
        <v>4.07841108037625</v>
      </c>
      <c r="Q8" s="1" t="n">
        <v>3.75254797509522</v>
      </c>
      <c r="R8" s="1" t="n">
        <v>0.00378989858464793</v>
      </c>
      <c r="S8" s="1" t="n">
        <v>1.01697980586053</v>
      </c>
      <c r="T8" s="1" t="n">
        <v>-0.701742880274076</v>
      </c>
      <c r="U8" s="1" t="n">
        <v>-0.485979078561068</v>
      </c>
      <c r="V8" s="1" t="n">
        <v>-47.0909887189046</v>
      </c>
      <c r="W8" s="1" t="s">
        <v>26</v>
      </c>
    </row>
    <row r="9" customFormat="false" ht="12.75" hidden="false" customHeight="false" outlineLevel="0" collapsed="false">
      <c r="A9" s="1" t="n">
        <v>42297.3510474537</v>
      </c>
      <c r="B9" s="1" t="n">
        <v>-0.0989006258596783</v>
      </c>
      <c r="C9" s="1" t="n">
        <v>15.3915702685348</v>
      </c>
      <c r="D9" s="1" t="n">
        <v>63.0691853813483</v>
      </c>
      <c r="E9" s="1" t="n">
        <v>101.701103764923</v>
      </c>
      <c r="F9" s="1" t="n">
        <v>1.22300766843538</v>
      </c>
      <c r="G9" s="1" t="n">
        <v>964.618699604059</v>
      </c>
      <c r="H9" s="1" t="n">
        <v>40.034336966557</v>
      </c>
      <c r="I9" s="1" t="n">
        <v>-0.219317395181861</v>
      </c>
      <c r="J9" s="1" t="n">
        <v>7.78211877477763</v>
      </c>
      <c r="K9" s="1" t="n">
        <v>-7.99454692698782</v>
      </c>
      <c r="L9" s="1" t="n">
        <v>-0.0511856468219776</v>
      </c>
      <c r="M9" s="1" t="n">
        <v>0.123423737618141</v>
      </c>
      <c r="N9" s="1" t="n">
        <v>6.47171111319331</v>
      </c>
      <c r="O9" s="1" t="n">
        <v>6.47171111319331</v>
      </c>
      <c r="P9" s="1" t="n">
        <v>0.0722380907961633</v>
      </c>
      <c r="Q9" s="1" t="n">
        <v>-0.431745547392056</v>
      </c>
      <c r="R9" s="1" t="n">
        <v>0.0480484717756021</v>
      </c>
      <c r="S9" s="1" t="n">
        <v>0.877290828509047</v>
      </c>
      <c r="T9" s="1" t="n">
        <v>0.0349218768880237</v>
      </c>
      <c r="U9" s="1" t="n">
        <v>-0.443362131062895</v>
      </c>
      <c r="V9" s="1" t="n">
        <v>-47.0487262206152</v>
      </c>
      <c r="W9" s="1" t="s">
        <v>24</v>
      </c>
    </row>
    <row r="10" customFormat="false" ht="12.75" hidden="false" customHeight="false" outlineLevel="0" collapsed="false">
      <c r="A10" s="1" t="n">
        <v>42297.3513831019</v>
      </c>
      <c r="B10" s="1" t="n">
        <v>4.87793254240067</v>
      </c>
      <c r="C10" s="1" t="n">
        <v>15.4737437099378</v>
      </c>
      <c r="D10" s="1" t="n">
        <v>62.8109994375965</v>
      </c>
      <c r="E10" s="1" t="n">
        <v>101.70103998366</v>
      </c>
      <c r="F10" s="1" t="n">
        <v>1.22265337934146</v>
      </c>
      <c r="G10" s="1" t="n">
        <v>964.789595963159</v>
      </c>
      <c r="H10" s="1" t="n">
        <v>40.0436846314324</v>
      </c>
      <c r="I10" s="1" t="n">
        <v>-2.37197223615367</v>
      </c>
      <c r="J10" s="1" t="n">
        <v>10.6581950359565</v>
      </c>
      <c r="K10" s="1" t="n">
        <v>-7.18276351524401</v>
      </c>
      <c r="L10" s="1" t="n">
        <v>-1.88211599385249</v>
      </c>
      <c r="M10" s="1" t="n">
        <v>-0.27832560962881</v>
      </c>
      <c r="N10" s="1" t="n">
        <v>7.90688992608746</v>
      </c>
      <c r="O10" s="1" t="n">
        <v>7.90688992608746</v>
      </c>
      <c r="P10" s="1" t="n">
        <v>-2.1604416034813</v>
      </c>
      <c r="Q10" s="1" t="n">
        <v>1.10345928455878</v>
      </c>
      <c r="R10" s="1" t="n">
        <v>0.0614621548765596</v>
      </c>
      <c r="S10" s="1" t="n">
        <v>0.784966456257305</v>
      </c>
      <c r="T10" s="1" t="n">
        <v>0.320758076844737</v>
      </c>
      <c r="U10" s="1" t="n">
        <v>-0.481706964019686</v>
      </c>
      <c r="V10" s="1" t="n">
        <v>-47.0909887189046</v>
      </c>
      <c r="W10" s="1" t="s">
        <v>27</v>
      </c>
    </row>
    <row r="11" customFormat="false" ht="12.75" hidden="false" customHeight="false" outlineLevel="0" collapsed="false">
      <c r="A11" s="1" t="n">
        <v>42297.3517534722</v>
      </c>
      <c r="B11" s="1" t="n">
        <v>9.93010321131587</v>
      </c>
      <c r="C11" s="1" t="n">
        <v>15.5401537130921</v>
      </c>
      <c r="D11" s="1" t="n">
        <v>62.5648353691358</v>
      </c>
      <c r="E11" s="1" t="n">
        <v>101.701053254496</v>
      </c>
      <c r="F11" s="1" t="n">
        <v>1.22237095977919</v>
      </c>
      <c r="G11" s="1" t="n">
        <v>963.675984558701</v>
      </c>
      <c r="H11" s="1" t="n">
        <v>40.0251906021818</v>
      </c>
      <c r="I11" s="1" t="n">
        <v>-4.27216908341507</v>
      </c>
      <c r="J11" s="1" t="n">
        <v>15.3248871801887</v>
      </c>
      <c r="K11" s="1" t="n">
        <v>-7.59897128812736</v>
      </c>
      <c r="L11" s="1" t="n">
        <v>-4.13925288239261</v>
      </c>
      <c r="M11" s="1" t="n">
        <v>-0.15736993196304</v>
      </c>
      <c r="N11" s="1" t="n">
        <v>10.6564674132434</v>
      </c>
      <c r="O11" s="1" t="n">
        <v>10.6564674132434</v>
      </c>
      <c r="P11" s="1" t="n">
        <v>-4.29662281435565</v>
      </c>
      <c r="Q11" s="1" t="n">
        <v>3.45374680864625</v>
      </c>
      <c r="R11" s="1" t="n">
        <v>0.114614175235955</v>
      </c>
      <c r="S11" s="1" t="n">
        <v>0.833695164201539</v>
      </c>
      <c r="T11" s="1" t="n">
        <v>0.796376590085914</v>
      </c>
      <c r="U11" s="1" t="n">
        <v>-0.480352391116321</v>
      </c>
      <c r="V11" s="1" t="n">
        <v>-47.0909887189046</v>
      </c>
      <c r="W11" s="1" t="s">
        <v>28</v>
      </c>
    </row>
    <row r="12" customFormat="false" ht="12.75" hidden="false" customHeight="false" outlineLevel="0" collapsed="false">
      <c r="A12" s="1" t="n">
        <v>42297.3521354167</v>
      </c>
      <c r="B12" s="1" t="n">
        <v>20.0387495491837</v>
      </c>
      <c r="C12" s="1" t="n">
        <v>15.6016990285154</v>
      </c>
      <c r="D12" s="1" t="n">
        <v>62.3296364051072</v>
      </c>
      <c r="E12" s="1" t="n">
        <v>101.70118663994</v>
      </c>
      <c r="F12" s="1" t="n">
        <v>1.22211142904215</v>
      </c>
      <c r="G12" s="1" t="n">
        <v>961.805278530461</v>
      </c>
      <c r="H12" s="1" t="n">
        <v>39.9905663417098</v>
      </c>
      <c r="I12" s="1" t="n">
        <v>-11.86985770631</v>
      </c>
      <c r="J12" s="1" t="n">
        <v>25.9982599948172</v>
      </c>
      <c r="K12" s="1" t="n">
        <v>-5.8850337570766</v>
      </c>
      <c r="L12" s="1" t="n">
        <v>-9.89921432314441</v>
      </c>
      <c r="M12" s="1" t="n">
        <v>-1.21261074159876</v>
      </c>
      <c r="N12" s="1" t="n">
        <v>15.4716932325828</v>
      </c>
      <c r="O12" s="1" t="n">
        <v>15.4716932325828</v>
      </c>
      <c r="P12" s="1" t="n">
        <v>-11.1118250647432</v>
      </c>
      <c r="Q12" s="1" t="n">
        <v>8.24336853143061</v>
      </c>
      <c r="R12" s="1" t="n">
        <v>0.473931742246463</v>
      </c>
      <c r="S12" s="1" t="n">
        <v>0.930622732509627</v>
      </c>
      <c r="T12" s="1" t="n">
        <v>1.73732071630913</v>
      </c>
      <c r="U12" s="1" t="n">
        <v>-0.480456589031965</v>
      </c>
      <c r="V12" s="1" t="n">
        <v>-47.0909887189046</v>
      </c>
      <c r="W12" s="1" t="s">
        <v>29</v>
      </c>
    </row>
    <row r="13" customFormat="false" ht="12.75" hidden="false" customHeight="false" outlineLevel="0" collapsed="false">
      <c r="A13" s="1" t="n">
        <v>42297.35265625</v>
      </c>
      <c r="B13" s="1" t="n">
        <v>30.0481127611885</v>
      </c>
      <c r="C13" s="1" t="n">
        <v>15.6831068448821</v>
      </c>
      <c r="D13" s="1" t="n">
        <v>62.0588301485498</v>
      </c>
      <c r="E13" s="1" t="n">
        <v>101.701131254512</v>
      </c>
      <c r="F13" s="1" t="n">
        <v>1.22176245016571</v>
      </c>
      <c r="G13" s="1" t="n">
        <v>958.842158191479</v>
      </c>
      <c r="H13" s="1" t="n">
        <v>39.9346210826421</v>
      </c>
      <c r="I13" s="1" t="n">
        <v>-17.4322892628377</v>
      </c>
      <c r="J13" s="1" t="n">
        <v>37.869266048196</v>
      </c>
      <c r="K13" s="1" t="n">
        <v>-5.40932350815274</v>
      </c>
      <c r="L13" s="1" t="n">
        <v>-14.6625647529436</v>
      </c>
      <c r="M13" s="1" t="n">
        <v>-2.08385145978536</v>
      </c>
      <c r="N13" s="1" t="n">
        <v>21.4913759652153</v>
      </c>
      <c r="O13" s="1" t="n">
        <v>21.4913759652153</v>
      </c>
      <c r="P13" s="1" t="n">
        <v>-16.7464162127289</v>
      </c>
      <c r="Q13" s="1" t="n">
        <v>15.0276532772055</v>
      </c>
      <c r="R13" s="1" t="n">
        <v>0.837713599691285</v>
      </c>
      <c r="S13" s="1" t="n">
        <v>1.09075357151398</v>
      </c>
      <c r="T13" s="1" t="n">
        <v>2.51574265863164</v>
      </c>
      <c r="U13" s="1" t="n">
        <v>-0.486187474392355</v>
      </c>
      <c r="V13" s="1" t="n">
        <v>-47.0909887189046</v>
      </c>
      <c r="W13" s="1" t="s">
        <v>30</v>
      </c>
    </row>
    <row r="14" customFormat="false" ht="12.75" hidden="false" customHeight="false" outlineLevel="0" collapsed="false">
      <c r="A14" s="1" t="n">
        <v>42297.3530497685</v>
      </c>
      <c r="B14" s="1" t="n">
        <v>39.9894340976019</v>
      </c>
      <c r="C14" s="1" t="n">
        <v>15.7382546600014</v>
      </c>
      <c r="D14" s="1" t="n">
        <v>61.8606108729167</v>
      </c>
      <c r="E14" s="1" t="n">
        <v>101.703497525829</v>
      </c>
      <c r="F14" s="1" t="n">
        <v>1.22155635861983</v>
      </c>
      <c r="G14" s="1" t="n">
        <v>956.394685632917</v>
      </c>
      <c r="H14" s="1" t="n">
        <v>39.8869865911881</v>
      </c>
      <c r="I14" s="1" t="n">
        <v>-16.2315408945491</v>
      </c>
      <c r="J14" s="1" t="n">
        <v>48.8472489587386</v>
      </c>
      <c r="K14" s="1" t="n">
        <v>-9.30276043017511</v>
      </c>
      <c r="L14" s="1" t="n">
        <v>-15.7669695063669</v>
      </c>
      <c r="M14" s="1" t="n">
        <v>-2.65415996877942</v>
      </c>
      <c r="N14" s="1" t="n">
        <v>28.227679557369</v>
      </c>
      <c r="O14" s="1" t="n">
        <v>28.227679557369</v>
      </c>
      <c r="P14" s="1" t="n">
        <v>-18.4211294751463</v>
      </c>
      <c r="Q14" s="1" t="n">
        <v>23.3129476340144</v>
      </c>
      <c r="R14" s="1" t="n">
        <v>0.716519456514677</v>
      </c>
      <c r="S14" s="1" t="n">
        <v>1.69385867358887</v>
      </c>
      <c r="T14" s="1" t="n">
        <v>2.62256190751749</v>
      </c>
      <c r="U14" s="1" t="n">
        <v>-0.478685224466026</v>
      </c>
      <c r="V14" s="1" t="n">
        <v>-47.0904604376759</v>
      </c>
      <c r="W14" s="1" t="s">
        <v>31</v>
      </c>
    </row>
    <row r="15" customFormat="false" ht="12.75" hidden="false" customHeight="false" outlineLevel="0" collapsed="false">
      <c r="A15" s="1" t="n">
        <v>42297.3534664352</v>
      </c>
      <c r="B15" s="1" t="n">
        <v>49.9225204339437</v>
      </c>
      <c r="C15" s="1" t="n">
        <v>15.7931877876106</v>
      </c>
      <c r="D15" s="1" t="n">
        <v>61.6634389931423</v>
      </c>
      <c r="E15" s="1" t="n">
        <v>101.700931379471</v>
      </c>
      <c r="F15" s="1" t="n">
        <v>1.22129181894935</v>
      </c>
      <c r="G15" s="1" t="n">
        <v>953.386073497133</v>
      </c>
      <c r="H15" s="1" t="n">
        <v>39.8285122776242</v>
      </c>
      <c r="I15" s="1" t="n">
        <v>-9.64716447964311</v>
      </c>
      <c r="J15" s="1" t="n">
        <v>57.2647149000375</v>
      </c>
      <c r="K15" s="1" t="n">
        <v>-16.3978464046377</v>
      </c>
      <c r="L15" s="1" t="n">
        <v>-13.656465746375</v>
      </c>
      <c r="M15" s="1" t="n">
        <v>-3.59309604565962</v>
      </c>
      <c r="N15" s="1" t="n">
        <v>34.7617412034952</v>
      </c>
      <c r="O15" s="1" t="n">
        <v>34.7617412034952</v>
      </c>
      <c r="P15" s="1" t="n">
        <v>-17.2495617920347</v>
      </c>
      <c r="Q15" s="1" t="n">
        <v>31.2197040157567</v>
      </c>
      <c r="R15" s="1" t="n">
        <v>-0.0557260053275939</v>
      </c>
      <c r="S15" s="1" t="n">
        <v>2.49637935730473</v>
      </c>
      <c r="T15" s="1" t="n">
        <v>2.01267394014308</v>
      </c>
      <c r="U15" s="1" t="n">
        <v>-0.483530427543446</v>
      </c>
      <c r="V15" s="1" t="n">
        <v>-47.0909887189046</v>
      </c>
      <c r="W15" s="1" t="s">
        <v>32</v>
      </c>
    </row>
    <row r="16" customFormat="false" ht="12.75" hidden="false" customHeight="false" outlineLevel="0" collapsed="false">
      <c r="A16" s="1" t="n">
        <v>42297.3538599537</v>
      </c>
      <c r="B16" s="1" t="n">
        <v>59.9667848962519</v>
      </c>
      <c r="C16" s="1" t="n">
        <v>15.8501621653168</v>
      </c>
      <c r="D16" s="1" t="n">
        <v>61.5035384684371</v>
      </c>
      <c r="E16" s="1" t="n">
        <v>101.700873421126</v>
      </c>
      <c r="F16" s="1" t="n">
        <v>1.22104544084005</v>
      </c>
      <c r="G16" s="1" t="n">
        <v>950.628089907821</v>
      </c>
      <c r="H16" s="1" t="n">
        <v>39.7748746016762</v>
      </c>
      <c r="I16" s="1" t="n">
        <v>-1.80443295438308</v>
      </c>
      <c r="J16" s="1" t="n">
        <v>62.1429988146201</v>
      </c>
      <c r="K16" s="1" t="n">
        <v>-24.918732020451</v>
      </c>
      <c r="L16" s="1" t="n">
        <v>-10.7745915543346</v>
      </c>
      <c r="M16" s="1" t="n">
        <v>-3.60410898544709</v>
      </c>
      <c r="N16" s="1" t="n">
        <v>41.2081973906804</v>
      </c>
      <c r="O16" s="1" t="n">
        <v>41.2081973906804</v>
      </c>
      <c r="P16" s="1" t="n">
        <v>-14.3787005397817</v>
      </c>
      <c r="Q16" s="1" t="n">
        <v>35.419833839786</v>
      </c>
      <c r="R16" s="1" t="n">
        <v>-0.977989319709637</v>
      </c>
      <c r="S16" s="1" t="n">
        <v>2.9070606854947</v>
      </c>
      <c r="T16" s="1" t="n">
        <v>1.43409651377751</v>
      </c>
      <c r="U16" s="1" t="n">
        <v>-0.486604266054928</v>
      </c>
      <c r="V16" s="1" t="n">
        <v>-47.0909887189046</v>
      </c>
      <c r="W16" s="1" t="s">
        <v>33</v>
      </c>
    </row>
    <row r="17" customFormat="false" ht="12.75" hidden="false" customHeight="false" outlineLevel="0" collapsed="false">
      <c r="A17" s="1" t="n">
        <v>42297.3542650463</v>
      </c>
      <c r="B17" s="1" t="n">
        <v>69.9590706081083</v>
      </c>
      <c r="C17" s="1" t="n">
        <v>15.8943771674169</v>
      </c>
      <c r="D17" s="1" t="n">
        <v>61.3428395062126</v>
      </c>
      <c r="E17" s="1" t="n">
        <v>101.701113108675</v>
      </c>
      <c r="F17" s="1" t="n">
        <v>1.22086067933461</v>
      </c>
      <c r="G17" s="1" t="n">
        <v>948.322176708407</v>
      </c>
      <c r="H17" s="1" t="n">
        <v>39.7296082833194</v>
      </c>
      <c r="I17" s="1" t="n">
        <v>4.96939669288695</v>
      </c>
      <c r="J17" s="1" t="n">
        <v>62.6479629339383</v>
      </c>
      <c r="K17" s="1" t="n">
        <v>-30.6001788786671</v>
      </c>
      <c r="L17" s="1" t="n">
        <v>-7.36029067193158</v>
      </c>
      <c r="M17" s="1" t="n">
        <v>-3.0279673515656</v>
      </c>
      <c r="N17" s="1" t="n">
        <v>45.0929274547985</v>
      </c>
      <c r="O17" s="1" t="n">
        <v>45.0929274547985</v>
      </c>
      <c r="P17" s="1" t="n">
        <v>-10.3882580234972</v>
      </c>
      <c r="Q17" s="1" t="n">
        <v>37.0171807481581</v>
      </c>
      <c r="R17" s="1" t="n">
        <v>-1.44576775732128</v>
      </c>
      <c r="S17" s="1" t="n">
        <v>2.776917898432</v>
      </c>
      <c r="T17" s="1" t="n">
        <v>0.866464664073195</v>
      </c>
      <c r="U17" s="1" t="n">
        <v>-0.483269932754338</v>
      </c>
      <c r="V17" s="1" t="n">
        <v>-47.0909887189046</v>
      </c>
      <c r="W17" s="1" t="s">
        <v>34</v>
      </c>
    </row>
    <row r="18" customFormat="false" ht="12.75" hidden="false" customHeight="false" outlineLevel="0" collapsed="false">
      <c r="A18" s="1" t="n">
        <v>42297.3546585648</v>
      </c>
      <c r="B18" s="1" t="n">
        <v>79.7938825685959</v>
      </c>
      <c r="C18" s="1" t="n">
        <v>15.9347937318365</v>
      </c>
      <c r="D18" s="1" t="n">
        <v>61.2087431487988</v>
      </c>
      <c r="E18" s="1" t="n">
        <v>101.7017224838</v>
      </c>
      <c r="F18" s="1" t="n">
        <v>1.22069554804245</v>
      </c>
      <c r="G18" s="1" t="n">
        <v>946.361153836562</v>
      </c>
      <c r="H18" s="1" t="n">
        <v>39.6911918607726</v>
      </c>
      <c r="I18" s="1" t="n">
        <v>12.825537044357</v>
      </c>
      <c r="J18" s="1" t="n">
        <v>60.28747471251</v>
      </c>
      <c r="K18" s="1" t="n">
        <v>-34.6614279515343</v>
      </c>
      <c r="L18" s="1" t="n">
        <v>-3.00773588483571</v>
      </c>
      <c r="M18" s="1" t="n">
        <v>-1.84503554939409</v>
      </c>
      <c r="N18" s="1" t="n">
        <v>46.9694572623039</v>
      </c>
      <c r="O18" s="1" t="n">
        <v>46.9694572623039</v>
      </c>
      <c r="P18" s="1" t="n">
        <v>-4.8527714342298</v>
      </c>
      <c r="Q18" s="1" t="n">
        <v>38.4515838053328</v>
      </c>
      <c r="R18" s="1" t="n">
        <v>-1.71067827762272</v>
      </c>
      <c r="S18" s="1" t="n">
        <v>2.45653157647788</v>
      </c>
      <c r="T18" s="1" t="n">
        <v>0.232540067088325</v>
      </c>
      <c r="U18" s="1" t="n">
        <v>-0.480091896327212</v>
      </c>
      <c r="V18" s="1" t="n">
        <v>-47.0895095314644</v>
      </c>
      <c r="W18" s="1" t="s">
        <v>35</v>
      </c>
    </row>
    <row r="19" customFormat="false" ht="12.75" hidden="false" customHeight="false" outlineLevel="0" collapsed="false">
      <c r="A19" s="1" t="n">
        <v>42297.3550868056</v>
      </c>
      <c r="B19" s="1" t="n">
        <v>89.8377514059006</v>
      </c>
      <c r="C19" s="1" t="n">
        <v>15.9755756087736</v>
      </c>
      <c r="D19" s="1" t="n">
        <v>61.0779900206327</v>
      </c>
      <c r="E19" s="1" t="n">
        <v>101.700755473185</v>
      </c>
      <c r="F19" s="1" t="n">
        <v>1.22050956798805</v>
      </c>
      <c r="G19" s="1" t="n">
        <v>946.272031586706</v>
      </c>
      <c r="H19" s="1" t="n">
        <v>39.6923479461348</v>
      </c>
      <c r="I19" s="1" t="n">
        <v>24.1653280693456</v>
      </c>
      <c r="J19" s="1" t="n">
        <v>53.2859596400621</v>
      </c>
      <c r="K19" s="1" t="n">
        <v>-41.4633972892771</v>
      </c>
      <c r="L19" s="1" t="n">
        <v>3.60080010237289</v>
      </c>
      <c r="M19" s="1" t="n">
        <v>0.00364505492965691</v>
      </c>
      <c r="N19" s="1" t="n">
        <v>47.8899767245248</v>
      </c>
      <c r="O19" s="1" t="n">
        <v>47.8899767245248</v>
      </c>
      <c r="P19" s="1" t="n">
        <v>3.60444515730254</v>
      </c>
      <c r="Q19" s="1" t="n">
        <v>35.9878904201306</v>
      </c>
      <c r="R19" s="1" t="n">
        <v>-2.38204468342012</v>
      </c>
      <c r="S19" s="1" t="n">
        <v>2.09259957883511</v>
      </c>
      <c r="T19" s="1" t="n">
        <v>-0.719431009488646</v>
      </c>
      <c r="U19" s="1" t="n">
        <v>-0.480039797369391</v>
      </c>
      <c r="V19" s="1" t="n">
        <v>-47.0909887189046</v>
      </c>
      <c r="W19" s="1" t="s">
        <v>36</v>
      </c>
    </row>
    <row r="20" customFormat="false" ht="12.75" hidden="false" customHeight="false" outlineLevel="0" collapsed="false">
      <c r="A20" s="1" t="n">
        <v>42297.3555960648</v>
      </c>
      <c r="B20" s="1" t="n">
        <v>99.8315802427704</v>
      </c>
      <c r="C20" s="1" t="n">
        <v>16.0161499857008</v>
      </c>
      <c r="D20" s="1" t="n">
        <v>60.9303165795569</v>
      </c>
      <c r="E20" s="1" t="n">
        <v>101.703585275847</v>
      </c>
      <c r="F20" s="1" t="n">
        <v>1.22037170507375</v>
      </c>
      <c r="G20" s="1" t="n">
        <v>947.936350709028</v>
      </c>
      <c r="H20" s="1" t="n">
        <v>39.7294855871814</v>
      </c>
      <c r="I20" s="1" t="n">
        <v>32.004574135883</v>
      </c>
      <c r="J20" s="1" t="n">
        <v>44.6965383327915</v>
      </c>
      <c r="K20" s="1" t="n">
        <v>-43.9488084388431</v>
      </c>
      <c r="L20" s="1" t="n">
        <v>8.49317489017267</v>
      </c>
      <c r="M20" s="1" t="n">
        <v>1.23730689612217</v>
      </c>
      <c r="N20" s="1" t="n">
        <v>46.0038393469772</v>
      </c>
      <c r="O20" s="1" t="n">
        <v>46.0038393469772</v>
      </c>
      <c r="P20" s="1" t="n">
        <v>9.73048178629484</v>
      </c>
      <c r="Q20" s="1" t="n">
        <v>32.7523040298314</v>
      </c>
      <c r="R20" s="1" t="n">
        <v>-2.90101224900598</v>
      </c>
      <c r="S20" s="1" t="n">
        <v>1.53571790419096</v>
      </c>
      <c r="T20" s="1" t="n">
        <v>-1.4511735988101</v>
      </c>
      <c r="U20" s="1" t="n">
        <v>-0.468369630817324</v>
      </c>
      <c r="V20" s="1" t="n">
        <v>-47.0909887189046</v>
      </c>
      <c r="W20" s="1" t="s">
        <v>37</v>
      </c>
    </row>
    <row r="21" customFormat="false" ht="12.75" hidden="false" customHeight="false" outlineLevel="0" collapsed="false">
      <c r="A21" s="1" t="n">
        <v>42297.3561400463</v>
      </c>
      <c r="B21" s="1" t="n">
        <v>109.767597204138</v>
      </c>
      <c r="C21" s="1" t="n">
        <v>16.0734649884231</v>
      </c>
      <c r="D21" s="1" t="n">
        <v>60.7578509503807</v>
      </c>
      <c r="E21" s="1" t="n">
        <v>101.705785255463</v>
      </c>
      <c r="F21" s="1" t="n">
        <v>1.22015250988488</v>
      </c>
      <c r="G21" s="1" t="n">
        <v>948.512339364351</v>
      </c>
      <c r="H21" s="1" t="n">
        <v>39.745123404433</v>
      </c>
      <c r="I21" s="1" t="n">
        <v>34.6858899784216</v>
      </c>
      <c r="J21" s="1" t="n">
        <v>38.7914170953486</v>
      </c>
      <c r="K21" s="1" t="n">
        <v>-45.9267072704388</v>
      </c>
      <c r="L21" s="1" t="n">
        <v>12.3393936850189</v>
      </c>
      <c r="M21" s="1" t="n">
        <v>2.06546545014018</v>
      </c>
      <c r="N21" s="1" t="n">
        <v>44.6821337262023</v>
      </c>
      <c r="O21" s="1" t="n">
        <v>44.6821337262023</v>
      </c>
      <c r="P21" s="1" t="n">
        <v>14.4048591351591</v>
      </c>
      <c r="Q21" s="1" t="n">
        <v>27.5505998033314</v>
      </c>
      <c r="R21" s="1" t="n">
        <v>-2.58019659761735</v>
      </c>
      <c r="S21" s="1" t="n">
        <v>1.21551380153427</v>
      </c>
      <c r="T21" s="1" t="n">
        <v>-2.05478564697574</v>
      </c>
      <c r="U21" s="1" t="n">
        <v>-0.468421729775146</v>
      </c>
      <c r="V21" s="1" t="n">
        <v>-47.0909887189046</v>
      </c>
      <c r="W21" s="1" t="s">
        <v>38</v>
      </c>
    </row>
    <row r="22" customFormat="false" ht="12.75" hidden="false" customHeight="false" outlineLevel="0" collapsed="false">
      <c r="A22" s="1" t="n">
        <v>42297.3565335648</v>
      </c>
      <c r="B22" s="1" t="n">
        <v>119.761902291012</v>
      </c>
      <c r="C22" s="1" t="n">
        <v>16.0944406144194</v>
      </c>
      <c r="D22" s="1" t="n">
        <v>60.6586457396452</v>
      </c>
      <c r="E22" s="1" t="n">
        <v>101.706064890936</v>
      </c>
      <c r="F22" s="1" t="n">
        <v>1.22006890576528</v>
      </c>
      <c r="G22" s="1" t="n">
        <v>951.059268797753</v>
      </c>
      <c r="H22" s="1" t="n">
        <v>39.7998123191309</v>
      </c>
      <c r="I22" s="1" t="n">
        <v>36.9274945620855</v>
      </c>
      <c r="J22" s="1" t="n">
        <v>31.761272524728</v>
      </c>
      <c r="K22" s="1" t="n">
        <v>-43.6843673212279</v>
      </c>
      <c r="L22" s="1" t="n">
        <v>15.750062403793</v>
      </c>
      <c r="M22" s="1" t="n">
        <v>1.24135119604412</v>
      </c>
      <c r="N22" s="1" t="n">
        <v>40.8856790542876</v>
      </c>
      <c r="O22" s="1" t="n">
        <v>40.8856790542876</v>
      </c>
      <c r="P22" s="1" t="n">
        <v>16.9914135998371</v>
      </c>
      <c r="Q22" s="1" t="n">
        <v>25.0043997655856</v>
      </c>
      <c r="R22" s="1" t="n">
        <v>-2.59683080492443</v>
      </c>
      <c r="S22" s="1" t="n">
        <v>0.697368942081939</v>
      </c>
      <c r="T22" s="1" t="n">
        <v>-2.90174224154977</v>
      </c>
      <c r="U22" s="1" t="n">
        <v>-0.491084776427597</v>
      </c>
      <c r="V22" s="1" t="n">
        <v>-47.0909887189046</v>
      </c>
      <c r="W22" s="1" t="s">
        <v>39</v>
      </c>
    </row>
    <row r="23" customFormat="false" ht="12.75" hidden="false" customHeight="false" outlineLevel="0" collapsed="false">
      <c r="A23" s="1" t="n">
        <v>42297.3569502315</v>
      </c>
      <c r="B23" s="1" t="n">
        <v>129.756439877888</v>
      </c>
      <c r="C23" s="1" t="n">
        <v>16.1463159293833</v>
      </c>
      <c r="D23" s="1" t="n">
        <v>60.5233191738684</v>
      </c>
      <c r="E23" s="1" t="n">
        <v>101.702076192205</v>
      </c>
      <c r="F23" s="1" t="n">
        <v>1.21979698148571</v>
      </c>
      <c r="G23" s="1" t="n">
        <v>953.19845282556</v>
      </c>
      <c r="H23" s="1" t="n">
        <v>39.8489866141603</v>
      </c>
      <c r="I23" s="1" t="n">
        <v>35.4363348467101</v>
      </c>
      <c r="J23" s="1" t="n">
        <v>25.4209955063736</v>
      </c>
      <c r="K23" s="1" t="n">
        <v>-37.654831236141</v>
      </c>
      <c r="L23" s="1" t="n">
        <v>16.8659776075801</v>
      </c>
      <c r="M23" s="1" t="n">
        <v>0.538182249614038</v>
      </c>
      <c r="N23" s="1" t="n">
        <v>34.8437275322818</v>
      </c>
      <c r="O23" s="1" t="n">
        <v>34.8437275322818</v>
      </c>
      <c r="P23" s="1" t="n">
        <v>17.4041598571942</v>
      </c>
      <c r="Q23" s="1" t="n">
        <v>23.2024991169426</v>
      </c>
      <c r="R23" s="1" t="n">
        <v>-2.18438627258641</v>
      </c>
      <c r="S23" s="1" t="n">
        <v>0.350173257139741</v>
      </c>
      <c r="T23" s="1" t="n">
        <v>-3.26555907159322</v>
      </c>
      <c r="U23" s="1" t="n">
        <v>-0.478633125508204</v>
      </c>
      <c r="V23" s="1" t="n">
        <v>-47.0909887189046</v>
      </c>
      <c r="W23" s="1" t="s">
        <v>40</v>
      </c>
    </row>
    <row r="24" customFormat="false" ht="12.75" hidden="false" customHeight="false" outlineLevel="0" collapsed="false">
      <c r="A24" s="1" t="n">
        <v>42297.35734375</v>
      </c>
      <c r="B24" s="1" t="n">
        <v>139.699724339318</v>
      </c>
      <c r="C24" s="1" t="n">
        <v>16.185932806265</v>
      </c>
      <c r="D24" s="1" t="n">
        <v>60.3609014616022</v>
      </c>
      <c r="E24" s="1" t="n">
        <v>101.701687004626</v>
      </c>
      <c r="F24" s="1" t="n">
        <v>1.21962617851193</v>
      </c>
      <c r="G24" s="1" t="n">
        <v>955.325954837762</v>
      </c>
      <c r="H24" s="1" t="n">
        <v>39.896226238219</v>
      </c>
      <c r="I24" s="1" t="n">
        <v>29.9315518368501</v>
      </c>
      <c r="J24" s="1" t="n">
        <v>19.2428368906275</v>
      </c>
      <c r="K24" s="1" t="n">
        <v>-30.9276101748983</v>
      </c>
      <c r="L24" s="1" t="n">
        <v>15.6934491488209</v>
      </c>
      <c r="M24" s="1" t="n">
        <v>-0.015814249694813</v>
      </c>
      <c r="N24" s="1" t="n">
        <v>28.0650883125694</v>
      </c>
      <c r="O24" s="1" t="n">
        <v>28.0650883125694</v>
      </c>
      <c r="P24" s="1" t="n">
        <v>15.6776348991261</v>
      </c>
      <c r="Q24" s="1" t="n">
        <v>18.2467785525793</v>
      </c>
      <c r="R24" s="1" t="n">
        <v>-1.6362602113047</v>
      </c>
      <c r="S24" s="1" t="n">
        <v>0.155178327080725</v>
      </c>
      <c r="T24" s="1" t="n">
        <v>-3.14185267970315</v>
      </c>
      <c r="U24" s="1" t="n">
        <v>-0.477330651562661</v>
      </c>
      <c r="V24" s="1" t="n">
        <v>-47.0909887189046</v>
      </c>
      <c r="W24" s="1" t="s">
        <v>41</v>
      </c>
    </row>
    <row r="25" customFormat="false" ht="12.75" hidden="false" customHeight="false" outlineLevel="0" collapsed="false">
      <c r="A25" s="1" t="n">
        <v>42297.3577488426</v>
      </c>
      <c r="B25" s="1" t="n">
        <v>149.699125676236</v>
      </c>
      <c r="C25" s="1" t="n">
        <v>16.2299965583579</v>
      </c>
      <c r="D25" s="1" t="n">
        <v>60.2338889585267</v>
      </c>
      <c r="E25" s="1" t="n">
        <v>101.700651066914</v>
      </c>
      <c r="F25" s="1" t="n">
        <v>1.21942467325905</v>
      </c>
      <c r="G25" s="1" t="n">
        <v>957.979022536618</v>
      </c>
      <c r="H25" s="1" t="n">
        <v>39.9548875514884</v>
      </c>
      <c r="I25" s="1" t="n">
        <v>22.5967096513545</v>
      </c>
      <c r="J25" s="1" t="n">
        <v>15.0140706161899</v>
      </c>
      <c r="K25" s="1" t="n">
        <v>-24.1000609120529</v>
      </c>
      <c r="L25" s="1" t="n">
        <v>12.6467706914409</v>
      </c>
      <c r="M25" s="1" t="n">
        <v>-0.342484798390651</v>
      </c>
      <c r="N25" s="1" t="n">
        <v>22.1880546252977</v>
      </c>
      <c r="O25" s="1" t="n">
        <v>22.1880546252977</v>
      </c>
      <c r="P25" s="1" t="n">
        <v>12.3042858930503</v>
      </c>
      <c r="Q25" s="1" t="n">
        <v>13.5107193554915</v>
      </c>
      <c r="R25" s="1" t="n">
        <v>-1.09683232550351</v>
      </c>
      <c r="S25" s="1" t="n">
        <v>0.012631077543768</v>
      </c>
      <c r="T25" s="1" t="n">
        <v>-2.59785109796631</v>
      </c>
      <c r="U25" s="1" t="n">
        <v>-0.486135375434533</v>
      </c>
      <c r="V25" s="1" t="n">
        <v>-47.0908830626588</v>
      </c>
      <c r="W25" s="1" t="s">
        <v>42</v>
      </c>
    </row>
    <row r="26" customFormat="false" ht="12.75" hidden="false" customHeight="false" outlineLevel="0" collapsed="false">
      <c r="A26" s="1" t="n">
        <v>42297.358130787</v>
      </c>
      <c r="B26" s="1" t="n">
        <v>159.800298264039</v>
      </c>
      <c r="C26" s="1" t="n">
        <v>16.2527046844365</v>
      </c>
      <c r="D26" s="1" t="n">
        <v>60.163035831811</v>
      </c>
      <c r="E26" s="1" t="n">
        <v>101.703114567417</v>
      </c>
      <c r="F26" s="1" t="n">
        <v>1.21935738011657</v>
      </c>
      <c r="G26" s="1" t="n">
        <v>959.696987252603</v>
      </c>
      <c r="H26" s="1" t="n">
        <v>39.9918034054882</v>
      </c>
      <c r="I26" s="1" t="n">
        <v>13.67847112093</v>
      </c>
      <c r="J26" s="1" t="n">
        <v>11.925631366733</v>
      </c>
      <c r="K26" s="1" t="n">
        <v>-17.197680823534</v>
      </c>
      <c r="L26" s="1" t="n">
        <v>8.09016466638423</v>
      </c>
      <c r="M26" s="1" t="n">
        <v>-0.497091125407023</v>
      </c>
      <c r="N26" s="1" t="n">
        <v>16.7480043832288</v>
      </c>
      <c r="O26" s="1" t="n">
        <v>16.7480043832288</v>
      </c>
      <c r="P26" s="1" t="n">
        <v>7.5930735409772</v>
      </c>
      <c r="Q26" s="1" t="n">
        <v>8.40642166412901</v>
      </c>
      <c r="R26" s="1" t="n">
        <v>-0.590137283442137</v>
      </c>
      <c r="S26" s="1" t="n">
        <v>-0.0706351048431446</v>
      </c>
      <c r="T26" s="1" t="n">
        <v>-1.71745115835825</v>
      </c>
      <c r="U26" s="1" t="n">
        <v>-0.478424729676917</v>
      </c>
      <c r="V26" s="1" t="n">
        <v>-47.0909887189046</v>
      </c>
      <c r="W26" s="1" t="s">
        <v>43</v>
      </c>
    </row>
    <row r="27" customFormat="false" ht="12.75" hidden="false" customHeight="false" outlineLevel="0" collapsed="false">
      <c r="A27" s="1" t="n">
        <v>42297.3585243056</v>
      </c>
      <c r="B27" s="1" t="n">
        <v>169.802984600986</v>
      </c>
      <c r="C27" s="1" t="n">
        <v>16.2797631232217</v>
      </c>
      <c r="D27" s="1" t="n">
        <v>60.0736196838125</v>
      </c>
      <c r="E27" s="1" t="n">
        <v>101.706205995132</v>
      </c>
      <c r="F27" s="1" t="n">
        <v>1.21927950407274</v>
      </c>
      <c r="G27" s="1" t="n">
        <v>959.88833061167</v>
      </c>
      <c r="H27" s="1" t="n">
        <v>39.9970659615083</v>
      </c>
      <c r="I27" s="1" t="n">
        <v>5.95496109605301</v>
      </c>
      <c r="J27" s="1" t="n">
        <v>7.90699836887769</v>
      </c>
      <c r="K27" s="1" t="n">
        <v>-10.5075810936978</v>
      </c>
      <c r="L27" s="1" t="n">
        <v>3.74186632104102</v>
      </c>
      <c r="M27" s="1" t="n">
        <v>-0.430106111699715</v>
      </c>
      <c r="N27" s="1" t="n">
        <v>11.9454449765017</v>
      </c>
      <c r="O27" s="1" t="n">
        <v>11.9454449765017</v>
      </c>
      <c r="P27" s="1" t="n">
        <v>3.3117602093413</v>
      </c>
      <c r="Q27" s="1" t="n">
        <v>3.35437837123289</v>
      </c>
      <c r="R27" s="1" t="n">
        <v>-0.285310898004477</v>
      </c>
      <c r="S27" s="1" t="n">
        <v>-0.521880739213517</v>
      </c>
      <c r="T27" s="1" t="n">
        <v>-0.834394486548146</v>
      </c>
      <c r="U27" s="1" t="n">
        <v>-0.489626005608588</v>
      </c>
      <c r="V27" s="1" t="n">
        <v>-47.0909887189046</v>
      </c>
      <c r="W27" s="1" t="s">
        <v>44</v>
      </c>
    </row>
    <row r="28" customFormat="false" ht="12.75" hidden="false" customHeight="false" outlineLevel="0" collapsed="false">
      <c r="A28" s="1" t="n">
        <v>42297.3588831019</v>
      </c>
      <c r="B28" s="1" t="n">
        <v>174.772417144182</v>
      </c>
      <c r="C28" s="1" t="n">
        <v>16.302716874312</v>
      </c>
      <c r="D28" s="1" t="n">
        <v>60.0059202030065</v>
      </c>
      <c r="E28" s="1" t="n">
        <v>101.703150046591</v>
      </c>
      <c r="F28" s="1" t="n">
        <v>1.21914445024363</v>
      </c>
      <c r="G28" s="1" t="n">
        <v>961.564831812098</v>
      </c>
      <c r="H28" s="1" t="n">
        <v>40.0341974489835</v>
      </c>
      <c r="I28" s="1" t="n">
        <v>2.6128294527065</v>
      </c>
      <c r="J28" s="1" t="n">
        <v>5.32615692173014</v>
      </c>
      <c r="K28" s="1" t="n">
        <v>-7.44324227253674</v>
      </c>
      <c r="L28" s="1" t="n">
        <v>1.88884375148336</v>
      </c>
      <c r="M28" s="1" t="n">
        <v>-0.284314284513239</v>
      </c>
      <c r="N28" s="1" t="n">
        <v>9.87159126017417</v>
      </c>
      <c r="O28" s="1" t="n">
        <v>9.87159126017417</v>
      </c>
      <c r="P28" s="1" t="n">
        <v>1.60452946697013</v>
      </c>
      <c r="Q28" s="1" t="n">
        <v>0.495744101899909</v>
      </c>
      <c r="R28" s="1" t="n">
        <v>-0.169480053248475</v>
      </c>
      <c r="S28" s="1" t="n">
        <v>-0.920920284727933</v>
      </c>
      <c r="T28" s="1" t="n">
        <v>-0.434631607199321</v>
      </c>
      <c r="U28" s="1" t="n">
        <v>-0.48785464104265</v>
      </c>
      <c r="V28" s="1" t="n">
        <v>-47.0909887189046</v>
      </c>
      <c r="W28" s="1" t="s">
        <v>45</v>
      </c>
    </row>
    <row r="29" customFormat="false" ht="12.75" hidden="false" customHeight="false" outlineLevel="0" collapsed="false">
      <c r="A29" s="1" t="n">
        <v>42297.3593923611</v>
      </c>
      <c r="B29" s="1" t="n">
        <v>179.815282188016</v>
      </c>
      <c r="C29" s="1" t="n">
        <v>16.3324284382232</v>
      </c>
      <c r="D29" s="1" t="n">
        <v>59.9279274927847</v>
      </c>
      <c r="E29" s="1" t="n">
        <v>101.703786775888</v>
      </c>
      <c r="F29" s="1" t="n">
        <v>1.219024155622</v>
      </c>
      <c r="G29" s="1" t="n">
        <v>961.380169843645</v>
      </c>
      <c r="H29" s="1" t="n">
        <v>40.0323264810947</v>
      </c>
      <c r="I29" s="1" t="n">
        <v>0.365649180201581</v>
      </c>
      <c r="J29" s="1" t="n">
        <v>5.83406426048663</v>
      </c>
      <c r="K29" s="1" t="n">
        <v>-5.86929266157677</v>
      </c>
      <c r="L29" s="1" t="n">
        <v>0.157328405824956</v>
      </c>
      <c r="M29" s="1" t="n">
        <v>-0.052104063994484</v>
      </c>
      <c r="N29" s="1" t="n">
        <v>8.45559123439656</v>
      </c>
      <c r="O29" s="1" t="n">
        <v>8.45559123439656</v>
      </c>
      <c r="P29" s="1" t="n">
        <v>0.105224341830472</v>
      </c>
      <c r="Q29" s="1" t="n">
        <v>0.330420779111446</v>
      </c>
      <c r="R29" s="1" t="n">
        <v>-0.0396137078250037</v>
      </c>
      <c r="S29" s="1" t="n">
        <v>-0.635696730094911</v>
      </c>
      <c r="T29" s="1" t="n">
        <v>-0.0418864939638879</v>
      </c>
      <c r="U29" s="1" t="n">
        <v>-0.489730203524232</v>
      </c>
      <c r="V29" s="1" t="n">
        <v>-47.0909887189046</v>
      </c>
      <c r="W29" s="1" t="s">
        <v>46</v>
      </c>
    </row>
    <row r="30" customFormat="false" ht="12.75" hidden="false" customHeight="false" outlineLevel="0" collapsed="false">
      <c r="A30" s="1" t="n">
        <v>42297.3598090278</v>
      </c>
      <c r="B30" s="1" t="n">
        <v>184.819389106514</v>
      </c>
      <c r="C30" s="1" t="n">
        <v>16.3601284395389</v>
      </c>
      <c r="D30" s="1" t="n">
        <v>59.8478842616798</v>
      </c>
      <c r="E30" s="1" t="n">
        <v>101.704178942634</v>
      </c>
      <c r="F30" s="1" t="n">
        <v>1.21891020911925</v>
      </c>
      <c r="G30" s="1" t="n">
        <v>960.757397563397</v>
      </c>
      <c r="H30" s="1" t="n">
        <v>40.021228349093</v>
      </c>
      <c r="I30" s="1" t="n">
        <v>-1.76693945163279</v>
      </c>
      <c r="J30" s="1" t="n">
        <v>7.61164813447627</v>
      </c>
      <c r="K30" s="1" t="n">
        <v>-5.07054170058109</v>
      </c>
      <c r="L30" s="1" t="n">
        <v>-1.68757854812429</v>
      </c>
      <c r="M30" s="1" t="n">
        <v>0.22414754567435</v>
      </c>
      <c r="N30" s="1" t="n">
        <v>9.67664068081649</v>
      </c>
      <c r="O30" s="1" t="n">
        <v>9.67664068081649</v>
      </c>
      <c r="P30" s="1" t="n">
        <v>-1.46343100244994</v>
      </c>
      <c r="Q30" s="1" t="n">
        <v>0.774166982262395</v>
      </c>
      <c r="R30" s="1" t="n">
        <v>0.0923708208536962</v>
      </c>
      <c r="S30" s="1" t="n">
        <v>-0.869739552635932</v>
      </c>
      <c r="T30" s="1" t="n">
        <v>0.382345218759729</v>
      </c>
      <c r="U30" s="1" t="n">
        <v>-0.488844521241263</v>
      </c>
      <c r="V30" s="1" t="n">
        <v>-47.0909887189046</v>
      </c>
      <c r="W30" s="1" t="s">
        <v>47</v>
      </c>
    </row>
    <row r="31" customFormat="false" ht="12.75" hidden="false" customHeight="false" outlineLevel="0" collapsed="false">
      <c r="A31" s="1" t="n">
        <v>42297.3601678241</v>
      </c>
      <c r="B31" s="1" t="n">
        <v>189.916107900816</v>
      </c>
      <c r="C31" s="1" t="n">
        <v>16.3892628159227</v>
      </c>
      <c r="D31" s="1" t="n">
        <v>59.7867514476995</v>
      </c>
      <c r="E31" s="1" t="n">
        <v>101.706128672199</v>
      </c>
      <c r="F31" s="1" t="n">
        <v>1.21880699455296</v>
      </c>
      <c r="G31" s="1" t="n">
        <v>960.484571798211</v>
      </c>
      <c r="H31" s="1" t="n">
        <v>40.0172412082855</v>
      </c>
      <c r="I31" s="1" t="n">
        <v>-3.41474623766262</v>
      </c>
      <c r="J31" s="1" t="n">
        <v>12.9240175683564</v>
      </c>
      <c r="K31" s="1" t="n">
        <v>-5.65342657317524</v>
      </c>
      <c r="L31" s="1" t="n">
        <v>-3.66594687814359</v>
      </c>
      <c r="M31" s="1" t="n">
        <v>0.296680509274593</v>
      </c>
      <c r="N31" s="1" t="n">
        <v>11.8556115999672</v>
      </c>
      <c r="O31" s="1" t="n">
        <v>11.8556115999672</v>
      </c>
      <c r="P31" s="1" t="n">
        <v>-3.36926636886899</v>
      </c>
      <c r="Q31" s="1" t="n">
        <v>3.8558447575185</v>
      </c>
      <c r="R31" s="1" t="n">
        <v>0.22402658520875</v>
      </c>
      <c r="S31" s="1" t="n">
        <v>-0.457686454882146</v>
      </c>
      <c r="T31" s="1" t="n">
        <v>0.792525477483636</v>
      </c>
      <c r="U31" s="1" t="n">
        <v>-0.49207465662621</v>
      </c>
      <c r="V31" s="1" t="n">
        <v>-47.0909887189046</v>
      </c>
      <c r="W31" s="1" t="s">
        <v>48</v>
      </c>
    </row>
    <row r="32" customFormat="false" ht="12.75" hidden="false" customHeight="false" outlineLevel="0" collapsed="false">
      <c r="A32" s="1" t="n">
        <v>42297.3605960648</v>
      </c>
      <c r="B32" s="1" t="n">
        <v>179.958753439263</v>
      </c>
      <c r="C32" s="1" t="n">
        <v>16.4095606293868</v>
      </c>
      <c r="D32" s="1" t="n">
        <v>59.7027941539999</v>
      </c>
      <c r="E32" s="1" t="n">
        <v>101.706154807621</v>
      </c>
      <c r="F32" s="1" t="n">
        <v>1.2187224759014</v>
      </c>
      <c r="G32" s="1" t="n">
        <v>961.02273628172</v>
      </c>
      <c r="H32" s="1" t="n">
        <v>40.0298361900135</v>
      </c>
      <c r="I32" s="1" t="n">
        <v>0.30717499263701</v>
      </c>
      <c r="J32" s="1" t="n">
        <v>5.83830858227913</v>
      </c>
      <c r="K32" s="1" t="n">
        <v>-5.82267301590764</v>
      </c>
      <c r="L32" s="1" t="n">
        <v>0.101767652813578</v>
      </c>
      <c r="M32" s="1" t="n">
        <v>-0.0420918291877024</v>
      </c>
      <c r="N32" s="1" t="n">
        <v>8.44195367821783</v>
      </c>
      <c r="O32" s="1" t="n">
        <v>8.44195367821783</v>
      </c>
      <c r="P32" s="1" t="n">
        <v>0.0596758236258756</v>
      </c>
      <c r="Q32" s="1" t="n">
        <v>0.322810559008503</v>
      </c>
      <c r="R32" s="1" t="n">
        <v>-0.0388655519739445</v>
      </c>
      <c r="S32" s="1" t="n">
        <v>-0.639371375095323</v>
      </c>
      <c r="T32" s="1" t="n">
        <v>-0.0287718964002561</v>
      </c>
      <c r="U32" s="1" t="n">
        <v>-0.491032677469775</v>
      </c>
      <c r="V32" s="1" t="n">
        <v>-47.0909887189046</v>
      </c>
      <c r="W32" s="1" t="s">
        <v>46</v>
      </c>
    </row>
    <row r="33" customFormat="false" ht="12.75" hidden="false" customHeight="false" outlineLevel="0" collapsed="false">
      <c r="A33" s="1" t="n">
        <v>42297.3614293981</v>
      </c>
      <c r="B33" s="1" t="n">
        <v>-0.0105056250913185</v>
      </c>
      <c r="C33" s="1" t="n">
        <v>16.461105944335</v>
      </c>
      <c r="D33" s="1" t="n">
        <v>59.5355821707843</v>
      </c>
      <c r="E33" s="1" t="n">
        <v>101.704601307304</v>
      </c>
      <c r="F33" s="1" t="n">
        <v>1.21848465764338</v>
      </c>
      <c r="G33" s="1" t="n">
        <v>961.913333702162</v>
      </c>
      <c r="H33" s="1" t="n">
        <v>40.052287503591</v>
      </c>
      <c r="I33" s="1" t="n">
        <v>-0.283858475665329</v>
      </c>
      <c r="J33" s="1" t="n">
        <v>7.79635220496683</v>
      </c>
      <c r="K33" s="1" t="n">
        <v>-8.01739757004543</v>
      </c>
      <c r="L33" s="1" t="n">
        <v>-0.0765282430511434</v>
      </c>
      <c r="M33" s="1" t="n">
        <v>0.113048552818364</v>
      </c>
      <c r="N33" s="1" t="n">
        <v>6.40187186890864</v>
      </c>
      <c r="O33" s="1" t="n">
        <v>6.40187186890864</v>
      </c>
      <c r="P33" s="1" t="n">
        <v>0.0365203097672202</v>
      </c>
      <c r="Q33" s="1" t="n">
        <v>-0.504903840743937</v>
      </c>
      <c r="R33" s="1" t="n">
        <v>0.0475223076632665</v>
      </c>
      <c r="S33" s="1" t="n">
        <v>0.909291057146611</v>
      </c>
      <c r="T33" s="1" t="n">
        <v>0.0379153591739014</v>
      </c>
      <c r="U33" s="1" t="n">
        <v>-0.456907860096544</v>
      </c>
      <c r="V33" s="1" t="n">
        <v>-47.0504167205468</v>
      </c>
      <c r="W33" s="1" t="s">
        <v>24</v>
      </c>
    </row>
    <row r="34" customFormat="false" ht="12.75" hidden="false" customHeight="false" outlineLevel="0" collapsed="false">
      <c r="A34" s="1" t="n">
        <v>42297.3626446759</v>
      </c>
      <c r="B34" s="1" t="n">
        <v>-0.00631312505487585</v>
      </c>
      <c r="C34" s="1" t="n">
        <v>17.2079800423096</v>
      </c>
      <c r="D34" s="1" t="n">
        <v>57.6907717094466</v>
      </c>
      <c r="E34" s="1" t="n">
        <v>101.706101859694</v>
      </c>
      <c r="F34" s="1" t="n">
        <v>1.21529103440634</v>
      </c>
      <c r="G34" s="1" t="n">
        <v>1808.86661882368</v>
      </c>
      <c r="H34" s="1" t="n">
        <v>54.9961837466213</v>
      </c>
      <c r="I34" s="1" t="n">
        <v>-0.512351981067332</v>
      </c>
      <c r="J34" s="1" t="n">
        <v>14.6096376392548</v>
      </c>
      <c r="K34" s="1" t="n">
        <v>-15.1735596141662</v>
      </c>
      <c r="L34" s="1" t="n">
        <v>-0.159490162302973</v>
      </c>
      <c r="M34" s="1" t="n">
        <v>0.209857685950119</v>
      </c>
      <c r="N34" s="1" t="n">
        <v>12.0827345557633</v>
      </c>
      <c r="O34" s="1" t="n">
        <v>12.0827345557633</v>
      </c>
      <c r="P34" s="1" t="n">
        <v>0.0503675236471463</v>
      </c>
      <c r="Q34" s="1" t="n">
        <v>-1.07627395597869</v>
      </c>
      <c r="R34" s="1" t="n">
        <v>0.0638075670461264</v>
      </c>
      <c r="S34" s="1" t="n">
        <v>1.70351688705551</v>
      </c>
      <c r="T34" s="1" t="n">
        <v>0.0738695696506184</v>
      </c>
      <c r="U34" s="1" t="n">
        <v>-0.471599766202271</v>
      </c>
      <c r="V34" s="1" t="n">
        <v>-47.0487262206152</v>
      </c>
      <c r="W34" s="1" t="s">
        <v>49</v>
      </c>
    </row>
    <row r="35" customFormat="false" ht="12.75" hidden="false" customHeight="false" outlineLevel="0" collapsed="false">
      <c r="A35" s="1" t="n">
        <v>42297.3631539352</v>
      </c>
      <c r="B35" s="1" t="n">
        <v>30.04368213615</v>
      </c>
      <c r="C35" s="1" t="n">
        <v>17.7332950672608</v>
      </c>
      <c r="D35" s="1" t="n">
        <v>55.8508247898935</v>
      </c>
      <c r="E35" s="1" t="n">
        <v>101.700971869063</v>
      </c>
      <c r="F35" s="1" t="n">
        <v>1.21303086856441</v>
      </c>
      <c r="G35" s="1" t="n">
        <v>1795.45844303276</v>
      </c>
      <c r="H35" s="1" t="n">
        <v>54.8429970733964</v>
      </c>
      <c r="I35" s="1" t="n">
        <v>-34.1351822746801</v>
      </c>
      <c r="J35" s="1" t="n">
        <v>72.3501467832504</v>
      </c>
      <c r="K35" s="1" t="n">
        <v>-9.59761575885932</v>
      </c>
      <c r="L35" s="1" t="n">
        <v>-27.604639634199</v>
      </c>
      <c r="M35" s="1" t="n">
        <v>-3.98202288815402</v>
      </c>
      <c r="N35" s="1" t="n">
        <v>40.4392074845079</v>
      </c>
      <c r="O35" s="1" t="n">
        <v>40.4392074845079</v>
      </c>
      <c r="P35" s="1" t="n">
        <v>-31.586662522353</v>
      </c>
      <c r="Q35" s="1" t="n">
        <v>28.6173487497109</v>
      </c>
      <c r="R35" s="1" t="n">
        <v>1.98378434950688</v>
      </c>
      <c r="S35" s="1" t="n">
        <v>2.15495147387515</v>
      </c>
      <c r="T35" s="1" t="n">
        <v>4.72452334920899</v>
      </c>
      <c r="U35" s="1" t="n">
        <v>-0.513174734544009</v>
      </c>
      <c r="V35" s="1" t="n">
        <v>-47.0909887189046</v>
      </c>
      <c r="W35" s="1" t="s">
        <v>50</v>
      </c>
    </row>
    <row r="36" customFormat="false" ht="12.75" hidden="false" customHeight="false" outlineLevel="0" collapsed="false">
      <c r="A36" s="1" t="n">
        <v>42297.3636747685</v>
      </c>
      <c r="B36" s="1" t="n">
        <v>89.8360957808862</v>
      </c>
      <c r="C36" s="1" t="n">
        <v>18.1157603979269</v>
      </c>
      <c r="D36" s="1" t="n">
        <v>54.5765825715385</v>
      </c>
      <c r="E36" s="1" t="n">
        <v>101.70443352602</v>
      </c>
      <c r="F36" s="1" t="n">
        <v>1.21147398749756</v>
      </c>
      <c r="G36" s="1" t="n">
        <v>1769.67784590237</v>
      </c>
      <c r="H36" s="1" t="n">
        <v>54.482808311608</v>
      </c>
      <c r="I36" s="1" t="n">
        <v>42.5528472707549</v>
      </c>
      <c r="J36" s="1" t="n">
        <v>105.719970049913</v>
      </c>
      <c r="K36" s="1" t="n">
        <v>-78.5258917724714</v>
      </c>
      <c r="L36" s="1" t="n">
        <v>6.6044291658327</v>
      </c>
      <c r="M36" s="1" t="n">
        <v>0.115189957777038</v>
      </c>
      <c r="N36" s="1" t="n">
        <v>91.1213517945213</v>
      </c>
      <c r="O36" s="1" t="n">
        <v>91.1213517945213</v>
      </c>
      <c r="P36" s="1" t="n">
        <v>6.71961912360974</v>
      </c>
      <c r="Q36" s="1" t="n">
        <v>69.7469255481963</v>
      </c>
      <c r="R36" s="1" t="n">
        <v>-3.4258556948962</v>
      </c>
      <c r="S36" s="1" t="n">
        <v>4.77445653280533</v>
      </c>
      <c r="T36" s="1" t="n">
        <v>-1.29784784161113</v>
      </c>
      <c r="U36" s="1" t="n">
        <v>-0.51140336997807</v>
      </c>
      <c r="V36" s="1" t="n">
        <v>-47.0909887189046</v>
      </c>
      <c r="W36" s="1" t="s">
        <v>51</v>
      </c>
    </row>
    <row r="37" customFormat="false" ht="12.75" hidden="false" customHeight="false" outlineLevel="0" collapsed="false">
      <c r="A37" s="1" t="n">
        <v>42297.36421875</v>
      </c>
      <c r="B37" s="1" t="n">
        <v>149.697822551225</v>
      </c>
      <c r="C37" s="1" t="n">
        <v>18.42068416241</v>
      </c>
      <c r="D37" s="1" t="n">
        <v>53.6281398402392</v>
      </c>
      <c r="E37" s="1" t="n">
        <v>101.701138431597</v>
      </c>
      <c r="F37" s="1" t="n">
        <v>1.21015898957502</v>
      </c>
      <c r="G37" s="1" t="n">
        <v>1794.9333218461</v>
      </c>
      <c r="H37" s="1" t="n">
        <v>54.8999991666696</v>
      </c>
      <c r="I37" s="1" t="n">
        <v>41.2270404344774</v>
      </c>
      <c r="J37" s="1" t="n">
        <v>33.5974689612218</v>
      </c>
      <c r="K37" s="1" t="n">
        <v>-48.2098265113018</v>
      </c>
      <c r="L37" s="1" t="n">
        <v>23.9395543630526</v>
      </c>
      <c r="M37" s="1" t="n">
        <v>-0.755195235426072</v>
      </c>
      <c r="N37" s="1" t="n">
        <v>41.6374013007898</v>
      </c>
      <c r="O37" s="1" t="n">
        <v>41.6374013007898</v>
      </c>
      <c r="P37" s="1" t="n">
        <v>23.1843591276265</v>
      </c>
      <c r="Q37" s="1" t="n">
        <v>26.6146828843973</v>
      </c>
      <c r="R37" s="1" t="n">
        <v>-1.54574942897895</v>
      </c>
      <c r="S37" s="1" t="n">
        <v>1.70509383662671</v>
      </c>
      <c r="T37" s="1" t="n">
        <v>-4.93894991969573</v>
      </c>
      <c r="U37" s="1" t="n">
        <v>-0.518801421988756</v>
      </c>
      <c r="V37" s="1" t="n">
        <v>-47.0909887189046</v>
      </c>
      <c r="W37" s="1" t="s">
        <v>52</v>
      </c>
    </row>
    <row r="38" customFormat="false" ht="12.75" hidden="false" customHeight="false" outlineLevel="0" collapsed="false">
      <c r="A38" s="1" t="n">
        <v>42297.3646585648</v>
      </c>
      <c r="B38" s="1" t="n">
        <v>179.814622188011</v>
      </c>
      <c r="C38" s="1" t="n">
        <v>18.6191057343345</v>
      </c>
      <c r="D38" s="1" t="n">
        <v>52.9950023249081</v>
      </c>
      <c r="E38" s="1" t="n">
        <v>101.703706067538</v>
      </c>
      <c r="F38" s="1" t="n">
        <v>1.20936336446918</v>
      </c>
      <c r="G38" s="1" t="n">
        <v>1800.92904343021</v>
      </c>
      <c r="H38" s="1" t="n">
        <v>55.0097040475084</v>
      </c>
      <c r="I38" s="1" t="n">
        <v>0.502935494383564</v>
      </c>
      <c r="J38" s="1" t="n">
        <v>15.304950934439</v>
      </c>
      <c r="K38" s="1" t="n">
        <v>-15.1295970200154</v>
      </c>
      <c r="L38" s="1" t="n">
        <v>0.253405324998312</v>
      </c>
      <c r="M38" s="1" t="n">
        <v>-0.0952225231623743</v>
      </c>
      <c r="N38" s="1" t="n">
        <v>15.9931246218155</v>
      </c>
      <c r="O38" s="1" t="n">
        <v>15.9931246218155</v>
      </c>
      <c r="P38" s="1" t="n">
        <v>0.158182801835937</v>
      </c>
      <c r="Q38" s="1" t="n">
        <v>0.678289408807177</v>
      </c>
      <c r="R38" s="1" t="n">
        <v>-0.0273713611881016</v>
      </c>
      <c r="S38" s="1" t="n">
        <v>0.457329724011804</v>
      </c>
      <c r="T38" s="1" t="n">
        <v>-0.0697255696321372</v>
      </c>
      <c r="U38" s="1" t="n">
        <v>-0.521562666753307</v>
      </c>
      <c r="V38" s="1" t="n">
        <v>-47.0909887189046</v>
      </c>
      <c r="W38" s="1" t="s">
        <v>53</v>
      </c>
    </row>
    <row r="39" customFormat="false" ht="12.75" hidden="false" customHeight="false" outlineLevel="0" collapsed="false">
      <c r="A39" s="1" t="n">
        <v>42297.36546875</v>
      </c>
      <c r="B39" s="1" t="n">
        <v>-0.00916500007966533</v>
      </c>
      <c r="C39" s="1" t="n">
        <v>18.9290785615574</v>
      </c>
      <c r="D39" s="1" t="n">
        <v>52.095932511471</v>
      </c>
      <c r="E39" s="1" t="n">
        <v>101.706324078489</v>
      </c>
      <c r="F39" s="1" t="n">
        <v>1.20809880894967</v>
      </c>
      <c r="G39" s="1" t="n">
        <v>1801.24405502345</v>
      </c>
      <c r="H39" s="1" t="n">
        <v>55.0432941731336</v>
      </c>
      <c r="I39" s="1" t="n">
        <v>-0.533316989155719</v>
      </c>
      <c r="J39" s="1" t="n">
        <v>14.5980693703395</v>
      </c>
      <c r="K39" s="1" t="n">
        <v>-15.2250393424183</v>
      </c>
      <c r="L39" s="1" t="n">
        <v>-0.146540260728216</v>
      </c>
      <c r="M39" s="1" t="n">
        <v>0.214980465851259</v>
      </c>
      <c r="N39" s="1" t="n">
        <v>11.9973985606647</v>
      </c>
      <c r="O39" s="1" t="n">
        <v>11.9973985606647</v>
      </c>
      <c r="P39" s="1" t="n">
        <v>0.0684402051230427</v>
      </c>
      <c r="Q39" s="1" t="n">
        <v>-1.16028696123452</v>
      </c>
      <c r="R39" s="1" t="n">
        <v>0.0680573528265744</v>
      </c>
      <c r="S39" s="1" t="n">
        <v>1.74153744919758</v>
      </c>
      <c r="T39" s="1" t="n">
        <v>0.0723041453158949</v>
      </c>
      <c r="U39" s="1" t="n">
        <v>-0.487125255633146</v>
      </c>
      <c r="V39" s="1" t="n">
        <v>-47.0560165015701</v>
      </c>
      <c r="W39" s="1" t="s">
        <v>49</v>
      </c>
    </row>
    <row r="40" customFormat="false" ht="12.75" hidden="false" customHeight="false" outlineLevel="0" collapsed="false">
      <c r="A40" s="1" t="n">
        <v>42297.3669618056</v>
      </c>
      <c r="B40" s="1" t="n">
        <v>-0.00108000000938773</v>
      </c>
      <c r="C40" s="1" t="n">
        <v>18.0707735207901</v>
      </c>
      <c r="D40" s="1" t="n">
        <v>54.3717648582456</v>
      </c>
      <c r="E40" s="1" t="n">
        <v>101.705324567868</v>
      </c>
      <c r="F40" s="1" t="n">
        <v>1.21170460535969</v>
      </c>
      <c r="G40" s="1" t="n">
        <v>375.286918286742</v>
      </c>
      <c r="H40" s="1" t="n">
        <v>25.0872234227389</v>
      </c>
      <c r="I40" s="1" t="n">
        <v>-0.105133349384414</v>
      </c>
      <c r="J40" s="1" t="n">
        <v>2.95465130133496</v>
      </c>
      <c r="K40" s="1" t="n">
        <v>-3.07040102608153</v>
      </c>
      <c r="L40" s="1" t="n">
        <v>0.0106797993066721</v>
      </c>
      <c r="M40" s="1" t="n">
        <v>0.0738551385747269</v>
      </c>
      <c r="N40" s="1" t="n">
        <v>2.33608844566683</v>
      </c>
      <c r="O40" s="1" t="n">
        <v>2.33608844566683</v>
      </c>
      <c r="P40" s="1" t="n">
        <v>0.0845349378813989</v>
      </c>
      <c r="Q40" s="1" t="n">
        <v>-0.220883074130979</v>
      </c>
      <c r="R40" s="1" t="n">
        <v>0.0392079955364787</v>
      </c>
      <c r="S40" s="1" t="n">
        <v>0.382707332608574</v>
      </c>
      <c r="T40" s="1" t="n">
        <v>0.012635067853611</v>
      </c>
      <c r="U40" s="1" t="n">
        <v>-0.490928479554132</v>
      </c>
      <c r="V40" s="1" t="n">
        <v>-47.0502582361782</v>
      </c>
    </row>
    <row r="41" customFormat="false" ht="12.75" hidden="false" customHeight="false" outlineLevel="0" collapsed="false">
      <c r="A41" s="1" t="n">
        <v>42297.3672858796</v>
      </c>
      <c r="B41" s="1" t="n">
        <v>0.15421500134049</v>
      </c>
      <c r="C41" s="1" t="n">
        <v>17.7764585068109</v>
      </c>
      <c r="D41" s="1" t="n">
        <v>55.4393825924306</v>
      </c>
      <c r="E41" s="1" t="n">
        <v>101.702022160944</v>
      </c>
      <c r="F41" s="1" t="n">
        <v>1.21288661780735</v>
      </c>
      <c r="G41" s="1" t="n">
        <v>375.398015505313</v>
      </c>
      <c r="H41" s="1" t="n">
        <v>25.0787000139378</v>
      </c>
      <c r="I41" s="1" t="n">
        <v>-0.151139314292232</v>
      </c>
      <c r="J41" s="1" t="n">
        <v>2.98681161355751</v>
      </c>
      <c r="K41" s="1" t="n">
        <v>-3.0701998124714</v>
      </c>
      <c r="L41" s="1" t="n">
        <v>-0.0196209066489246</v>
      </c>
      <c r="M41" s="1" t="n">
        <v>0.0629147887858562</v>
      </c>
      <c r="N41" s="1" t="n">
        <v>2.34724361347791</v>
      </c>
      <c r="O41" s="1" t="n">
        <v>2.34724361347791</v>
      </c>
      <c r="P41" s="1" t="n">
        <v>0.0432938821369316</v>
      </c>
      <c r="Q41" s="1" t="n">
        <v>-0.234527513206122</v>
      </c>
      <c r="R41" s="1" t="n">
        <v>0.0371284894792573</v>
      </c>
      <c r="S41" s="1" t="n">
        <v>0.385172533261557</v>
      </c>
      <c r="T41" s="1" t="n">
        <v>0.0165071390869562</v>
      </c>
      <c r="U41" s="1" t="n">
        <v>-0.510413489779457</v>
      </c>
      <c r="V41" s="1" t="n">
        <v>-47.0500997518096</v>
      </c>
    </row>
    <row r="42" customFormat="false" ht="12.75" hidden="false" customHeight="false" outlineLevel="0" collapsed="false">
      <c r="A42" s="1" t="n">
        <v>42297.3678530093</v>
      </c>
      <c r="B42" s="1" t="n">
        <v>-0.00259500002255663</v>
      </c>
      <c r="C42" s="1" t="n">
        <v>17.3725534876265</v>
      </c>
      <c r="D42" s="1" t="n">
        <v>56.7672060620831</v>
      </c>
      <c r="E42" s="1" t="n">
        <v>101.708220183043</v>
      </c>
      <c r="F42" s="1" t="n">
        <v>1.21465630466636</v>
      </c>
      <c r="G42" s="1" t="n">
        <v>374.635920256539</v>
      </c>
      <c r="H42" s="1" t="n">
        <v>25.0349802054369</v>
      </c>
      <c r="I42" s="1" t="n">
        <v>-0.197448362567229</v>
      </c>
      <c r="J42" s="1" t="n">
        <v>2.99266132777091</v>
      </c>
      <c r="K42" s="1" t="n">
        <v>-3.01648609721451</v>
      </c>
      <c r="L42" s="1" t="n">
        <v>-0.0528985421697143</v>
      </c>
      <c r="M42" s="1" t="n">
        <v>0.0418999841914047</v>
      </c>
      <c r="N42" s="1" t="n">
        <v>2.34323440046574</v>
      </c>
      <c r="O42" s="1" t="n">
        <v>2.34323440046574</v>
      </c>
      <c r="P42" s="1" t="n">
        <v>-0.0109985579783097</v>
      </c>
      <c r="Q42" s="1" t="n">
        <v>-0.221273132010829</v>
      </c>
      <c r="R42" s="1" t="n">
        <v>0.0332357031607209</v>
      </c>
      <c r="S42" s="1" t="n">
        <v>0.377010976033146</v>
      </c>
      <c r="T42" s="1" t="n">
        <v>0.0189597052722238</v>
      </c>
      <c r="U42" s="1" t="n">
        <v>-0.495773682631552</v>
      </c>
      <c r="V42" s="1" t="n">
        <v>-47.0631482981565</v>
      </c>
      <c r="W42" s="1" t="s">
        <v>54</v>
      </c>
    </row>
    <row r="43" customFormat="false" ht="12.75" hidden="false" customHeight="false" outlineLevel="0" collapsed="false">
      <c r="A43" s="1" t="n">
        <v>42297.3682696759</v>
      </c>
      <c r="B43" s="1" t="n">
        <v>29.9977446357507</v>
      </c>
      <c r="C43" s="1" t="n">
        <v>17.1468244144049</v>
      </c>
      <c r="D43" s="1" t="n">
        <v>57.5184441011072</v>
      </c>
      <c r="E43" s="1" t="n">
        <v>101.707610943335</v>
      </c>
      <c r="F43" s="1" t="n">
        <v>1.21559897491571</v>
      </c>
      <c r="G43" s="1" t="n">
        <v>372.254678197871</v>
      </c>
      <c r="H43" s="1" t="n">
        <v>24.9456153870169</v>
      </c>
      <c r="I43" s="1" t="n">
        <v>-5.77328351972974</v>
      </c>
      <c r="J43" s="1" t="n">
        <v>14.1028897505801</v>
      </c>
      <c r="K43" s="1" t="n">
        <v>-2.56782618054422</v>
      </c>
      <c r="L43" s="1" t="n">
        <v>-5.66543747790274</v>
      </c>
      <c r="M43" s="1" t="n">
        <v>-0.787217794808094</v>
      </c>
      <c r="N43" s="1" t="n">
        <v>8.23772270552756</v>
      </c>
      <c r="O43" s="1" t="n">
        <v>8.23772270552756</v>
      </c>
      <c r="P43" s="1" t="n">
        <v>-6.45265527271084</v>
      </c>
      <c r="Q43" s="1" t="n">
        <v>5.76178005030612</v>
      </c>
      <c r="R43" s="1" t="n">
        <v>0.0368284049553193</v>
      </c>
      <c r="S43" s="1" t="n">
        <v>0.434464793879157</v>
      </c>
      <c r="T43" s="1" t="n">
        <v>0.97564393661893</v>
      </c>
      <c r="U43" s="1" t="n">
        <v>-0.536254572859034</v>
      </c>
      <c r="V43" s="1" t="n">
        <v>-47.0912528595189</v>
      </c>
      <c r="W43" s="1" t="s">
        <v>55</v>
      </c>
    </row>
    <row r="44" customFormat="false" ht="12.75" hidden="false" customHeight="false" outlineLevel="0" collapsed="false">
      <c r="A44" s="1" t="n">
        <v>42297.3687673611</v>
      </c>
      <c r="B44" s="1" t="n">
        <v>89.8422270309395</v>
      </c>
      <c r="C44" s="1" t="n">
        <v>16.9357659668802</v>
      </c>
      <c r="D44" s="1" t="n">
        <v>58.231112868364</v>
      </c>
      <c r="E44" s="1" t="n">
        <v>101.708314568479</v>
      </c>
      <c r="F44" s="1" t="n">
        <v>1.21649690087713</v>
      </c>
      <c r="G44" s="1" t="n">
        <v>371.021774106105</v>
      </c>
      <c r="H44" s="1" t="n">
        <v>24.8950802054334</v>
      </c>
      <c r="I44" s="1" t="n">
        <v>11.5708189344092</v>
      </c>
      <c r="J44" s="1" t="n">
        <v>17.8658613822173</v>
      </c>
      <c r="K44" s="1" t="n">
        <v>-15.8728594585264</v>
      </c>
      <c r="L44" s="1" t="n">
        <v>1.57770559834898</v>
      </c>
      <c r="M44" s="1" t="n">
        <v>0.0275167944689747</v>
      </c>
      <c r="N44" s="1" t="n">
        <v>18.3109119448724</v>
      </c>
      <c r="O44" s="1" t="n">
        <v>18.3109119448724</v>
      </c>
      <c r="P44" s="1" t="n">
        <v>1.60522239281796</v>
      </c>
      <c r="Q44" s="1" t="n">
        <v>13.5638208581001</v>
      </c>
      <c r="R44" s="1" t="n">
        <v>-1.54982531224082</v>
      </c>
      <c r="S44" s="1" t="n">
        <v>0.302303163553659</v>
      </c>
      <c r="T44" s="1" t="n">
        <v>-0.310037760776002</v>
      </c>
      <c r="U44" s="1" t="n">
        <v>-0.549800301892683</v>
      </c>
      <c r="V44" s="1" t="n">
        <v>-47.0994940466853</v>
      </c>
      <c r="W44" s="1" t="s">
        <v>56</v>
      </c>
    </row>
    <row r="45" customFormat="false" ht="12.75" hidden="false" customHeight="false" outlineLevel="0" collapsed="false">
      <c r="A45" s="1" t="n">
        <v>42297.3692881944</v>
      </c>
      <c r="B45" s="1" t="n">
        <v>149.807048802174</v>
      </c>
      <c r="C45" s="1" t="n">
        <v>16.752931270696</v>
      </c>
      <c r="D45" s="1" t="n">
        <v>58.8440305915388</v>
      </c>
      <c r="E45" s="1" t="n">
        <v>101.708946558191</v>
      </c>
      <c r="F45" s="1" t="n">
        <v>1.21727705393112</v>
      </c>
      <c r="G45" s="1" t="n">
        <v>371.714680151865</v>
      </c>
      <c r="H45" s="1" t="n">
        <v>24.9103256566524</v>
      </c>
      <c r="I45" s="1" t="n">
        <v>9.56023703459068</v>
      </c>
      <c r="J45" s="1" t="n">
        <v>2.38273287458054</v>
      </c>
      <c r="K45" s="1" t="n">
        <v>-7.11938638737774</v>
      </c>
      <c r="L45" s="1" t="n">
        <v>4.84939762440627</v>
      </c>
      <c r="M45" s="1" t="n">
        <v>-0.122822277629748</v>
      </c>
      <c r="N45" s="1" t="n">
        <v>8.29212751837156</v>
      </c>
      <c r="O45" s="1" t="n">
        <v>8.29212751837156</v>
      </c>
      <c r="P45" s="1" t="n">
        <v>4.72657534677652</v>
      </c>
      <c r="Q45" s="1" t="n">
        <v>4.82358352179348</v>
      </c>
      <c r="R45" s="1" t="n">
        <v>-0.721958236132523</v>
      </c>
      <c r="S45" s="1" t="n">
        <v>-1.01840503407513</v>
      </c>
      <c r="T45" s="1" t="n">
        <v>-0.994443980407202</v>
      </c>
      <c r="U45" s="1" t="n">
        <v>-0.524949099011719</v>
      </c>
      <c r="V45" s="1" t="n">
        <v>-47.0909887189046</v>
      </c>
      <c r="W45" s="1" t="s">
        <v>57</v>
      </c>
    </row>
    <row r="46" customFormat="false" ht="12.75" hidden="false" customHeight="false" outlineLevel="0" collapsed="false">
      <c r="A46" s="1" t="n">
        <v>42297.3697164352</v>
      </c>
      <c r="B46" s="1" t="n">
        <v>179.914944063883</v>
      </c>
      <c r="C46" s="1" t="n">
        <v>16.637599702718</v>
      </c>
      <c r="D46" s="1" t="n">
        <v>59.260488414123</v>
      </c>
      <c r="E46" s="1" t="n">
        <v>101.710792829402</v>
      </c>
      <c r="F46" s="1" t="n">
        <v>1.21778486893246</v>
      </c>
      <c r="G46" s="1" t="n">
        <v>375.466607411453</v>
      </c>
      <c r="H46" s="1" t="n">
        <v>25.0305028308245</v>
      </c>
      <c r="I46" s="1" t="n">
        <v>-0.0217174909310415</v>
      </c>
      <c r="J46" s="1" t="n">
        <v>-1.39831778412336</v>
      </c>
      <c r="K46" s="1" t="n">
        <v>0.871182701317594</v>
      </c>
      <c r="L46" s="1" t="n">
        <v>0.0206114967295434</v>
      </c>
      <c r="M46" s="1" t="n">
        <v>0.00870042983209714</v>
      </c>
      <c r="N46" s="1" t="n">
        <v>3.09645750520693</v>
      </c>
      <c r="O46" s="1" t="n">
        <v>3.09645750520693</v>
      </c>
      <c r="P46" s="1" t="n">
        <v>0.0293119265616406</v>
      </c>
      <c r="Q46" s="1" t="n">
        <v>-0.548852573736804</v>
      </c>
      <c r="R46" s="1" t="n">
        <v>-0.0380522119446704</v>
      </c>
      <c r="S46" s="1" t="n">
        <v>-1.54385313892103</v>
      </c>
      <c r="T46" s="1" t="n">
        <v>-0.00238221337948926</v>
      </c>
      <c r="U46" s="1" t="n">
        <v>-0.550790182091296</v>
      </c>
      <c r="V46" s="1" t="n">
        <v>-47.0934716406791</v>
      </c>
      <c r="W46" s="1" t="s">
        <v>58</v>
      </c>
    </row>
    <row r="47" customFormat="false" ht="12.75" hidden="false" customHeight="false" outlineLevel="0" collapsed="false">
      <c r="A47" s="1" t="n">
        <v>42297.370630787</v>
      </c>
      <c r="B47" s="1" t="n">
        <v>-0.00703687506116694</v>
      </c>
      <c r="C47" s="1" t="n">
        <v>16.4109081294508</v>
      </c>
      <c r="D47" s="1" t="n">
        <v>60.0356577037266</v>
      </c>
      <c r="E47" s="1" t="n">
        <v>101.711536267054</v>
      </c>
      <c r="F47" s="1" t="n">
        <v>1.2187537463352</v>
      </c>
      <c r="G47" s="1" t="n">
        <v>376.255483785183</v>
      </c>
      <c r="H47" s="1" t="n">
        <v>25.0468203997155</v>
      </c>
      <c r="I47" s="1" t="n">
        <v>-0.193351511535002</v>
      </c>
      <c r="J47" s="1" t="n">
        <v>2.99730962085887</v>
      </c>
      <c r="K47" s="1" t="n">
        <v>-2.98218175634975</v>
      </c>
      <c r="L47" s="1" t="n">
        <v>-0.0710799976077396</v>
      </c>
      <c r="M47" s="1" t="n">
        <v>0.0388823142496403</v>
      </c>
      <c r="N47" s="1" t="n">
        <v>2.36793364539568</v>
      </c>
      <c r="O47" s="1" t="n">
        <v>2.36793364539568</v>
      </c>
      <c r="P47" s="1" t="n">
        <v>-0.0321976833580993</v>
      </c>
      <c r="Q47" s="1" t="n">
        <v>-0.178223647025879</v>
      </c>
      <c r="R47" s="1" t="n">
        <v>0.0288495042158617</v>
      </c>
      <c r="S47" s="1" t="n">
        <v>0.362385632262444</v>
      </c>
      <c r="T47" s="1" t="n">
        <v>0.021992462371476</v>
      </c>
      <c r="U47" s="1" t="n">
        <v>-0.522239953204989</v>
      </c>
      <c r="V47" s="1" t="n">
        <v>-47.0561221578158</v>
      </c>
      <c r="W47" s="1" t="s">
        <v>54</v>
      </c>
    </row>
    <row r="48" customFormat="false" ht="12.75" hidden="false" customHeight="false" outlineLevel="0" collapsed="false">
      <c r="A48" s="1" t="n">
        <v>42297.3716493056</v>
      </c>
      <c r="B48" s="1" t="n">
        <v>0.326587502838811</v>
      </c>
      <c r="C48" s="1" t="n">
        <v>16.1827499936138</v>
      </c>
      <c r="D48" s="1" t="n">
        <v>60.7697186590015</v>
      </c>
      <c r="E48" s="1" t="n">
        <v>101.711579871229</v>
      </c>
      <c r="F48" s="1" t="n">
        <v>1.21972652478305</v>
      </c>
      <c r="G48" s="1" t="n">
        <v>60.8985557145067</v>
      </c>
      <c r="H48" s="1" t="n">
        <v>10.0725972920163</v>
      </c>
      <c r="I48" s="1" t="n">
        <v>-0.0468159290787298</v>
      </c>
      <c r="J48" s="1" t="n">
        <v>0.508531658031279</v>
      </c>
      <c r="K48" s="1" t="n">
        <v>-0.530053401627811</v>
      </c>
      <c r="L48" s="1" t="n">
        <v>0.000454020453616977</v>
      </c>
      <c r="M48" s="1" t="n">
        <v>0.0247220795229077</v>
      </c>
      <c r="N48" s="1" t="n">
        <v>0.288227101264056</v>
      </c>
      <c r="O48" s="1" t="n">
        <v>0.288227101264056</v>
      </c>
      <c r="P48" s="1" t="n">
        <v>0.0251760999765247</v>
      </c>
      <c r="Q48" s="1" t="n">
        <v>-0.0683376726752613</v>
      </c>
      <c r="R48" s="1" t="n">
        <v>0.0160729986478295</v>
      </c>
      <c r="S48" s="1" t="n">
        <v>0.10626107228687</v>
      </c>
      <c r="T48" s="1" t="n">
        <v>0.00485361181385815</v>
      </c>
      <c r="U48" s="1" t="n">
        <v>-0.529012817721814</v>
      </c>
      <c r="V48" s="1" t="n">
        <v>-47.0582352827303</v>
      </c>
    </row>
    <row r="49" customFormat="false" ht="12.75" hidden="false" customHeight="false" outlineLevel="0" collapsed="false">
      <c r="A49" s="1" t="n">
        <v>42297.3719965278</v>
      </c>
      <c r="B49" s="1" t="n">
        <v>0.400730628483288</v>
      </c>
      <c r="C49" s="1" t="n">
        <v>16.0680128006641</v>
      </c>
      <c r="D49" s="1" t="n">
        <v>61.1981238777084</v>
      </c>
      <c r="E49" s="1" t="n">
        <v>101.711620360821</v>
      </c>
      <c r="F49" s="1" t="n">
        <v>1.22021200389052</v>
      </c>
      <c r="G49" s="1" t="n">
        <v>60.9003059332538</v>
      </c>
      <c r="H49" s="1" t="n">
        <v>10.0707405460445</v>
      </c>
      <c r="I49" s="1" t="n">
        <v>-0.0308204430970363</v>
      </c>
      <c r="J49" s="1" t="n">
        <v>0.512135921407607</v>
      </c>
      <c r="K49" s="1" t="n">
        <v>-0.539887071907288</v>
      </c>
      <c r="L49" s="1" t="n">
        <v>-0.0198891914624255</v>
      </c>
      <c r="M49" s="1" t="n">
        <v>0.019962249614764</v>
      </c>
      <c r="N49" s="1" t="n">
        <v>0.300228773895069</v>
      </c>
      <c r="O49" s="1" t="n">
        <v>0.300228773895069</v>
      </c>
      <c r="P49" s="1" t="n">
        <v>7.30581523384899E-005</v>
      </c>
      <c r="Q49" s="1" t="n">
        <v>-0.0585715935967164</v>
      </c>
      <c r="R49" s="1" t="n">
        <v>0.00341469003906241</v>
      </c>
      <c r="S49" s="1" t="n">
        <v>0.104724070251915</v>
      </c>
      <c r="T49" s="1" t="n">
        <v>0.0079702882154379</v>
      </c>
      <c r="U49" s="1" t="n">
        <v>-0.538442729087546</v>
      </c>
      <c r="V49" s="1" t="n">
        <v>-47.0697518135142</v>
      </c>
    </row>
    <row r="50" customFormat="false" ht="12.75" hidden="false" customHeight="false" outlineLevel="0" collapsed="false">
      <c r="A50" s="1" t="n">
        <v>42297.3722974537</v>
      </c>
      <c r="B50" s="1" t="n">
        <v>-0.00258750002249144</v>
      </c>
      <c r="C50" s="1" t="n">
        <v>15.977059046344</v>
      </c>
      <c r="D50" s="1" t="n">
        <v>61.5636327407256</v>
      </c>
      <c r="E50" s="1" t="n">
        <v>101.711484267043</v>
      </c>
      <c r="F50" s="1" t="n">
        <v>1.22059319411957</v>
      </c>
      <c r="G50" s="1" t="n">
        <v>60.9823161831219</v>
      </c>
      <c r="H50" s="1" t="n">
        <v>10.075931712071</v>
      </c>
      <c r="I50" s="1" t="n">
        <v>-0.0334280051698443</v>
      </c>
      <c r="J50" s="1" t="n">
        <v>0.513200936641079</v>
      </c>
      <c r="K50" s="1" t="n">
        <v>-0.535950508201495</v>
      </c>
      <c r="L50" s="1" t="n">
        <v>-0.0212512528232764</v>
      </c>
      <c r="M50" s="1" t="n">
        <v>0.0182978646468837</v>
      </c>
      <c r="N50" s="1" t="n">
        <v>0.301579026982072</v>
      </c>
      <c r="O50" s="1" t="n">
        <v>0.301579026982072</v>
      </c>
      <c r="P50" s="1" t="n">
        <v>-0.00295338817639276</v>
      </c>
      <c r="Q50" s="1" t="n">
        <v>-0.0561775767302606</v>
      </c>
      <c r="R50" s="1" t="n">
        <v>0.00337105123983696</v>
      </c>
      <c r="S50" s="1" t="n">
        <v>0.103674471470825</v>
      </c>
      <c r="T50" s="1" t="n">
        <v>0.00790982349403203</v>
      </c>
      <c r="U50" s="1" t="n">
        <v>-0.525313791716471</v>
      </c>
      <c r="V50" s="1" t="n">
        <v>-47.0818494536495</v>
      </c>
      <c r="W50" s="1" t="s">
        <v>59</v>
      </c>
    </row>
    <row r="51" customFormat="false" ht="12.75" hidden="false" customHeight="false" outlineLevel="0" collapsed="false">
      <c r="A51" s="1" t="n">
        <v>42297.3727141204</v>
      </c>
      <c r="B51" s="1" t="n">
        <v>29.9971240107453</v>
      </c>
      <c r="C51" s="1" t="n">
        <v>15.8693759162294</v>
      </c>
      <c r="D51" s="1" t="n">
        <v>61.984816605091</v>
      </c>
      <c r="E51" s="1" t="n">
        <v>101.711575537895</v>
      </c>
      <c r="F51" s="1" t="n">
        <v>1.22104898930093</v>
      </c>
      <c r="G51" s="1" t="n">
        <v>60.8495079177106</v>
      </c>
      <c r="H51" s="1" t="n">
        <v>10.063076336064</v>
      </c>
      <c r="I51" s="1" t="n">
        <v>0.344903646275634</v>
      </c>
      <c r="J51" s="1" t="n">
        <v>1.48210772645718</v>
      </c>
      <c r="K51" s="1" t="n">
        <v>-0.830052575678565</v>
      </c>
      <c r="L51" s="1" t="n">
        <v>-0.922136178589426</v>
      </c>
      <c r="M51" s="1" t="n">
        <v>-0.151588657074608</v>
      </c>
      <c r="N51" s="1" t="n">
        <v>1.29811254472006</v>
      </c>
      <c r="O51" s="1" t="n">
        <v>1.29811254472006</v>
      </c>
      <c r="P51" s="1" t="n">
        <v>-1.07372483566403</v>
      </c>
      <c r="Q51" s="1" t="n">
        <v>0.996958797054249</v>
      </c>
      <c r="R51" s="1" t="n">
        <v>-0.381726356331005</v>
      </c>
      <c r="S51" s="1" t="n">
        <v>0.00549644468568736</v>
      </c>
      <c r="T51" s="1" t="n">
        <v>0.154109504302964</v>
      </c>
      <c r="U51" s="1" t="n">
        <v>-0.566888760058209</v>
      </c>
      <c r="V51" s="1" t="n">
        <v>-47.1128067336464</v>
      </c>
      <c r="W51" s="1" t="s">
        <v>60</v>
      </c>
    </row>
    <row r="52" customFormat="false" ht="12.75" hidden="false" customHeight="false" outlineLevel="0" collapsed="false">
      <c r="A52" s="1" t="n">
        <v>42297.3732118056</v>
      </c>
      <c r="B52" s="1" t="n">
        <v>89.8906657813606</v>
      </c>
      <c r="C52" s="1" t="n">
        <v>15.7502434105709</v>
      </c>
      <c r="D52" s="1" t="n">
        <v>62.4270301574656</v>
      </c>
      <c r="E52" s="1" t="n">
        <v>101.71161467332</v>
      </c>
      <c r="F52" s="1" t="n">
        <v>1.221555042528</v>
      </c>
      <c r="G52" s="1" t="n">
        <v>60.1418500282243</v>
      </c>
      <c r="H52" s="1" t="n">
        <v>10.0023257157919</v>
      </c>
      <c r="I52" s="1" t="n">
        <v>4.57980392667814</v>
      </c>
      <c r="J52" s="1" t="n">
        <v>-0.376989160746452</v>
      </c>
      <c r="K52" s="1" t="n">
        <v>-2.10848130524391</v>
      </c>
      <c r="L52" s="1" t="n">
        <v>0.352448855090188</v>
      </c>
      <c r="M52" s="1" t="n">
        <v>-0.0128847247513477</v>
      </c>
      <c r="N52" s="1" t="n">
        <v>2.95156496240932</v>
      </c>
      <c r="O52" s="1" t="n">
        <v>2.95156496240932</v>
      </c>
      <c r="P52" s="1" t="n">
        <v>0.33956413033884</v>
      </c>
      <c r="Q52" s="1" t="n">
        <v>2.09433346068778</v>
      </c>
      <c r="R52" s="1" t="n">
        <v>-1.04498125805539</v>
      </c>
      <c r="S52" s="1" t="n">
        <v>-0.692652437868588</v>
      </c>
      <c r="T52" s="1" t="n">
        <v>-0.0730667159683071</v>
      </c>
      <c r="U52" s="1" t="n">
        <v>-0.566159374648705</v>
      </c>
      <c r="V52" s="1" t="n">
        <v>-47.0948979999963</v>
      </c>
      <c r="W52" s="1" t="s">
        <v>61</v>
      </c>
    </row>
    <row r="53" customFormat="false" ht="12.75" hidden="false" customHeight="false" outlineLevel="0" collapsed="false">
      <c r="A53" s="1" t="n">
        <v>42297.3737094907</v>
      </c>
      <c r="B53" s="1" t="n">
        <v>149.854041927583</v>
      </c>
      <c r="C53" s="1" t="n">
        <v>15.6340480925519</v>
      </c>
      <c r="D53" s="1" t="n">
        <v>62.808142666694</v>
      </c>
      <c r="E53" s="1" t="n">
        <v>101.711579464979</v>
      </c>
      <c r="F53" s="1" t="n">
        <v>1.22205232472045</v>
      </c>
      <c r="G53" s="1" t="n">
        <v>60.9007782145031</v>
      </c>
      <c r="H53" s="1" t="n">
        <v>10.0631872855742</v>
      </c>
      <c r="I53" s="1" t="n">
        <v>2.91248484249227</v>
      </c>
      <c r="J53" s="1" t="n">
        <v>-4.03452953065047</v>
      </c>
      <c r="K53" s="1" t="n">
        <v>1.75022305207676</v>
      </c>
      <c r="L53" s="1" t="n">
        <v>0.831270175985992</v>
      </c>
      <c r="M53" s="1" t="n">
        <v>-0.0104374047985766</v>
      </c>
      <c r="N53" s="1" t="n">
        <v>1.21294273461681</v>
      </c>
      <c r="O53" s="1" t="n">
        <v>1.21294273461681</v>
      </c>
      <c r="P53" s="1" t="n">
        <v>0.820832771187415</v>
      </c>
      <c r="Q53" s="1" t="n">
        <v>0.62817836391856</v>
      </c>
      <c r="R53" s="1" t="n">
        <v>-0.521994480897854</v>
      </c>
      <c r="S53" s="1" t="n">
        <v>-1.58390635913056</v>
      </c>
      <c r="T53" s="1" t="n">
        <v>-0.168341516156914</v>
      </c>
      <c r="U53" s="1" t="n">
        <v>-0.572775942292064</v>
      </c>
      <c r="V53" s="1" t="n">
        <v>-47.1047240308486</v>
      </c>
      <c r="W53" s="1" t="s">
        <v>62</v>
      </c>
    </row>
    <row r="54" customFormat="false" ht="12.75" hidden="false" customHeight="false" outlineLevel="0" collapsed="false">
      <c r="A54" s="1" t="n">
        <v>42297.3741377315</v>
      </c>
      <c r="B54" s="1" t="n">
        <v>179.955798439238</v>
      </c>
      <c r="C54" s="1" t="n">
        <v>15.5617637141186</v>
      </c>
      <c r="D54" s="1" t="n">
        <v>63.091653611059</v>
      </c>
      <c r="E54" s="1" t="n">
        <v>101.711479392042</v>
      </c>
      <c r="F54" s="1" t="n">
        <v>1.22235738906814</v>
      </c>
      <c r="G54" s="1" t="n">
        <v>61.0531444798829</v>
      </c>
      <c r="H54" s="1" t="n">
        <v>10.0745125007066</v>
      </c>
      <c r="I54" s="1" t="n">
        <v>0.0239279092813376</v>
      </c>
      <c r="J54" s="1" t="n">
        <v>-4.18414056224108</v>
      </c>
      <c r="K54" s="1" t="n">
        <v>3.97883404188906</v>
      </c>
      <c r="L54" s="1" t="n">
        <v>-0.00223398700472899</v>
      </c>
      <c r="M54" s="1" t="n">
        <v>0.00685456986771897</v>
      </c>
      <c r="N54" s="1" t="n">
        <v>0.416007782824454</v>
      </c>
      <c r="O54" s="1" t="n">
        <v>0.416007782824454</v>
      </c>
      <c r="P54" s="1" t="n">
        <v>0.00462058286298998</v>
      </c>
      <c r="Q54" s="1" t="n">
        <v>-0.181378611070686</v>
      </c>
      <c r="R54" s="1" t="n">
        <v>-0.0236897887236974</v>
      </c>
      <c r="S54" s="1" t="n">
        <v>-1.77902966038024</v>
      </c>
      <c r="T54" s="1" t="n">
        <v>0.00181771137448959</v>
      </c>
      <c r="U54" s="1" t="n">
        <v>-0.569545806907117</v>
      </c>
      <c r="V54" s="1" t="n">
        <v>-47.1131237023836</v>
      </c>
      <c r="W54" s="1" t="s">
        <v>63</v>
      </c>
    </row>
    <row r="55" customFormat="false" ht="12.75" hidden="false" customHeight="false" outlineLevel="0" collapsed="false">
      <c r="A55" s="1" t="n">
        <v>42297.3754803241</v>
      </c>
      <c r="B55" s="1" t="n">
        <v>-0.00479625004169066</v>
      </c>
      <c r="C55" s="1" t="n">
        <v>15.355508391822</v>
      </c>
      <c r="D55" s="1" t="n">
        <v>63.8398973791773</v>
      </c>
      <c r="E55" s="1" t="n">
        <v>101.713215027813</v>
      </c>
      <c r="F55" s="1" t="n">
        <v>1.22325834859569</v>
      </c>
      <c r="G55" s="1" t="n">
        <v>61.0210432455596</v>
      </c>
      <c r="H55" s="1" t="n">
        <v>10.0681572678148</v>
      </c>
      <c r="I55" s="1" t="n">
        <v>-0.0357533861766569</v>
      </c>
      <c r="J55" s="1" t="n">
        <v>0.507566324026557</v>
      </c>
      <c r="K55" s="1" t="n">
        <v>-0.51273355318699</v>
      </c>
      <c r="L55" s="1" t="n">
        <v>-0.0240940399817191</v>
      </c>
      <c r="M55" s="1" t="n">
        <v>0.0129624997498468</v>
      </c>
      <c r="N55" s="1" t="n">
        <v>0.320570855978876</v>
      </c>
      <c r="O55" s="1" t="n">
        <v>0.320570855978876</v>
      </c>
      <c r="P55" s="1" t="n">
        <v>-0.0111315402318724</v>
      </c>
      <c r="Q55" s="1" t="n">
        <v>-0.0409206153370906</v>
      </c>
      <c r="R55" s="1" t="n">
        <v>0.00271565215766896</v>
      </c>
      <c r="S55" s="1" t="n">
        <v>0.091219034138145</v>
      </c>
      <c r="T55" s="1" t="n">
        <v>0.00741130794631317</v>
      </c>
      <c r="U55" s="1" t="n">
        <v>-0.541047676978633</v>
      </c>
      <c r="V55" s="1" t="n">
        <v>-47.0487262206152</v>
      </c>
      <c r="W55" s="1" t="s">
        <v>59</v>
      </c>
    </row>
    <row r="56" customFormat="false" ht="12.75" hidden="false" customHeight="false" outlineLevel="0" collapsed="false">
      <c r="A56" s="1" t="n">
        <v>42297.3793576389</v>
      </c>
      <c r="B56" s="1" t="n">
        <v>0.0014156250123051</v>
      </c>
      <c r="C56" s="1" t="n">
        <v>15.1428140067195</v>
      </c>
      <c r="D56" s="1" t="n">
        <v>64.4651249984835</v>
      </c>
      <c r="E56" s="1" t="n">
        <v>101.718163830907</v>
      </c>
      <c r="F56" s="1" t="n">
        <v>1.22423882908161</v>
      </c>
      <c r="G56" s="1" t="n">
        <v>-0.109360890449025</v>
      </c>
      <c r="H56" s="1" t="n">
        <v>-10</v>
      </c>
      <c r="I56" s="1" t="n">
        <v>0.0192405682406388</v>
      </c>
      <c r="J56" s="1" t="n">
        <v>-0.0131264439120423</v>
      </c>
      <c r="K56" s="1" t="n">
        <v>-0.0646824366704095</v>
      </c>
      <c r="L56" s="1" t="n">
        <v>0.0165253126469906</v>
      </c>
      <c r="M56" s="1" t="n">
        <v>0.0177741796569899</v>
      </c>
      <c r="N56" s="1" t="n">
        <v>-0.0822459928417811</v>
      </c>
      <c r="O56" s="1" t="n">
        <v>-0.0822459928417811</v>
      </c>
      <c r="P56" s="1" t="n">
        <v>0.0342994923039805</v>
      </c>
      <c r="Q56" s="1" t="n">
        <v>-0.058568312341813</v>
      </c>
      <c r="R56" s="1" t="n">
        <v>0.000444419584628193</v>
      </c>
      <c r="S56" s="1" t="n">
        <v>0.0392617880319804</v>
      </c>
      <c r="T56" s="1" t="n">
        <v>0.000249773401999846</v>
      </c>
      <c r="U56" s="1" t="n">
        <v>-0.565273692365736</v>
      </c>
      <c r="V56" s="1" t="n">
        <v>-47.0487262206152</v>
      </c>
      <c r="W56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0.0119100001035258</v>
      </c>
      <c r="B6" s="1" t="n">
        <v>1.22926395783803</v>
      </c>
      <c r="C6" s="1" t="n">
        <v>-10</v>
      </c>
      <c r="D6" s="1" t="n">
        <f aca="false">B6/2*(C6^2)</f>
        <v>61.4631978919014</v>
      </c>
      <c r="E6" s="1" t="n">
        <v>0.0050322893896373</v>
      </c>
      <c r="F6" s="1" t="n">
        <v>0.00111261814716272</v>
      </c>
      <c r="P6" s="1" t="s">
        <v>23</v>
      </c>
    </row>
    <row r="7" customFormat="false" ht="12.75" hidden="false" customHeight="false" outlineLevel="0" collapsed="false">
      <c r="A7" s="1" t="n">
        <v>0.00644625005603302</v>
      </c>
      <c r="B7" s="1" t="n">
        <v>1.2245690609389</v>
      </c>
      <c r="C7" s="1" t="n">
        <v>40.0366285440171</v>
      </c>
      <c r="D7" s="1" t="n">
        <f aca="false">B7/2*(C7^2)</f>
        <v>981.450237492827</v>
      </c>
      <c r="E7" s="1" t="n">
        <v>6.49417205396749</v>
      </c>
      <c r="F7" s="1" t="n">
        <v>0.0182046985952184</v>
      </c>
      <c r="G7" s="1" t="n">
        <f aca="false">SIN(A7*PI()/180)</f>
        <v>0.000112508287647288</v>
      </c>
      <c r="H7" s="1" t="n">
        <f aca="false">COS(A7*PI()/180)</f>
        <v>0.999999993670943</v>
      </c>
      <c r="I7" s="1" t="n">
        <f aca="false">E7*H7-F7*G7</f>
        <v>6.49416996468603</v>
      </c>
      <c r="J7" s="1" t="n">
        <f aca="false">-F7*H7+E7*G7</f>
        <v>-0.017474050302521</v>
      </c>
      <c r="K7" s="1" t="n">
        <v>0.03149814</v>
      </c>
      <c r="L7" s="1" t="n">
        <f aca="false">-(I7/(D7*K7))</f>
        <v>-0.21007310631394</v>
      </c>
      <c r="M7" s="1" t="n">
        <f aca="false">J7/(D7*K7)</f>
        <v>-0.000565249762001588</v>
      </c>
      <c r="N7" s="1" t="n">
        <v>0.005903</v>
      </c>
      <c r="O7" s="1" t="n">
        <f aca="false">L7*K7/N7</f>
        <v>-1.12094055783693</v>
      </c>
      <c r="P7" s="1" t="s">
        <v>24</v>
      </c>
    </row>
    <row r="8" customFormat="false" ht="12.75" hidden="false" customHeight="false" outlineLevel="0" collapsed="false">
      <c r="A8" s="1" t="n">
        <v>-4.94950316802278</v>
      </c>
      <c r="B8" s="1" t="n">
        <v>1.22384677809632</v>
      </c>
      <c r="C8" s="1" t="n">
        <v>40.0310826664826</v>
      </c>
      <c r="D8" s="1" t="n">
        <f aca="false">B8/2*(C8^2)</f>
        <v>980.599630525093</v>
      </c>
      <c r="E8" s="1" t="n">
        <v>8.39964401706471</v>
      </c>
      <c r="F8" s="1" t="n">
        <v>1.98584848335246</v>
      </c>
      <c r="G8" s="1" t="n">
        <f aca="false">SIN(A8*PI()/180)</f>
        <v>-0.0862777267817329</v>
      </c>
      <c r="H8" s="1" t="n">
        <f aca="false">COS(A8*PI()/180)</f>
        <v>0.996271124675094</v>
      </c>
      <c r="I8" s="1" t="n">
        <f aca="false">E8*H8-F8*G8</f>
        <v>8.53965728462809</v>
      </c>
      <c r="J8" s="1" t="n">
        <f aca="false">-F8*H8+E8*G8</f>
        <v>-2.70314569351201</v>
      </c>
      <c r="K8" s="1" t="n">
        <v>0.03149814</v>
      </c>
      <c r="L8" s="1" t="n">
        <f aca="false">-(I8/(D8*K8))</f>
        <v>-0.276480055250801</v>
      </c>
      <c r="M8" s="1" t="n">
        <f aca="false">J8/(D8*K8)</f>
        <v>-0.087517080110284</v>
      </c>
      <c r="N8" s="1" t="n">
        <v>0.005903</v>
      </c>
      <c r="O8" s="1" t="n">
        <f aca="false">L8*K8/N8</f>
        <v>-1.47528502244579</v>
      </c>
      <c r="P8" s="1" t="s">
        <v>25</v>
      </c>
    </row>
    <row r="9" customFormat="false" ht="12.75" hidden="false" customHeight="false" outlineLevel="0" collapsed="false">
      <c r="A9" s="1" t="n">
        <v>-10.0310682121935</v>
      </c>
      <c r="B9" s="1" t="n">
        <v>1.22338854383765</v>
      </c>
      <c r="C9" s="1" t="n">
        <v>40.0125094619073</v>
      </c>
      <c r="D9" s="1" t="n">
        <f aca="false">B9/2*(C9^2)</f>
        <v>979.323088087574</v>
      </c>
      <c r="E9" s="1" t="n">
        <v>11.0489911789162</v>
      </c>
      <c r="F9" s="1" t="n">
        <v>4.07841108037625</v>
      </c>
      <c r="G9" s="1" t="n">
        <f aca="false">SIN(A9*PI()/180)</f>
        <v>-0.17418215682418</v>
      </c>
      <c r="H9" s="1" t="n">
        <f aca="false">COS(A9*PI()/180)</f>
        <v>0.984713448798216</v>
      </c>
      <c r="I9" s="1" t="n">
        <f aca="false">E9*H9-F9*G9</f>
        <v>11.5904766479272</v>
      </c>
      <c r="J9" s="1" t="n">
        <f aca="false">-F9*H9+E9*G9</f>
        <v>-5.94060335484911</v>
      </c>
      <c r="K9" s="1" t="n">
        <v>0.03149814</v>
      </c>
      <c r="L9" s="1" t="n">
        <f aca="false">-(I9/(D9*K9))</f>
        <v>-0.375742563454257</v>
      </c>
      <c r="M9" s="1" t="n">
        <f aca="false">J9/(D9*K9)</f>
        <v>-0.192583756545953</v>
      </c>
      <c r="N9" s="1" t="n">
        <v>0.005903</v>
      </c>
      <c r="O9" s="1" t="n">
        <f aca="false">L9*K9/N9</f>
        <v>-2.00494525963765</v>
      </c>
      <c r="P9" s="1" t="s">
        <v>26</v>
      </c>
    </row>
    <row r="10" customFormat="false" ht="12.75" hidden="false" customHeight="false" outlineLevel="0" collapsed="false">
      <c r="A10" s="1" t="n">
        <v>-0.0989006258596783</v>
      </c>
      <c r="B10" s="1" t="n">
        <v>1.22300766843538</v>
      </c>
      <c r="C10" s="1" t="n">
        <v>40.034336966557</v>
      </c>
      <c r="D10" s="1" t="n">
        <f aca="false">B10/2*(C10^2)</f>
        <v>980.086630664398</v>
      </c>
      <c r="E10" s="1" t="n">
        <v>6.47171111319331</v>
      </c>
      <c r="F10" s="1" t="n">
        <v>0.0722380907961633</v>
      </c>
      <c r="G10" s="1" t="n">
        <f aca="false">SIN(A10*PI()/180)</f>
        <v>-0.00172614069634283</v>
      </c>
      <c r="H10" s="1" t="n">
        <f aca="false">COS(A10*PI()/180)</f>
        <v>0.999998510218039</v>
      </c>
      <c r="I10" s="1" t="n">
        <f aca="false">E10*H10-F10*G10</f>
        <v>6.47182616486318</v>
      </c>
      <c r="J10" s="1" t="n">
        <f aca="false">-F10*H10+E10*G10</f>
        <v>-0.0834090671046159</v>
      </c>
      <c r="K10" s="1" t="n">
        <v>0.03149814</v>
      </c>
      <c r="L10" s="1" t="n">
        <f aca="false">-(I10/(D10*K10))</f>
        <v>-0.209641601863645</v>
      </c>
      <c r="M10" s="1" t="n">
        <f aca="false">J10/(D10*K10)</f>
        <v>-0.00270186651994748</v>
      </c>
      <c r="N10" s="1" t="n">
        <v>0.005903</v>
      </c>
      <c r="O10" s="1" t="n">
        <f aca="false">L10*K10/N10</f>
        <v>-1.11863806968073</v>
      </c>
      <c r="P10" s="1" t="s">
        <v>24</v>
      </c>
    </row>
    <row r="11" customFormat="false" ht="12.75" hidden="false" customHeight="false" outlineLevel="0" collapsed="false">
      <c r="A11" s="1" t="n">
        <v>4.87793254240067</v>
      </c>
      <c r="B11" s="1" t="n">
        <v>1.22265337934146</v>
      </c>
      <c r="C11" s="1" t="n">
        <v>40.0436846314324</v>
      </c>
      <c r="D11" s="1" t="n">
        <f aca="false">B11/2*(C11^2)</f>
        <v>980.260316586482</v>
      </c>
      <c r="E11" s="1" t="n">
        <v>7.90688992608746</v>
      </c>
      <c r="F11" s="1" t="n">
        <v>-2.1604416034813</v>
      </c>
      <c r="G11" s="1" t="n">
        <f aca="false">SIN(A11*PI()/180)</f>
        <v>0.085033174627228</v>
      </c>
      <c r="H11" s="1" t="n">
        <f aca="false">COS(A11*PI()/180)</f>
        <v>0.996378120601218</v>
      </c>
      <c r="I11" s="1" t="n">
        <f aca="false">E11*H11-F11*G11</f>
        <v>8.06196133249648</v>
      </c>
      <c r="J11" s="1" t="n">
        <f aca="false">-F11*H11+E11*G11</f>
        <v>2.82496469638865</v>
      </c>
      <c r="K11" s="1" t="n">
        <v>0.03149814</v>
      </c>
      <c r="L11" s="1" t="n">
        <f aca="false">-(I11/(D11*K11))</f>
        <v>-0.261104514104313</v>
      </c>
      <c r="M11" s="1" t="n">
        <f aca="false">J11/(D11*K11)</f>
        <v>0.091492752692723</v>
      </c>
      <c r="N11" s="1" t="n">
        <v>0.005903</v>
      </c>
      <c r="O11" s="1" t="n">
        <f aca="false">L11*K11/N11</f>
        <v>-1.39324183294759</v>
      </c>
      <c r="P11" s="1" t="s">
        <v>27</v>
      </c>
    </row>
    <row r="12" customFormat="false" ht="12.75" hidden="false" customHeight="false" outlineLevel="0" collapsed="false">
      <c r="A12" s="1" t="n">
        <v>9.93010321131587</v>
      </c>
      <c r="B12" s="1" t="n">
        <v>1.22237095977919</v>
      </c>
      <c r="C12" s="1" t="n">
        <v>40.0251906021818</v>
      </c>
      <c r="D12" s="1" t="n">
        <f aca="false">B12/2*(C12^2)</f>
        <v>979.128846083803</v>
      </c>
      <c r="E12" s="1" t="n">
        <v>10.6564674132434</v>
      </c>
      <c r="F12" s="1" t="n">
        <v>-4.29662281435565</v>
      </c>
      <c r="G12" s="1" t="n">
        <f aca="false">SIN(A12*PI()/180)</f>
        <v>0.172446653116057</v>
      </c>
      <c r="H12" s="1" t="n">
        <f aca="false">COS(A12*PI()/180)</f>
        <v>0.985018858615951</v>
      </c>
      <c r="I12" s="1" t="n">
        <f aca="false">E12*H12-F12*G12</f>
        <v>11.2377595923088</v>
      </c>
      <c r="J12" s="1" t="n">
        <f aca="false">-F12*H12+E12*G12</f>
        <v>6.069926639954</v>
      </c>
      <c r="K12" s="1" t="n">
        <v>0.03149814</v>
      </c>
      <c r="L12" s="1" t="n">
        <f aca="false">-(I12/(D12*K12))</f>
        <v>-0.364380378469111</v>
      </c>
      <c r="M12" s="1" t="n">
        <f aca="false">J12/(D12*K12)</f>
        <v>0.196815223548645</v>
      </c>
      <c r="N12" s="1" t="n">
        <v>0.005903</v>
      </c>
      <c r="O12" s="1" t="n">
        <f aca="false">L12*K12/N12</f>
        <v>-1.94431715640743</v>
      </c>
      <c r="P12" s="1" t="s">
        <v>28</v>
      </c>
    </row>
    <row r="13" customFormat="false" ht="12.75" hidden="false" customHeight="false" outlineLevel="0" collapsed="false">
      <c r="A13" s="1" t="n">
        <v>20.0387495491837</v>
      </c>
      <c r="B13" s="1" t="n">
        <v>1.22211142904215</v>
      </c>
      <c r="C13" s="1" t="n">
        <v>39.9905663417098</v>
      </c>
      <c r="D13" s="1" t="n">
        <f aca="false">B13/2*(C13^2)</f>
        <v>977.22803834939</v>
      </c>
      <c r="E13" s="1" t="n">
        <v>15.4716932325828</v>
      </c>
      <c r="F13" s="1" t="n">
        <v>-11.1118250647432</v>
      </c>
      <c r="G13" s="1" t="n">
        <f aca="false">SIN(A13*PI()/180)</f>
        <v>0.342655585959803</v>
      </c>
      <c r="H13" s="1" t="n">
        <f aca="false">COS(A13*PI()/180)</f>
        <v>0.939461095208601</v>
      </c>
      <c r="I13" s="1" t="n">
        <f aca="false">E13*H13-F13*G13</f>
        <v>18.3425827976561</v>
      </c>
      <c r="J13" s="1" t="n">
        <f aca="false">-F13*H13+E13*G13</f>
        <v>15.740589455491</v>
      </c>
      <c r="K13" s="1" t="n">
        <v>0.03149814</v>
      </c>
      <c r="L13" s="1" t="n">
        <f aca="false">-(I13/(D13*K13))</f>
        <v>-0.595908609509524</v>
      </c>
      <c r="M13" s="1" t="n">
        <f aca="false">J13/(D13*K13)</f>
        <v>0.511375790353827</v>
      </c>
      <c r="N13" s="1" t="n">
        <v>0.005903</v>
      </c>
      <c r="O13" s="1" t="n">
        <f aca="false">L13*K13/N13</f>
        <v>-3.17974128570834</v>
      </c>
      <c r="P13" s="1" t="s">
        <v>29</v>
      </c>
    </row>
    <row r="14" customFormat="false" ht="12.75" hidden="false" customHeight="false" outlineLevel="0" collapsed="false">
      <c r="A14" s="1" t="n">
        <v>30.0481127611885</v>
      </c>
      <c r="B14" s="1" t="n">
        <v>1.22176245016571</v>
      </c>
      <c r="C14" s="1" t="n">
        <v>39.9346210826421</v>
      </c>
      <c r="D14" s="1" t="n">
        <f aca="false">B14/2*(C14^2)</f>
        <v>974.217471034591</v>
      </c>
      <c r="E14" s="1" t="n">
        <v>21.4913759652153</v>
      </c>
      <c r="F14" s="1" t="n">
        <v>-16.7464162127289</v>
      </c>
      <c r="G14" s="1" t="n">
        <f aca="false">SIN(A14*PI()/180)</f>
        <v>0.500727047760027</v>
      </c>
      <c r="H14" s="1" t="n">
        <f aca="false">COS(A14*PI()/180)</f>
        <v>0.865605235451778</v>
      </c>
      <c r="I14" s="1" t="n">
        <f aca="false">E14*H14-F14*G14</f>
        <v>26.9884311033133</v>
      </c>
      <c r="J14" s="1" t="n">
        <f aca="false">-F14*H14+E14*G14</f>
        <v>25.2570987881557</v>
      </c>
      <c r="K14" s="1" t="n">
        <v>0.03149814</v>
      </c>
      <c r="L14" s="1" t="n">
        <f aca="false">-(I14/(D14*K14))</f>
        <v>-0.879501969121493</v>
      </c>
      <c r="M14" s="1" t="n">
        <f aca="false">J14/(D14*K14)</f>
        <v>0.823081120701083</v>
      </c>
      <c r="N14" s="1" t="n">
        <v>0.005903</v>
      </c>
      <c r="O14" s="1" t="n">
        <f aca="false">L14*K14/N14</f>
        <v>-4.69298257727672</v>
      </c>
      <c r="P14" s="1" t="s">
        <v>30</v>
      </c>
    </row>
    <row r="15" customFormat="false" ht="12.75" hidden="false" customHeight="false" outlineLevel="0" collapsed="false">
      <c r="A15" s="1" t="n">
        <v>39.9894340976019</v>
      </c>
      <c r="B15" s="1" t="n">
        <v>1.22155635861983</v>
      </c>
      <c r="C15" s="1" t="n">
        <v>39.8869865911881</v>
      </c>
      <c r="D15" s="1" t="n">
        <f aca="false">B15/2*(C15^2)</f>
        <v>971.730797847698</v>
      </c>
      <c r="E15" s="1" t="n">
        <v>28.227679557369</v>
      </c>
      <c r="F15" s="1" t="n">
        <v>-18.4211294751463</v>
      </c>
      <c r="G15" s="1" t="n">
        <f aca="false">SIN(A15*PI()/180)</f>
        <v>0.642646332666432</v>
      </c>
      <c r="H15" s="1" t="n">
        <f aca="false">COS(A15*PI()/180)</f>
        <v>0.766162966417971</v>
      </c>
      <c r="I15" s="1" t="n">
        <f aca="false">E15*H15-F15*G15</f>
        <v>33.465274005546</v>
      </c>
      <c r="J15" s="1" t="n">
        <f aca="false">-F15*H15+E15*G15</f>
        <v>32.254001950674</v>
      </c>
      <c r="K15" s="1" t="n">
        <v>0.03149814</v>
      </c>
      <c r="L15" s="1" t="n">
        <f aca="false">-(I15/(D15*K15))</f>
        <v>-1.09336082442454</v>
      </c>
      <c r="M15" s="1" t="n">
        <f aca="false">J15/(D15*K15)</f>
        <v>1.05378674496839</v>
      </c>
      <c r="N15" s="1" t="n">
        <v>0.005903</v>
      </c>
      <c r="O15" s="1" t="n">
        <f aca="false">L15*K15/N15</f>
        <v>-5.83412371984408</v>
      </c>
      <c r="P15" s="1" t="s">
        <v>31</v>
      </c>
    </row>
    <row r="16" customFormat="false" ht="12.75" hidden="false" customHeight="false" outlineLevel="0" collapsed="false">
      <c r="A16" s="1" t="n">
        <v>49.9225204339437</v>
      </c>
      <c r="B16" s="1" t="n">
        <v>1.22129181894935</v>
      </c>
      <c r="C16" s="1" t="n">
        <v>39.8285122776242</v>
      </c>
      <c r="D16" s="1" t="n">
        <f aca="false">B16/2*(C16^2)</f>
        <v>968.673950962642</v>
      </c>
      <c r="E16" s="1" t="n">
        <v>34.7617412034952</v>
      </c>
      <c r="F16" s="1" t="n">
        <v>-17.2495617920347</v>
      </c>
      <c r="G16" s="1" t="n">
        <f aca="false">SIN(A16*PI()/180)</f>
        <v>0.765174518302389</v>
      </c>
      <c r="H16" s="1" t="n">
        <f aca="false">COS(A16*PI()/180)</f>
        <v>0.643822923279925</v>
      </c>
      <c r="I16" s="1" t="n">
        <f aca="false">E16*H16-F16*G16</f>
        <v>35.5793309750819</v>
      </c>
      <c r="J16" s="1" t="n">
        <f aca="false">-F16*H16+E16*G16</f>
        <v>37.7044618789822</v>
      </c>
      <c r="K16" s="1" t="n">
        <v>0.03149814</v>
      </c>
      <c r="L16" s="1" t="n">
        <f aca="false">-(I16/(D16*K16))</f>
        <v>-1.16609852870604</v>
      </c>
      <c r="M16" s="1" t="n">
        <f aca="false">J16/(D16*K16)</f>
        <v>1.23574885524201</v>
      </c>
      <c r="N16" s="1" t="n">
        <v>0.005903</v>
      </c>
      <c r="O16" s="1" t="n">
        <f aca="false">L16*K16/N16</f>
        <v>-6.22224880755157</v>
      </c>
      <c r="P16" s="1" t="s">
        <v>32</v>
      </c>
    </row>
    <row r="17" customFormat="false" ht="12.75" hidden="false" customHeight="false" outlineLevel="0" collapsed="false">
      <c r="A17" s="1" t="n">
        <v>59.9667848962519</v>
      </c>
      <c r="B17" s="1" t="n">
        <v>1.22104544084005</v>
      </c>
      <c r="C17" s="1" t="n">
        <v>39.7748746016762</v>
      </c>
      <c r="D17" s="1" t="n">
        <f aca="false">B17/2*(C17^2)</f>
        <v>965.871761196078</v>
      </c>
      <c r="E17" s="1" t="n">
        <v>41.2081973906804</v>
      </c>
      <c r="F17" s="1" t="n">
        <v>-14.3787005397817</v>
      </c>
      <c r="G17" s="1" t="n">
        <f aca="false">SIN(A17*PI()/180)</f>
        <v>0.86573540181847</v>
      </c>
      <c r="H17" s="1" t="n">
        <f aca="false">COS(A17*PI()/180)</f>
        <v>0.500501962072291</v>
      </c>
      <c r="I17" s="1" t="n">
        <f aca="false">E17*H17-F17*G17</f>
        <v>33.0729337369332</v>
      </c>
      <c r="J17" s="1" t="n">
        <f aca="false">-F17*H17+E17*G17</f>
        <v>42.8719631584462</v>
      </c>
      <c r="K17" s="1" t="n">
        <v>0.03149814</v>
      </c>
      <c r="L17" s="1" t="n">
        <f aca="false">-(I17/(D17*K17))</f>
        <v>-1.08709711404597</v>
      </c>
      <c r="M17" s="1" t="n">
        <f aca="false">J17/(D17*K17)</f>
        <v>1.40918818371974</v>
      </c>
      <c r="N17" s="1" t="n">
        <v>0.005903</v>
      </c>
      <c r="O17" s="1" t="n">
        <f aca="false">L17*K17/N17</f>
        <v>-5.80070084564053</v>
      </c>
      <c r="P17" s="1" t="s">
        <v>33</v>
      </c>
    </row>
    <row r="18" customFormat="false" ht="12.75" hidden="false" customHeight="false" outlineLevel="0" collapsed="false">
      <c r="A18" s="1" t="n">
        <v>69.9590706081083</v>
      </c>
      <c r="B18" s="1" t="n">
        <v>1.22086067933461</v>
      </c>
      <c r="C18" s="1" t="n">
        <v>39.7296082833194</v>
      </c>
      <c r="D18" s="1" t="n">
        <f aca="false">B18/2*(C18^2)</f>
        <v>963.528748459096</v>
      </c>
      <c r="E18" s="1" t="n">
        <v>45.0929274547985</v>
      </c>
      <c r="F18" s="1" t="n">
        <v>-10.3882580234972</v>
      </c>
      <c r="G18" s="1" t="n">
        <f aca="false">SIN(A18*PI()/180)</f>
        <v>0.939448058048748</v>
      </c>
      <c r="H18" s="1" t="n">
        <f aca="false">COS(A18*PI()/180)</f>
        <v>0.342691327915423</v>
      </c>
      <c r="I18" s="1" t="n">
        <f aca="false">E18*H18-F18*G18</f>
        <v>25.2121840157625</v>
      </c>
      <c r="J18" s="1" t="n">
        <f aca="false">-F18*H18+E18*G18</f>
        <v>45.9224290659438</v>
      </c>
      <c r="K18" s="1" t="n">
        <v>0.03149814</v>
      </c>
      <c r="L18" s="1" t="n">
        <f aca="false">-(I18/(D18*K18))</f>
        <v>-0.830731889584604</v>
      </c>
      <c r="M18" s="1" t="n">
        <f aca="false">J18/(D18*K18)</f>
        <v>1.5131265997589</v>
      </c>
      <c r="N18" s="1" t="n">
        <v>0.005903</v>
      </c>
      <c r="O18" s="1" t="n">
        <f aca="false">L18*K18/N18</f>
        <v>-4.43274764706088</v>
      </c>
      <c r="P18" s="1" t="s">
        <v>34</v>
      </c>
    </row>
    <row r="19" customFormat="false" ht="12.75" hidden="false" customHeight="false" outlineLevel="0" collapsed="false">
      <c r="A19" s="1" t="n">
        <v>79.7938825685959</v>
      </c>
      <c r="B19" s="1" t="n">
        <v>1.22069554804245</v>
      </c>
      <c r="C19" s="1" t="n">
        <v>39.6911918607726</v>
      </c>
      <c r="D19" s="1" t="n">
        <f aca="false">B19/2*(C19^2)</f>
        <v>961.536213873164</v>
      </c>
      <c r="E19" s="1" t="n">
        <v>46.9694572623039</v>
      </c>
      <c r="F19" s="1" t="n">
        <v>-4.8527714342298</v>
      </c>
      <c r="G19" s="1" t="n">
        <f aca="false">SIN(A19*PI()/180)</f>
        <v>0.984176695142252</v>
      </c>
      <c r="H19" s="1" t="n">
        <f aca="false">COS(A19*PI()/180)</f>
        <v>0.177189821205609</v>
      </c>
      <c r="I19" s="1" t="n">
        <f aca="false">E19*H19-F19*G19</f>
        <v>13.0984942868531</v>
      </c>
      <c r="J19" s="1" t="n">
        <f aca="false">-F19*H19+E19*G19</f>
        <v>47.0861069238224</v>
      </c>
      <c r="K19" s="1" t="n">
        <v>0.03149814</v>
      </c>
      <c r="L19" s="1" t="n">
        <f aca="false">-(I19/(D19*K19))</f>
        <v>-0.432484772174512</v>
      </c>
      <c r="M19" s="1" t="n">
        <f aca="false">J19/(D19*K19)</f>
        <v>1.55468436139055</v>
      </c>
      <c r="N19" s="1" t="n">
        <v>0.005903</v>
      </c>
      <c r="O19" s="1" t="n">
        <f aca="false">L19*K19/N19</f>
        <v>-2.30771910923613</v>
      </c>
      <c r="P19" s="1" t="s">
        <v>35</v>
      </c>
    </row>
    <row r="20" customFormat="false" ht="12.75" hidden="false" customHeight="false" outlineLevel="0" collapsed="false">
      <c r="A20" s="1" t="n">
        <v>89.8377514059006</v>
      </c>
      <c r="B20" s="1" t="n">
        <v>1.22050956798805</v>
      </c>
      <c r="C20" s="1" t="n">
        <v>39.6923479461348</v>
      </c>
      <c r="D20" s="1" t="n">
        <f aca="false">B20/2*(C20^2)</f>
        <v>961.445723861154</v>
      </c>
      <c r="E20" s="1" t="n">
        <v>47.8899767245248</v>
      </c>
      <c r="F20" s="1" t="n">
        <v>3.60444515730254</v>
      </c>
      <c r="G20" s="1" t="n">
        <f aca="false">SIN(A20*PI()/180)</f>
        <v>0.999995990535857</v>
      </c>
      <c r="H20" s="1" t="n">
        <f aca="false">COS(A20*PI()/180)</f>
        <v>0.00283176838913523</v>
      </c>
      <c r="I20" s="1" t="n">
        <f aca="false">E20*H20-F20*G20</f>
        <v>-3.468817383164</v>
      </c>
      <c r="J20" s="1" t="n">
        <f aca="false">-F20*H20+E20*G20</f>
        <v>47.8795777575235</v>
      </c>
      <c r="K20" s="1" t="n">
        <v>0.03149814</v>
      </c>
      <c r="L20" s="1" t="n">
        <f aca="false">-(I20/(D20*K20))</f>
        <v>0.114543844558067</v>
      </c>
      <c r="M20" s="1" t="n">
        <f aca="false">J20/(D20*K20)</f>
        <v>1.58103189253545</v>
      </c>
      <c r="N20" s="1" t="n">
        <v>0.005903</v>
      </c>
      <c r="O20" s="1" t="n">
        <f aca="false">L20*K20/N20</f>
        <v>0.611200754197565</v>
      </c>
      <c r="P20" s="1" t="s">
        <v>36</v>
      </c>
    </row>
    <row r="21" customFormat="false" ht="12.75" hidden="false" customHeight="false" outlineLevel="0" collapsed="false">
      <c r="A21" s="1" t="n">
        <v>99.8315802427704</v>
      </c>
      <c r="B21" s="1" t="n">
        <v>1.22037170507375</v>
      </c>
      <c r="C21" s="1" t="n">
        <v>39.7294855871814</v>
      </c>
      <c r="D21" s="1" t="n">
        <f aca="false">B21/2*(C21^2)</f>
        <v>963.136890859589</v>
      </c>
      <c r="E21" s="1" t="n">
        <v>46.0038393469772</v>
      </c>
      <c r="F21" s="1" t="n">
        <v>9.73048178629484</v>
      </c>
      <c r="G21" s="1" t="n">
        <f aca="false">SIN(A21*PI()/180)</f>
        <v>0.985313932867387</v>
      </c>
      <c r="H21" s="1" t="n">
        <f aca="false">COS(A21*PI()/180)</f>
        <v>-0.1707526096357</v>
      </c>
      <c r="I21" s="1" t="n">
        <f aca="false">E21*H21-F21*G21</f>
        <v>-17.4428548993065</v>
      </c>
      <c r="J21" s="1" t="n">
        <f aca="false">-F21*H21+E21*G21</f>
        <v>46.989729031992</v>
      </c>
      <c r="K21" s="1" t="n">
        <v>0.03149814</v>
      </c>
      <c r="L21" s="1" t="n">
        <f aca="false">-(I21/(D21*K21))</f>
        <v>0.574969279729395</v>
      </c>
      <c r="M21" s="1" t="n">
        <f aca="false">J21/(D21*K21)</f>
        <v>1.54892366027066</v>
      </c>
      <c r="N21" s="1" t="n">
        <v>0.005903</v>
      </c>
      <c r="O21" s="1" t="n">
        <f aca="false">L21*K21/N21</f>
        <v>3.06800997266062</v>
      </c>
      <c r="P21" s="1" t="s">
        <v>37</v>
      </c>
    </row>
    <row r="22" customFormat="false" ht="12.75" hidden="false" customHeight="false" outlineLevel="0" collapsed="false">
      <c r="A22" s="1" t="n">
        <v>109.767597204138</v>
      </c>
      <c r="B22" s="1" t="n">
        <v>1.22015250988488</v>
      </c>
      <c r="C22" s="1" t="n">
        <v>39.745123404433</v>
      </c>
      <c r="D22" s="1" t="n">
        <f aca="false">B22/2*(C22^2)</f>
        <v>963.722107018072</v>
      </c>
      <c r="E22" s="1" t="n">
        <v>44.6821337262023</v>
      </c>
      <c r="F22" s="1" t="n">
        <v>14.4048591351591</v>
      </c>
      <c r="G22" s="1" t="n">
        <f aca="false">SIN(A22*PI()/180)</f>
        <v>0.941072186793402</v>
      </c>
      <c r="H22" s="1" t="n">
        <f aca="false">COS(A22*PI()/180)</f>
        <v>-0.338205764652061</v>
      </c>
      <c r="I22" s="1" t="n">
        <f aca="false">E22*H22-F22*G22</f>
        <v>-28.6677674899309</v>
      </c>
      <c r="J22" s="1" t="n">
        <f aca="false">-F22*H22+E22*G22</f>
        <v>46.9209196948241</v>
      </c>
      <c r="K22" s="1" t="n">
        <v>0.03149814</v>
      </c>
      <c r="L22" s="1" t="n">
        <f aca="false">-(I22/(D22*K22))</f>
        <v>0.944402532524373</v>
      </c>
      <c r="M22" s="1" t="n">
        <f aca="false">J22/(D22*K22)</f>
        <v>1.54571629631532</v>
      </c>
      <c r="N22" s="1" t="n">
        <v>0.005903</v>
      </c>
      <c r="O22" s="1" t="n">
        <f aca="false">L22*K22/N22</f>
        <v>5.03928903706713</v>
      </c>
      <c r="P22" s="1" t="s">
        <v>38</v>
      </c>
    </row>
    <row r="23" customFormat="false" ht="12.75" hidden="false" customHeight="false" outlineLevel="0" collapsed="false">
      <c r="A23" s="1" t="n">
        <v>119.761902291012</v>
      </c>
      <c r="B23" s="1" t="n">
        <v>1.22006890576528</v>
      </c>
      <c r="C23" s="1" t="n">
        <v>39.7998123191309</v>
      </c>
      <c r="D23" s="1" t="n">
        <f aca="false">B23/2*(C23^2)</f>
        <v>966.30986121872</v>
      </c>
      <c r="E23" s="1" t="n">
        <v>40.8856790542876</v>
      </c>
      <c r="F23" s="1" t="n">
        <v>16.9914135998371</v>
      </c>
      <c r="G23" s="1" t="n">
        <f aca="false">SIN(A23*PI()/180)</f>
        <v>0.868095714635096</v>
      </c>
      <c r="H23" s="1" t="n">
        <f aca="false">COS(A23*PI()/180)</f>
        <v>-0.496396847524419</v>
      </c>
      <c r="I23" s="1" t="n">
        <f aca="false">E23*H23-F23*G23</f>
        <v>-35.0456955230546</v>
      </c>
      <c r="J23" s="1" t="n">
        <f aca="false">-F23*H23+E23*G23</f>
        <v>43.9271669229157</v>
      </c>
      <c r="K23" s="1" t="n">
        <v>0.03149814</v>
      </c>
      <c r="L23" s="1" t="n">
        <f aca="false">-(I23/(D23*K23))</f>
        <v>1.15141892398349</v>
      </c>
      <c r="M23" s="1" t="n">
        <f aca="false">J23/(D23*K23)</f>
        <v>1.44321779086261</v>
      </c>
      <c r="N23" s="1" t="n">
        <v>0.005903</v>
      </c>
      <c r="O23" s="1" t="n">
        <f aca="false">L23*K23/N23</f>
        <v>6.14391910321553</v>
      </c>
      <c r="P23" s="1" t="s">
        <v>39</v>
      </c>
    </row>
    <row r="24" customFormat="false" ht="12.75" hidden="false" customHeight="false" outlineLevel="0" collapsed="false">
      <c r="A24" s="1" t="n">
        <v>129.756439877888</v>
      </c>
      <c r="B24" s="1" t="n">
        <v>1.21979698148571</v>
      </c>
      <c r="C24" s="1" t="n">
        <v>39.8489866141603</v>
      </c>
      <c r="D24" s="1" t="n">
        <f aca="false">B24/2*(C24^2)</f>
        <v>968.483267061248</v>
      </c>
      <c r="E24" s="1" t="n">
        <v>34.8437275322818</v>
      </c>
      <c r="F24" s="1" t="n">
        <v>17.4041598571942</v>
      </c>
      <c r="G24" s="1" t="n">
        <f aca="false">SIN(A24*PI()/180)</f>
        <v>0.768769956145276</v>
      </c>
      <c r="H24" s="1" t="n">
        <f aca="false">COS(A24*PI()/180)</f>
        <v>-0.639525413512544</v>
      </c>
      <c r="I24" s="1" t="n">
        <f aca="false">E24*H24-F24*G24</f>
        <v>-35.6632444685615</v>
      </c>
      <c r="J24" s="1" t="n">
        <f aca="false">-F24*H24+E24*G24</f>
        <v>37.9172134164407</v>
      </c>
      <c r="K24" s="1" t="n">
        <v>0.03149814</v>
      </c>
      <c r="L24" s="1" t="n">
        <f aca="false">-(I24/(D24*K24))</f>
        <v>1.16907889403645</v>
      </c>
      <c r="M24" s="1" t="n">
        <f aca="false">J24/(D24*K24)</f>
        <v>1.24296638139342</v>
      </c>
      <c r="N24" s="1" t="n">
        <v>0.005903</v>
      </c>
      <c r="O24" s="1" t="n">
        <f aca="false">L24*K24/N24</f>
        <v>6.23815190164414</v>
      </c>
      <c r="P24" s="1" t="s">
        <v>40</v>
      </c>
    </row>
    <row r="25" customFormat="false" ht="12.75" hidden="false" customHeight="false" outlineLevel="0" collapsed="false">
      <c r="A25" s="1" t="n">
        <v>139.699724339318</v>
      </c>
      <c r="B25" s="1" t="n">
        <v>1.21962617851193</v>
      </c>
      <c r="C25" s="1" t="n">
        <v>39.896226238219</v>
      </c>
      <c r="D25" s="1" t="n">
        <f aca="false">B25/2*(C25^2)</f>
        <v>970.644902022387</v>
      </c>
      <c r="E25" s="1" t="n">
        <v>28.0650883125694</v>
      </c>
      <c r="F25" s="1" t="n">
        <v>15.6776348991261</v>
      </c>
      <c r="G25" s="1" t="n">
        <f aca="false">SIN(A25*PI()/180)</f>
        <v>0.646793448842559</v>
      </c>
      <c r="H25" s="1" t="n">
        <f aca="false">COS(A25*PI()/180)</f>
        <v>-0.762665217860594</v>
      </c>
      <c r="I25" s="1" t="n">
        <f aca="false">E25*H25-F25*G25</f>
        <v>-31.5444582382828</v>
      </c>
      <c r="J25" s="1" t="n">
        <f aca="false">-F25*H25+E25*G25</f>
        <v>30.1091020976387</v>
      </c>
      <c r="K25" s="1" t="n">
        <v>0.03149814</v>
      </c>
      <c r="L25" s="1" t="n">
        <f aca="false">-(I25/(D25*K25))</f>
        <v>1.03175786016727</v>
      </c>
      <c r="M25" s="1" t="n">
        <f aca="false">J25/(D25*K25)</f>
        <v>0.984810153249558</v>
      </c>
      <c r="N25" s="1" t="n">
        <v>0.005903</v>
      </c>
      <c r="O25" s="1" t="n">
        <f aca="false">L25*K25/N25</f>
        <v>5.50541309938153</v>
      </c>
      <c r="P25" s="1" t="s">
        <v>41</v>
      </c>
    </row>
    <row r="26" customFormat="false" ht="12.75" hidden="false" customHeight="false" outlineLevel="0" collapsed="false">
      <c r="A26" s="1" t="n">
        <v>149.699125676236</v>
      </c>
      <c r="B26" s="1" t="n">
        <v>1.21942467325905</v>
      </c>
      <c r="C26" s="1" t="n">
        <v>39.9548875514884</v>
      </c>
      <c r="D26" s="1" t="n">
        <f aca="false">B26/2*(C26^2)</f>
        <v>973.340530141493</v>
      </c>
      <c r="E26" s="1" t="n">
        <v>22.1880546252977</v>
      </c>
      <c r="F26" s="1" t="n">
        <v>12.3042858930503</v>
      </c>
      <c r="G26" s="1" t="n">
        <f aca="false">SIN(A26*PI()/180)</f>
        <v>0.504540799024224</v>
      </c>
      <c r="H26" s="1" t="n">
        <f aca="false">COS(A26*PI()/180)</f>
        <v>-0.863387851501281</v>
      </c>
      <c r="I26" s="1" t="n">
        <f aca="false">E26*H26-F26*G26</f>
        <v>-25.3649110478309</v>
      </c>
      <c r="J26" s="1" t="n">
        <f aca="false">-F26*H26+E26*G26</f>
        <v>21.818149770899</v>
      </c>
      <c r="K26" s="1" t="n">
        <v>0.03149814</v>
      </c>
      <c r="L26" s="1" t="n">
        <f aca="false">-(I26/(D26*K26))</f>
        <v>0.827339247114173</v>
      </c>
      <c r="M26" s="1" t="n">
        <f aca="false">J26/(D26*K26)</f>
        <v>0.711652864496188</v>
      </c>
      <c r="N26" s="1" t="n">
        <v>0.005903</v>
      </c>
      <c r="O26" s="1" t="n">
        <f aca="false">L26*K26/N26</f>
        <v>4.41464466086682</v>
      </c>
      <c r="P26" s="1" t="s">
        <v>42</v>
      </c>
    </row>
    <row r="27" customFormat="false" ht="12.75" hidden="false" customHeight="false" outlineLevel="0" collapsed="false">
      <c r="A27" s="1" t="n">
        <v>159.800298264039</v>
      </c>
      <c r="B27" s="1" t="n">
        <v>1.21935738011657</v>
      </c>
      <c r="C27" s="1" t="n">
        <v>39.9918034054882</v>
      </c>
      <c r="D27" s="1" t="n">
        <f aca="false">B27/2*(C27^2)</f>
        <v>975.086161933616</v>
      </c>
      <c r="E27" s="1" t="n">
        <v>16.7480043832288</v>
      </c>
      <c r="F27" s="1" t="n">
        <v>7.5930735409772</v>
      </c>
      <c r="G27" s="1" t="n">
        <f aca="false">SIN(A27*PI()/180)</f>
        <v>0.34529331349056</v>
      </c>
      <c r="H27" s="1" t="n">
        <f aca="false">COS(A27*PI()/180)</f>
        <v>-0.938494820262057</v>
      </c>
      <c r="I27" s="1" t="n">
        <f aca="false">E27*H27-F27*G27</f>
        <v>-18.339752885928</v>
      </c>
      <c r="J27" s="1" t="n">
        <f aca="false">-F27*H27+E27*G27</f>
        <v>12.9090341159155</v>
      </c>
      <c r="K27" s="1" t="n">
        <v>0.03149814</v>
      </c>
      <c r="L27" s="1" t="n">
        <f aca="false">-(I27/(D27*K27))</f>
        <v>0.597125444359988</v>
      </c>
      <c r="M27" s="1" t="n">
        <f aca="false">J27/(D27*K27)</f>
        <v>0.420306248435813</v>
      </c>
      <c r="N27" s="1" t="n">
        <v>0.005903</v>
      </c>
      <c r="O27" s="1" t="n">
        <f aca="false">L27*K27/N27</f>
        <v>3.18623426122533</v>
      </c>
      <c r="P27" s="1" t="s">
        <v>43</v>
      </c>
    </row>
    <row r="28" customFormat="false" ht="12.75" hidden="false" customHeight="false" outlineLevel="0" collapsed="false">
      <c r="A28" s="1" t="n">
        <v>169.802984600986</v>
      </c>
      <c r="B28" s="1" t="n">
        <v>1.21927950407274</v>
      </c>
      <c r="C28" s="1" t="n">
        <v>39.9970659615083</v>
      </c>
      <c r="D28" s="1" t="n">
        <f aca="false">B28/2*(C28^2)</f>
        <v>975.280511986441</v>
      </c>
      <c r="E28" s="1" t="n">
        <v>11.9454449765017</v>
      </c>
      <c r="F28" s="1" t="n">
        <v>3.3117602093413</v>
      </c>
      <c r="G28" s="1" t="n">
        <f aca="false">SIN(A28*PI()/180)</f>
        <v>0.177033472233673</v>
      </c>
      <c r="H28" s="1" t="n">
        <f aca="false">COS(A28*PI()/180)</f>
        <v>-0.984204831175345</v>
      </c>
      <c r="I28" s="1" t="n">
        <f aca="false">E28*H28-F28*G28</f>
        <v>-12.3430570654773</v>
      </c>
      <c r="J28" s="1" t="n">
        <f aca="false">-F28*H28+E28*G28</f>
        <v>5.37419399929437</v>
      </c>
      <c r="K28" s="1" t="n">
        <v>0.03149814</v>
      </c>
      <c r="L28" s="1" t="n">
        <f aca="false">-(I28/(D28*K28))</f>
        <v>0.40179847274182</v>
      </c>
      <c r="M28" s="1" t="n">
        <f aca="false">J28/(D28*K28)</f>
        <v>0.17494393242127</v>
      </c>
      <c r="N28" s="1" t="n">
        <v>0.005903</v>
      </c>
      <c r="O28" s="1" t="n">
        <f aca="false">L28*K28/N28</f>
        <v>2.14397840864103</v>
      </c>
      <c r="P28" s="1" t="s">
        <v>44</v>
      </c>
    </row>
    <row r="29" customFormat="false" ht="12.75" hidden="false" customHeight="false" outlineLevel="0" collapsed="false">
      <c r="A29" s="1" t="n">
        <v>174.772417144182</v>
      </c>
      <c r="B29" s="1" t="n">
        <v>1.21914445024363</v>
      </c>
      <c r="C29" s="1" t="n">
        <v>40.0341974489835</v>
      </c>
      <c r="D29" s="1" t="n">
        <f aca="false">B29/2*(C29^2)</f>
        <v>976.983938274234</v>
      </c>
      <c r="E29" s="1" t="n">
        <v>9.87159126017417</v>
      </c>
      <c r="F29" s="1" t="n">
        <v>1.60452946697013</v>
      </c>
      <c r="G29" s="1" t="n">
        <f aca="false">SIN(A29*PI()/180)</f>
        <v>0.0911120000295564</v>
      </c>
      <c r="H29" s="1" t="n">
        <f aca="false">COS(A29*PI()/180)</f>
        <v>-0.9958406516359</v>
      </c>
      <c r="I29" s="1" t="n">
        <f aca="false">E29*H29-F29*G29</f>
        <v>-9.97672376205711</v>
      </c>
      <c r="J29" s="1" t="n">
        <f aca="false">-F29*H29+E29*G29</f>
        <v>2.49727609314529</v>
      </c>
      <c r="K29" s="1" t="n">
        <v>0.03149814</v>
      </c>
      <c r="L29" s="1" t="n">
        <f aca="false">-(I29/(D29*K29))</f>
        <v>0.324201943974065</v>
      </c>
      <c r="M29" s="1" t="n">
        <f aca="false">J29/(D29*K29)</f>
        <v>0.0811510655548837</v>
      </c>
      <c r="N29" s="1" t="n">
        <v>0.005903</v>
      </c>
      <c r="O29" s="1" t="n">
        <f aca="false">L29*K29/N29</f>
        <v>1.72992685406865</v>
      </c>
      <c r="P29" s="1" t="s">
        <v>45</v>
      </c>
    </row>
    <row r="30" customFormat="false" ht="12.75" hidden="false" customHeight="false" outlineLevel="0" collapsed="false">
      <c r="A30" s="1" t="n">
        <v>179.815282188016</v>
      </c>
      <c r="B30" s="1" t="n">
        <v>1.219024155622</v>
      </c>
      <c r="C30" s="1" t="n">
        <v>40.0323264810947</v>
      </c>
      <c r="D30" s="1" t="n">
        <f aca="false">B30/2*(C30^2)</f>
        <v>976.796231891389</v>
      </c>
      <c r="E30" s="1" t="n">
        <v>8.45559123439656</v>
      </c>
      <c r="F30" s="1" t="n">
        <v>0.105224341830472</v>
      </c>
      <c r="G30" s="1" t="n">
        <f aca="false">SIN(A30*PI()/180)</f>
        <v>0.00322392842140401</v>
      </c>
      <c r="H30" s="1" t="n">
        <f aca="false">COS(A30*PI()/180)</f>
        <v>-0.999994803129263</v>
      </c>
      <c r="I30" s="1" t="n">
        <f aca="false">E30*H30-F30*G30</f>
        <v>-8.45588652752816</v>
      </c>
      <c r="J30" s="1" t="n">
        <f aca="false">-F30*H30+E30*G30</f>
        <v>0.132484015893514</v>
      </c>
      <c r="K30" s="1" t="n">
        <v>0.03149814</v>
      </c>
      <c r="L30" s="1" t="n">
        <f aca="false">-(I30/(D30*K30))</f>
        <v>0.27483387538517</v>
      </c>
      <c r="M30" s="1" t="n">
        <f aca="false">J30/(D30*K30)</f>
        <v>0.00430600569154619</v>
      </c>
      <c r="N30" s="1" t="n">
        <v>0.005903</v>
      </c>
      <c r="O30" s="1" t="n">
        <f aca="false">L30*K30/N30</f>
        <v>1.4665010814204</v>
      </c>
      <c r="P30" s="1" t="s">
        <v>46</v>
      </c>
    </row>
    <row r="31" customFormat="false" ht="12.75" hidden="false" customHeight="false" outlineLevel="0" collapsed="false">
      <c r="A31" s="1" t="n">
        <v>184.819389106514</v>
      </c>
      <c r="B31" s="1" t="n">
        <v>1.21891020911925</v>
      </c>
      <c r="C31" s="1" t="n">
        <v>40.021228349093</v>
      </c>
      <c r="D31" s="1" t="n">
        <f aca="false">B31/2*(C31^2)</f>
        <v>976.163459999244</v>
      </c>
      <c r="E31" s="1" t="n">
        <v>9.67664068081649</v>
      </c>
      <c r="F31" s="1" t="n">
        <v>-1.46343100244994</v>
      </c>
      <c r="G31" s="1" t="n">
        <f aca="false">SIN(A31*PI()/180)</f>
        <v>-0.0840150554527178</v>
      </c>
      <c r="H31" s="1" t="n">
        <f aca="false">COS(A31*PI()/180)</f>
        <v>-0.996464485296529</v>
      </c>
      <c r="I31" s="1" t="n">
        <f aca="false">E31*H31-F31*G31</f>
        <v>-9.76537901223132</v>
      </c>
      <c r="J31" s="1" t="n">
        <f aca="false">-F31*H31+E31*G31</f>
        <v>-2.27124052401809</v>
      </c>
      <c r="K31" s="1" t="n">
        <v>0.03149814</v>
      </c>
      <c r="L31" s="1" t="n">
        <f aca="false">-(I31/(D31*K31))</f>
        <v>0.31760084390774</v>
      </c>
      <c r="M31" s="1" t="n">
        <f aca="false">J31/(D31*K31)</f>
        <v>-0.0738678863607958</v>
      </c>
      <c r="N31" s="1" t="n">
        <v>0.005903</v>
      </c>
      <c r="O31" s="1" t="n">
        <f aca="false">L31*K31/N31</f>
        <v>1.69470368380894</v>
      </c>
      <c r="P31" s="1" t="s">
        <v>47</v>
      </c>
    </row>
    <row r="32" customFormat="false" ht="12.75" hidden="false" customHeight="false" outlineLevel="0" collapsed="false">
      <c r="A32" s="1" t="n">
        <v>189.916107900816</v>
      </c>
      <c r="B32" s="1" t="n">
        <v>1.21880699455296</v>
      </c>
      <c r="C32" s="1" t="n">
        <v>40.0172412082855</v>
      </c>
      <c r="D32" s="1" t="n">
        <f aca="false">B32/2*(C32^2)</f>
        <v>975.886325003324</v>
      </c>
      <c r="E32" s="1" t="n">
        <v>11.8556115999672</v>
      </c>
      <c r="F32" s="1" t="n">
        <v>-3.36926636886899</v>
      </c>
      <c r="G32" s="1" t="n">
        <f aca="false">SIN(A32*PI()/180)</f>
        <v>-0.172206043083108</v>
      </c>
      <c r="H32" s="1" t="n">
        <f aca="false">COS(A32*PI()/180)</f>
        <v>-0.985060951782</v>
      </c>
      <c r="I32" s="1" t="n">
        <f aca="false">E32*H32-F32*G32</f>
        <v>-12.2587080760974</v>
      </c>
      <c r="J32" s="1" t="n">
        <f aca="false">-F32*H32+E32*G32</f>
        <v>-5.36054069808573</v>
      </c>
      <c r="K32" s="1" t="n">
        <v>0.03149814</v>
      </c>
      <c r="L32" s="1" t="n">
        <f aca="false">-(I32/(D32*K32))</f>
        <v>0.398804969821911</v>
      </c>
      <c r="M32" s="1" t="n">
        <f aca="false">J32/(D32*K32)</f>
        <v>-0.174391155907988</v>
      </c>
      <c r="N32" s="1" t="n">
        <v>0.005903</v>
      </c>
      <c r="O32" s="1" t="n">
        <f aca="false">L32*K32/N32</f>
        <v>2.12800521296736</v>
      </c>
      <c r="P32" s="1" t="s">
        <v>48</v>
      </c>
    </row>
    <row r="33" customFormat="false" ht="12.75" hidden="false" customHeight="false" outlineLevel="0" collapsed="false">
      <c r="A33" s="1" t="n">
        <v>179.958753439263</v>
      </c>
      <c r="B33" s="1" t="n">
        <v>1.2187224759014</v>
      </c>
      <c r="C33" s="1" t="n">
        <v>40.0298361900135</v>
      </c>
      <c r="D33" s="1" t="n">
        <f aca="false">B33/2*(C33^2)</f>
        <v>976.433004588002</v>
      </c>
      <c r="E33" s="1" t="n">
        <v>8.44195367821783</v>
      </c>
      <c r="F33" s="1" t="n">
        <v>0.0596758236258756</v>
      </c>
      <c r="G33" s="1" t="n">
        <f aca="false">SIN(A33*PI()/180)</f>
        <v>0.000719888227798785</v>
      </c>
      <c r="H33" s="1" t="n">
        <f aca="false">COS(A33*PI()/180)</f>
        <v>-0.999999740880436</v>
      </c>
      <c r="I33" s="1" t="n">
        <f aca="false">E33*H33-F33*G33</f>
        <v>-8.44199445066539</v>
      </c>
      <c r="J33" s="1" t="n">
        <f aca="false">-F33*H33+E33*G33</f>
        <v>0.0657530712352739</v>
      </c>
      <c r="K33" s="1" t="n">
        <v>0.03149814</v>
      </c>
      <c r="L33" s="1" t="n">
        <f aca="false">-(I33/(D33*K33))</f>
        <v>0.274484422645777</v>
      </c>
      <c r="M33" s="1" t="n">
        <f aca="false">J33/(D33*K33)</f>
        <v>0.00213790637990508</v>
      </c>
      <c r="N33" s="1" t="n">
        <v>0.005903</v>
      </c>
      <c r="O33" s="1" t="n">
        <f aca="false">L33*K33/N33</f>
        <v>1.46463641746838</v>
      </c>
      <c r="P33" s="1" t="s">
        <v>46</v>
      </c>
    </row>
    <row r="34" customFormat="false" ht="12.75" hidden="false" customHeight="false" outlineLevel="0" collapsed="false">
      <c r="A34" s="1" t="n">
        <v>-0.0105056250913185</v>
      </c>
      <c r="B34" s="1" t="n">
        <v>1.21848465764338</v>
      </c>
      <c r="C34" s="1" t="n">
        <v>40.052287503591</v>
      </c>
      <c r="D34" s="1" t="n">
        <f aca="false">B34/2*(C34^2)</f>
        <v>977.337852609379</v>
      </c>
      <c r="E34" s="1" t="n">
        <v>6.40187186890864</v>
      </c>
      <c r="F34" s="1" t="n">
        <v>0.0365203097672202</v>
      </c>
      <c r="G34" s="1" t="n">
        <f aca="false">SIN(A34*PI()/180)</f>
        <v>-0.000183357746796221</v>
      </c>
      <c r="H34" s="1" t="n">
        <f aca="false">COS(A34*PI()/180)</f>
        <v>0.999999983189968</v>
      </c>
      <c r="I34" s="1" t="n">
        <f aca="false">E34*H34-F34*G34</f>
        <v>6.40187845757468</v>
      </c>
      <c r="J34" s="1" t="n">
        <f aca="false">-F34*H34+E34*G34</f>
        <v>-0.0376941419544738</v>
      </c>
      <c r="K34" s="1" t="n">
        <v>0.03149814</v>
      </c>
      <c r="L34" s="1" t="n">
        <f aca="false">-(I34/(D34*K34))</f>
        <v>-0.207959036286367</v>
      </c>
      <c r="M34" s="1" t="n">
        <f aca="false">J34/(D34*K34)</f>
        <v>-0.0012244589594198</v>
      </c>
      <c r="N34" s="1" t="n">
        <v>0.005903</v>
      </c>
      <c r="O34" s="1" t="n">
        <f aca="false">L34*K34/N34</f>
        <v>-1.10965997614994</v>
      </c>
      <c r="P34" s="1" t="s">
        <v>24</v>
      </c>
    </row>
    <row r="47" customFormat="false" ht="15.75" hidden="false" customHeight="false" outlineLevel="0" collapsed="false">
      <c r="A47" s="2" t="s">
        <v>90</v>
      </c>
      <c r="D47" s="6" t="s">
        <v>91</v>
      </c>
      <c r="G47" s="1" t="n">
        <v>1.752E-005</v>
      </c>
      <c r="T47" s="7"/>
      <c r="U47" s="7"/>
    </row>
    <row r="48" customFormat="false" ht="15.75" hidden="false" customHeight="false" outlineLevel="0" collapsed="false">
      <c r="A48" s="3" t="s">
        <v>65</v>
      </c>
      <c r="D48" s="4" t="s">
        <v>66</v>
      </c>
      <c r="E48" s="5" t="n">
        <v>0.03149814</v>
      </c>
      <c r="F48" s="4" t="s">
        <v>67</v>
      </c>
      <c r="G48" s="5" t="n">
        <v>0.005903</v>
      </c>
      <c r="H48" s="6"/>
      <c r="I48" s="4" t="s">
        <v>68</v>
      </c>
      <c r="J48" s="5" t="n">
        <v>0.798</v>
      </c>
      <c r="K48" s="5"/>
      <c r="V48" s="7"/>
      <c r="W48" s="7"/>
      <c r="X48" s="8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8" t="s">
        <v>69</v>
      </c>
      <c r="E49" s="7" t="s">
        <v>70</v>
      </c>
      <c r="F49" s="7" t="s">
        <v>71</v>
      </c>
      <c r="G49" s="8" t="s">
        <v>72</v>
      </c>
      <c r="H49" s="7" t="s">
        <v>73</v>
      </c>
      <c r="I49" s="7" t="s">
        <v>74</v>
      </c>
      <c r="J49" s="7" t="s">
        <v>75</v>
      </c>
      <c r="K49" s="7" t="s">
        <v>76</v>
      </c>
      <c r="L49" s="9" t="s">
        <v>77</v>
      </c>
      <c r="M49" s="9" t="s">
        <v>77</v>
      </c>
      <c r="N49" s="7" t="s">
        <v>78</v>
      </c>
      <c r="O49" s="7" t="s">
        <v>79</v>
      </c>
      <c r="P49" s="8" t="s">
        <v>22</v>
      </c>
      <c r="Q49" s="7" t="s">
        <v>92</v>
      </c>
      <c r="R49" s="11" t="s">
        <v>93</v>
      </c>
      <c r="S49" s="11" t="s">
        <v>94</v>
      </c>
      <c r="T49" s="9" t="s">
        <v>95</v>
      </c>
      <c r="U49" s="8"/>
      <c r="V49" s="8"/>
    </row>
    <row r="50" customFormat="false" ht="15.75" hidden="false" customHeight="false" outlineLevel="0" collapsed="false">
      <c r="D50" s="7" t="s">
        <v>80</v>
      </c>
      <c r="E50" s="8"/>
      <c r="F50" s="8"/>
      <c r="G50" s="8"/>
      <c r="H50" s="7"/>
      <c r="I50" s="7" t="s">
        <v>81</v>
      </c>
      <c r="J50" s="7" t="s">
        <v>82</v>
      </c>
      <c r="K50" s="7" t="s">
        <v>83</v>
      </c>
      <c r="L50" s="7" t="s">
        <v>84</v>
      </c>
      <c r="M50" s="7" t="s">
        <v>85</v>
      </c>
      <c r="N50" s="7" t="s">
        <v>83</v>
      </c>
      <c r="O50" s="7" t="s">
        <v>86</v>
      </c>
      <c r="P50" s="8"/>
      <c r="Q50" s="7" t="s">
        <v>96</v>
      </c>
      <c r="R50" s="8"/>
      <c r="S50" s="8"/>
      <c r="T50" s="11" t="s">
        <v>97</v>
      </c>
      <c r="U50" s="8"/>
      <c r="V50" s="8"/>
    </row>
    <row r="51" customFormat="false" ht="15.75" hidden="false" customHeight="false" outlineLevel="0" collapsed="false">
      <c r="E51" s="8"/>
      <c r="H51" s="6"/>
      <c r="L51" s="10" t="s">
        <v>87</v>
      </c>
      <c r="M51" s="10" t="s">
        <v>88</v>
      </c>
      <c r="N51" s="10"/>
      <c r="O51" s="10" t="s">
        <v>89</v>
      </c>
      <c r="P51" s="8"/>
      <c r="Q51" s="8"/>
      <c r="R51" s="8"/>
      <c r="S51" s="8"/>
      <c r="U51" s="8"/>
      <c r="V51" s="8"/>
    </row>
    <row r="52" s="12" customFormat="true" ht="12.75" hidden="false" customHeight="false" outlineLevel="0" collapsed="false">
      <c r="A52" s="12" t="n">
        <v>-0.0989006258596783</v>
      </c>
      <c r="B52" s="12" t="n">
        <v>1.22300766843538</v>
      </c>
      <c r="C52" s="12" t="n">
        <v>40.034336966557</v>
      </c>
      <c r="D52" s="12" t="n">
        <f aca="false">B52/2*(C52^2)</f>
        <v>980.086630664398</v>
      </c>
      <c r="E52" s="13" t="n">
        <v>6.47171111319331</v>
      </c>
      <c r="F52" s="12" t="n">
        <v>0.0722380907961633</v>
      </c>
      <c r="G52" s="12" t="n">
        <f aca="false">SIN(A52*PI()/180)</f>
        <v>-0.00172614069634283</v>
      </c>
      <c r="H52" s="14" t="n">
        <f aca="false">COS(A52*PI()/180)</f>
        <v>0.999998510218039</v>
      </c>
      <c r="I52" s="12" t="n">
        <f aca="false">E52*H52-F52*G52</f>
        <v>6.47182616486318</v>
      </c>
      <c r="J52" s="12" t="n">
        <f aca="false">-F52*H52+E52*G52</f>
        <v>-0.0834090671046159</v>
      </c>
      <c r="K52" s="12" t="n">
        <v>0.03149814</v>
      </c>
      <c r="L52" s="15" t="n">
        <f aca="false">-(I52/(D52*K52))</f>
        <v>-0.209641601863645</v>
      </c>
      <c r="M52" s="15" t="n">
        <f aca="false">J52/(D52*K52)</f>
        <v>-0.00270186651994748</v>
      </c>
      <c r="N52" s="15" t="n">
        <v>0.005903</v>
      </c>
      <c r="O52" s="15" t="n">
        <f aca="false">L52*K52/N52</f>
        <v>-1.11863806968073</v>
      </c>
      <c r="P52" s="16" t="s">
        <v>98</v>
      </c>
      <c r="Q52" s="16" t="n">
        <v>0</v>
      </c>
      <c r="R52" s="13" t="n">
        <v>0.798</v>
      </c>
      <c r="S52" s="13" t="n">
        <v>1.752E-005</v>
      </c>
      <c r="T52" s="17" t="n">
        <f aca="false">B52*C52*R52/S52</f>
        <v>2230132.20813004</v>
      </c>
      <c r="U52" s="13"/>
      <c r="V52" s="13"/>
    </row>
    <row r="53" s="12" customFormat="true" ht="12.75" hidden="false" customHeight="false" outlineLevel="0" collapsed="false">
      <c r="A53" s="12" t="n">
        <v>30.0481127611885</v>
      </c>
      <c r="B53" s="12" t="n">
        <v>1.22176245016571</v>
      </c>
      <c r="C53" s="12" t="n">
        <v>39.9346210826421</v>
      </c>
      <c r="D53" s="12" t="n">
        <f aca="false">B53/2*(C53^2)</f>
        <v>974.217471034591</v>
      </c>
      <c r="E53" s="13" t="n">
        <v>21.4913759652153</v>
      </c>
      <c r="F53" s="12" t="n">
        <v>-16.7464162127289</v>
      </c>
      <c r="G53" s="12" t="n">
        <f aca="false">SIN(A53*PI()/180)</f>
        <v>0.500727047760027</v>
      </c>
      <c r="H53" s="14" t="n">
        <f aca="false">COS(A53*PI()/180)</f>
        <v>0.865605235451778</v>
      </c>
      <c r="I53" s="12" t="n">
        <f aca="false">E53*H53-F53*G53</f>
        <v>26.9884311033133</v>
      </c>
      <c r="J53" s="12" t="n">
        <f aca="false">-F53*H53+E53*G53</f>
        <v>25.2570987881557</v>
      </c>
      <c r="K53" s="12" t="n">
        <v>0.03149814</v>
      </c>
      <c r="L53" s="15" t="n">
        <f aca="false">-(I53/(D53*K53))</f>
        <v>-0.879501969121493</v>
      </c>
      <c r="M53" s="15" t="n">
        <f aca="false">J53/(D53*K53)</f>
        <v>0.823081120701083</v>
      </c>
      <c r="N53" s="15" t="n">
        <v>0.005903</v>
      </c>
      <c r="O53" s="15" t="n">
        <f aca="false">L53*K53/N53</f>
        <v>-4.69298257727672</v>
      </c>
      <c r="P53" s="16" t="s">
        <v>99</v>
      </c>
      <c r="Q53" s="16" t="n">
        <v>30</v>
      </c>
      <c r="R53" s="13" t="n">
        <v>0.798</v>
      </c>
      <c r="S53" s="13" t="n">
        <v>1.752E-005</v>
      </c>
      <c r="T53" s="17" t="n">
        <f aca="false">B53*C53*R53/S53</f>
        <v>2222312.5090921</v>
      </c>
      <c r="U53" s="16" t="s">
        <v>100</v>
      </c>
      <c r="V53" s="13"/>
    </row>
    <row r="54" s="12" customFormat="true" ht="12.75" hidden="false" customHeight="false" outlineLevel="0" collapsed="false">
      <c r="A54" s="12" t="n">
        <v>89.8377514059006</v>
      </c>
      <c r="B54" s="12" t="n">
        <v>1.22050956798805</v>
      </c>
      <c r="C54" s="12" t="n">
        <v>39.6923479461348</v>
      </c>
      <c r="D54" s="12" t="n">
        <f aca="false">B54/2*(C54^2)</f>
        <v>961.445723861154</v>
      </c>
      <c r="E54" s="13" t="n">
        <v>47.8899767245248</v>
      </c>
      <c r="F54" s="12" t="n">
        <v>3.60444515730254</v>
      </c>
      <c r="G54" s="12" t="n">
        <f aca="false">SIN(A54*PI()/180)</f>
        <v>0.999995990535857</v>
      </c>
      <c r="H54" s="14" t="n">
        <f aca="false">COS(A54*PI()/180)</f>
        <v>0.00283176838913523</v>
      </c>
      <c r="I54" s="12" t="n">
        <f aca="false">E54*H54-F54*G54</f>
        <v>-3.468817383164</v>
      </c>
      <c r="J54" s="12" t="n">
        <f aca="false">-F54*H54+E54*G54</f>
        <v>47.8795777575235</v>
      </c>
      <c r="K54" s="12" t="n">
        <v>0.03149814</v>
      </c>
      <c r="L54" s="15" t="n">
        <f aca="false">-(I54/(D54*K54))</f>
        <v>0.114543844558067</v>
      </c>
      <c r="M54" s="15" t="n">
        <f aca="false">J54/(D54*K54)</f>
        <v>1.58103189253545</v>
      </c>
      <c r="N54" s="15" t="n">
        <v>0.005903</v>
      </c>
      <c r="O54" s="15" t="n">
        <f aca="false">L54*K54/N54</f>
        <v>0.611200754197565</v>
      </c>
      <c r="P54" s="16" t="s">
        <v>101</v>
      </c>
      <c r="Q54" s="16" t="n">
        <v>90</v>
      </c>
      <c r="R54" s="13" t="n">
        <v>0.798</v>
      </c>
      <c r="S54" s="13" t="n">
        <v>1.752E-005</v>
      </c>
      <c r="T54" s="17" t="n">
        <f aca="false">B54*C54*R54/S54</f>
        <v>2206565.21543643</v>
      </c>
      <c r="U54" s="13"/>
      <c r="V54" s="13"/>
    </row>
    <row r="55" s="12" customFormat="true" ht="12.75" hidden="false" customHeight="false" outlineLevel="0" collapsed="false">
      <c r="A55" s="12" t="n">
        <v>149.699125676236</v>
      </c>
      <c r="B55" s="12" t="n">
        <v>1.21942467325905</v>
      </c>
      <c r="C55" s="12" t="n">
        <v>39.9548875514884</v>
      </c>
      <c r="D55" s="12" t="n">
        <f aca="false">B55/2*(C55^2)</f>
        <v>973.340530141493</v>
      </c>
      <c r="E55" s="13" t="n">
        <v>22.1880546252977</v>
      </c>
      <c r="F55" s="12" t="n">
        <v>12.3042858930503</v>
      </c>
      <c r="G55" s="12" t="n">
        <f aca="false">SIN(A55*PI()/180)</f>
        <v>0.504540799024224</v>
      </c>
      <c r="H55" s="14" t="n">
        <f aca="false">COS(A55*PI()/180)</f>
        <v>-0.863387851501281</v>
      </c>
      <c r="I55" s="12" t="n">
        <f aca="false">E55*H55-F55*G55</f>
        <v>-25.3649110478309</v>
      </c>
      <c r="J55" s="12" t="n">
        <f aca="false">-F55*H55+E55*G55</f>
        <v>21.818149770899</v>
      </c>
      <c r="K55" s="12" t="n">
        <v>0.03149814</v>
      </c>
      <c r="L55" s="15" t="n">
        <f aca="false">-(I55/(D55*K55))</f>
        <v>0.827339247114173</v>
      </c>
      <c r="M55" s="15" t="n">
        <f aca="false">J55/(D55*K55)</f>
        <v>0.711652864496188</v>
      </c>
      <c r="N55" s="15" t="n">
        <v>0.005903</v>
      </c>
      <c r="O55" s="15" t="n">
        <f aca="false">L55*K55/N55</f>
        <v>4.41464466086682</v>
      </c>
      <c r="P55" s="16" t="s">
        <v>102</v>
      </c>
      <c r="Q55" s="16" t="n">
        <v>150</v>
      </c>
      <c r="R55" s="13" t="n">
        <v>0.798</v>
      </c>
      <c r="S55" s="13" t="n">
        <v>1.752E-005</v>
      </c>
      <c r="T55" s="17" t="n">
        <f aca="false">B55*C55*R55/S55</f>
        <v>2219185.87937588</v>
      </c>
      <c r="U55" s="13"/>
      <c r="V55" s="13"/>
    </row>
    <row r="56" s="12" customFormat="true" ht="12.75" hidden="false" customHeight="false" outlineLevel="0" collapsed="false">
      <c r="A56" s="12" t="n">
        <v>179.815282188016</v>
      </c>
      <c r="B56" s="12" t="n">
        <v>1.219024155622</v>
      </c>
      <c r="C56" s="12" t="n">
        <v>40.0323264810947</v>
      </c>
      <c r="D56" s="12" t="n">
        <f aca="false">B56/2*(C56^2)</f>
        <v>976.796231891389</v>
      </c>
      <c r="E56" s="12" t="n">
        <v>8.45559123439656</v>
      </c>
      <c r="F56" s="12" t="n">
        <v>0.105224341830472</v>
      </c>
      <c r="G56" s="12" t="n">
        <f aca="false">SIN(A56*PI()/180)</f>
        <v>0.00322392842140401</v>
      </c>
      <c r="H56" s="12" t="n">
        <f aca="false">COS(A56*PI()/180)</f>
        <v>-0.999994803129263</v>
      </c>
      <c r="I56" s="12" t="n">
        <f aca="false">E56*H56-F56*G56</f>
        <v>-8.45588652752816</v>
      </c>
      <c r="J56" s="12" t="n">
        <f aca="false">-F56*H56+E56*G56</f>
        <v>0.132484015893514</v>
      </c>
      <c r="K56" s="12" t="n">
        <v>0.03149814</v>
      </c>
      <c r="L56" s="12" t="n">
        <f aca="false">-(I56/(D56*K56))</f>
        <v>0.27483387538517</v>
      </c>
      <c r="M56" s="12" t="n">
        <f aca="false">J56/(D56*K56)</f>
        <v>0.00430600569154619</v>
      </c>
      <c r="N56" s="12" t="n">
        <v>0.005903</v>
      </c>
      <c r="O56" s="12" t="n">
        <f aca="false">L56*K56/N56</f>
        <v>1.4665010814204</v>
      </c>
      <c r="P56" s="12" t="s">
        <v>103</v>
      </c>
      <c r="Q56" s="12" t="n">
        <v>180</v>
      </c>
      <c r="R56" s="12" t="n">
        <v>0.798</v>
      </c>
      <c r="S56" s="12" t="n">
        <v>1.752E-005</v>
      </c>
      <c r="T56" s="17" t="n">
        <f aca="false">B56*C56*R56/S56</f>
        <v>2222756.71478242</v>
      </c>
    </row>
    <row r="57" s="12" customFormat="true" ht="12.75" hidden="false" customHeight="false" outlineLevel="0" collapsed="false">
      <c r="A57" s="12" t="n">
        <v>-0.0105056250913185</v>
      </c>
      <c r="B57" s="12" t="n">
        <v>1.21848465764338</v>
      </c>
      <c r="C57" s="12" t="n">
        <v>40.052287503591</v>
      </c>
      <c r="D57" s="12" t="n">
        <f aca="false">B57/2*(C57^2)</f>
        <v>977.337852609379</v>
      </c>
      <c r="E57" s="12" t="n">
        <v>6.40187186890864</v>
      </c>
      <c r="F57" s="12" t="n">
        <v>0.0365203097672202</v>
      </c>
      <c r="G57" s="12" t="n">
        <f aca="false">SIN(A57*PI()/180)</f>
        <v>-0.000183357746796221</v>
      </c>
      <c r="H57" s="12" t="n">
        <f aca="false">COS(A57*PI()/180)</f>
        <v>0.999999983189968</v>
      </c>
      <c r="I57" s="12" t="n">
        <f aca="false">E57*H57-F57*G57</f>
        <v>6.40187845757468</v>
      </c>
      <c r="J57" s="12" t="n">
        <f aca="false">-F57*H57+E57*G57</f>
        <v>-0.0376941419544738</v>
      </c>
      <c r="K57" s="12" t="n">
        <v>0.03149814</v>
      </c>
      <c r="L57" s="12" t="n">
        <f aca="false">-(I57/(D57*K57))</f>
        <v>-0.207959036286367</v>
      </c>
      <c r="M57" s="12" t="n">
        <f aca="false">J57/(D57*K57)</f>
        <v>-0.0012244589594198</v>
      </c>
      <c r="N57" s="12" t="n">
        <v>0.005903</v>
      </c>
      <c r="O57" s="12" t="n">
        <f aca="false">L57*K57/N57</f>
        <v>-1.10965997614994</v>
      </c>
      <c r="P57" s="12" t="s">
        <v>98</v>
      </c>
      <c r="Q57" s="12" t="n">
        <v>0</v>
      </c>
      <c r="R57" s="12" t="n">
        <v>0.798</v>
      </c>
      <c r="S57" s="12" t="n">
        <v>1.752E-005</v>
      </c>
      <c r="T57" s="17" t="n">
        <f aca="false">B57*C57*R57/S57</f>
        <v>2222880.82566579</v>
      </c>
    </row>
    <row r="58" customFormat="false" ht="12.75" hidden="false" customHeight="false" outlineLevel="0" collapsed="false">
      <c r="D58" s="12"/>
      <c r="G58" s="12"/>
      <c r="H58" s="12"/>
      <c r="I58" s="12"/>
      <c r="J58" s="12"/>
      <c r="L58" s="12"/>
      <c r="M58" s="12"/>
      <c r="O58" s="12"/>
      <c r="T58" s="17"/>
    </row>
    <row r="59" customFormat="false" ht="12.75" hidden="false" customHeight="false" outlineLevel="0" collapsed="false">
      <c r="A59" s="1" t="n">
        <v>-0.00631312505487585</v>
      </c>
      <c r="B59" s="1" t="n">
        <v>1.21529103440634</v>
      </c>
      <c r="C59" s="1" t="n">
        <v>54.9961837466213</v>
      </c>
      <c r="D59" s="12" t="n">
        <f aca="false">B59/2*(C59^2)</f>
        <v>1837.87261617083</v>
      </c>
      <c r="E59" s="1" t="n">
        <v>12.0827345557633</v>
      </c>
      <c r="F59" s="1" t="n">
        <v>0.0503675236471463</v>
      </c>
      <c r="G59" s="12" t="n">
        <f aca="false">SIN(A59*PI()/180)</f>
        <v>-0.000110184818074778</v>
      </c>
      <c r="H59" s="12" t="n">
        <f aca="false">COS(A59*PI()/180)</f>
        <v>0.999999993929653</v>
      </c>
      <c r="I59" s="12" t="n">
        <f aca="false">E59*H59-F59*G59</f>
        <v>12.0827400321533</v>
      </c>
      <c r="J59" s="12" t="n">
        <f aca="false">-F59*H59+E59*G59</f>
        <v>-0.0516988572502706</v>
      </c>
      <c r="K59" s="1" t="n">
        <v>0.03149814</v>
      </c>
      <c r="L59" s="12" t="n">
        <f aca="false">-(I59/(D59*K59))</f>
        <v>-0.208720504365547</v>
      </c>
      <c r="M59" s="12" t="n">
        <f aca="false">J59/(D59*K59)</f>
        <v>-0.000893059979084545</v>
      </c>
      <c r="N59" s="1" t="n">
        <v>0.005903</v>
      </c>
      <c r="O59" s="12" t="n">
        <f aca="false">L59*K59/N59</f>
        <v>-1.1137231352493</v>
      </c>
      <c r="P59" s="1" t="s">
        <v>49</v>
      </c>
      <c r="Q59" s="1" t="n">
        <v>0</v>
      </c>
      <c r="R59" s="1" t="n">
        <v>0.798</v>
      </c>
      <c r="S59" s="1" t="n">
        <v>1.752E-005</v>
      </c>
      <c r="T59" s="17" t="n">
        <f aca="false">B59*C59*R59/S59</f>
        <v>3044259.27448621</v>
      </c>
    </row>
    <row r="60" customFormat="false" ht="12.75" hidden="false" customHeight="false" outlineLevel="0" collapsed="false">
      <c r="A60" s="1" t="n">
        <v>30.04368213615</v>
      </c>
      <c r="B60" s="1" t="n">
        <v>1.21303086856441</v>
      </c>
      <c r="C60" s="1" t="n">
        <v>54.8429970733964</v>
      </c>
      <c r="D60" s="12" t="n">
        <f aca="false">B60/2*(C60^2)</f>
        <v>1824.2494224566</v>
      </c>
      <c r="E60" s="1" t="n">
        <v>40.4392074845079</v>
      </c>
      <c r="F60" s="1" t="n">
        <v>-31.586662522353</v>
      </c>
      <c r="G60" s="12" t="n">
        <f aca="false">SIN(A60*PI()/180)</f>
        <v>0.500660109880188</v>
      </c>
      <c r="H60" s="12" t="n">
        <f aca="false">COS(A60*PI()/180)</f>
        <v>0.865643953582972</v>
      </c>
      <c r="I60" s="12" t="n">
        <f aca="false">E60*H60-F60*G60</f>
        <v>50.8201373758412</v>
      </c>
      <c r="J60" s="12" t="n">
        <f aca="false">-F60*H60+E60*G60</f>
        <v>47.5891014890022</v>
      </c>
      <c r="K60" s="1" t="n">
        <v>0.03149814</v>
      </c>
      <c r="L60" s="12" t="n">
        <f aca="false">-(I60/(D60*K60))</f>
        <v>-0.884436603890192</v>
      </c>
      <c r="M60" s="12" t="n">
        <f aca="false">J60/(D60*K60)</f>
        <v>0.82820601195634</v>
      </c>
      <c r="N60" s="1" t="n">
        <v>0.005903</v>
      </c>
      <c r="O60" s="12" t="n">
        <f aca="false">L60*K60/N60</f>
        <v>-4.7193135643669</v>
      </c>
      <c r="P60" s="1" t="s">
        <v>50</v>
      </c>
      <c r="Q60" s="1" t="n">
        <v>30</v>
      </c>
      <c r="R60" s="1" t="n">
        <v>0.798</v>
      </c>
      <c r="S60" s="1" t="n">
        <v>1.752E-005</v>
      </c>
      <c r="T60" s="17" t="n">
        <f aca="false">B60*C60*R60/S60</f>
        <v>3030133.9156932</v>
      </c>
      <c r="U60" s="1" t="s">
        <v>104</v>
      </c>
    </row>
    <row r="61" customFormat="false" ht="12.75" hidden="false" customHeight="false" outlineLevel="0" collapsed="false">
      <c r="A61" s="1" t="n">
        <v>89.8360957808862</v>
      </c>
      <c r="B61" s="1" t="n">
        <v>1.21147398749756</v>
      </c>
      <c r="C61" s="1" t="n">
        <v>54.482808311608</v>
      </c>
      <c r="D61" s="12" t="n">
        <f aca="false">B61/2*(C61^2)</f>
        <v>1798.0553977712</v>
      </c>
      <c r="E61" s="1" t="n">
        <v>91.1213517945213</v>
      </c>
      <c r="F61" s="1" t="n">
        <v>6.71961912360974</v>
      </c>
      <c r="G61" s="12" t="n">
        <f aca="false">SIN(A61*PI()/180)</f>
        <v>0.999995908291282</v>
      </c>
      <c r="H61" s="12" t="n">
        <f aca="false">COS(A61*PI()/180)</f>
        <v>0.00286066437977037</v>
      </c>
      <c r="I61" s="12" t="n">
        <f aca="false">E61*H61-F61*G61</f>
        <v>-6.45892402357048</v>
      </c>
      <c r="J61" s="12" t="n">
        <f aca="false">-F61*H61+E61*G61</f>
        <v>91.1017563774193</v>
      </c>
      <c r="K61" s="1" t="n">
        <v>0.03149814</v>
      </c>
      <c r="L61" s="12" t="n">
        <f aca="false">-(I61/(D61*K61))</f>
        <v>0.114043936298008</v>
      </c>
      <c r="M61" s="12" t="n">
        <f aca="false">J61/(D61*K61)</f>
        <v>1.60856558507709</v>
      </c>
      <c r="N61" s="1" t="n">
        <v>0.005903</v>
      </c>
      <c r="O61" s="12" t="n">
        <f aca="false">L61*K61/N61</f>
        <v>0.60853326641805</v>
      </c>
      <c r="P61" s="1" t="s">
        <v>51</v>
      </c>
      <c r="Q61" s="1" t="n">
        <v>90</v>
      </c>
      <c r="R61" s="1" t="n">
        <v>0.798</v>
      </c>
      <c r="S61" s="1" t="n">
        <v>1.752E-005</v>
      </c>
      <c r="T61" s="17" t="n">
        <f aca="false">B61*C61*R61/S61</f>
        <v>3006369.57866396</v>
      </c>
    </row>
    <row r="62" customFormat="false" ht="12.75" hidden="false" customHeight="false" outlineLevel="0" collapsed="false">
      <c r="A62" s="1" t="n">
        <v>149.697822551225</v>
      </c>
      <c r="B62" s="1" t="n">
        <v>1.21015898957502</v>
      </c>
      <c r="C62" s="1" t="n">
        <v>54.8999991666696</v>
      </c>
      <c r="D62" s="12" t="n">
        <f aca="false">B62/2*(C62^2)</f>
        <v>1823.71559271993</v>
      </c>
      <c r="E62" s="1" t="n">
        <v>41.6374013007898</v>
      </c>
      <c r="F62" s="1" t="n">
        <v>23.1843591276265</v>
      </c>
      <c r="G62" s="12" t="n">
        <f aca="false">SIN(A62*PI()/180)</f>
        <v>0.50456043563335</v>
      </c>
      <c r="H62" s="12" t="n">
        <f aca="false">COS(A62*PI()/180)</f>
        <v>-0.863376376091843</v>
      </c>
      <c r="I62" s="12" t="n">
        <f aca="false">E62*H62-F62*G62</f>
        <v>-47.646658986273</v>
      </c>
      <c r="J62" s="12" t="n">
        <f aca="false">-F62*H62+E62*G62</f>
        <v>41.0254133045892</v>
      </c>
      <c r="K62" s="1" t="n">
        <v>0.03149814</v>
      </c>
      <c r="L62" s="12" t="n">
        <f aca="false">-(I62/(D62*K62))</f>
        <v>0.829450422565866</v>
      </c>
      <c r="M62" s="12" t="n">
        <f aca="false">J62/(D62*K62)</f>
        <v>0.714185362109742</v>
      </c>
      <c r="N62" s="1" t="n">
        <v>0.005903</v>
      </c>
      <c r="O62" s="12" t="n">
        <f aca="false">L62*K62/N62</f>
        <v>4.42590979722832</v>
      </c>
      <c r="P62" s="1" t="s">
        <v>52</v>
      </c>
      <c r="Q62" s="1" t="n">
        <v>150</v>
      </c>
      <c r="R62" s="1" t="n">
        <v>0.798</v>
      </c>
      <c r="S62" s="1" t="n">
        <v>1.752E-005</v>
      </c>
      <c r="T62" s="17" t="n">
        <f aca="false">B62*C62*R62/S62</f>
        <v>3026101.97262139</v>
      </c>
    </row>
    <row r="63" customFormat="false" ht="12.75" hidden="false" customHeight="false" outlineLevel="0" collapsed="false">
      <c r="A63" s="1" t="n">
        <v>179.814622188011</v>
      </c>
      <c r="B63" s="1" t="n">
        <v>1.20936336446918</v>
      </c>
      <c r="C63" s="1" t="n">
        <v>55.0097040475084</v>
      </c>
      <c r="D63" s="12" t="n">
        <f aca="false">B63/2*(C63^2)</f>
        <v>1829.80761027652</v>
      </c>
      <c r="E63" s="1" t="n">
        <v>15.9931246218155</v>
      </c>
      <c r="F63" s="1" t="n">
        <v>0.158182801835937</v>
      </c>
      <c r="G63" s="12" t="n">
        <f aca="false">SIN(A63*PI()/180)</f>
        <v>0.00323544753449043</v>
      </c>
      <c r="H63" s="12" t="n">
        <f aca="false">COS(A63*PI()/180)</f>
        <v>-0.999994765925928</v>
      </c>
      <c r="I63" s="12" t="n">
        <f aca="false">E63*H63-F63*G63</f>
        <v>-15.9935527047728</v>
      </c>
      <c r="J63" s="12" t="n">
        <f aca="false">-F63*H63+E63*G63</f>
        <v>0.209926889521887</v>
      </c>
      <c r="K63" s="1" t="n">
        <v>0.03149814</v>
      </c>
      <c r="L63" s="12" t="n">
        <f aca="false">-(I63/(D63*K63))</f>
        <v>0.277494645432684</v>
      </c>
      <c r="M63" s="12" t="n">
        <f aca="false">J63/(D63*K63)</f>
        <v>0.00364231692920099</v>
      </c>
      <c r="N63" s="1" t="n">
        <v>0.005903</v>
      </c>
      <c r="O63" s="12" t="n">
        <f aca="false">L63*K63/N63</f>
        <v>1.48069882959326</v>
      </c>
      <c r="P63" s="1" t="s">
        <v>53</v>
      </c>
      <c r="Q63" s="1" t="n">
        <v>180</v>
      </c>
      <c r="R63" s="1" t="n">
        <v>0.798</v>
      </c>
      <c r="S63" s="1" t="n">
        <v>1.752E-005</v>
      </c>
      <c r="T63" s="17" t="n">
        <f aca="false">B63*C63*R63/S63</f>
        <v>3030155.43212032</v>
      </c>
    </row>
    <row r="64" customFormat="false" ht="12.75" hidden="false" customHeight="false" outlineLevel="0" collapsed="false">
      <c r="A64" s="1" t="n">
        <v>-0.00916500007966533</v>
      </c>
      <c r="B64" s="1" t="n">
        <v>1.20809880894967</v>
      </c>
      <c r="C64" s="1" t="n">
        <v>55.0432941731336</v>
      </c>
      <c r="D64" s="12" t="n">
        <f aca="false">B64/2*(C64^2)</f>
        <v>1830.12728090262</v>
      </c>
      <c r="E64" s="1" t="n">
        <v>11.9973985606647</v>
      </c>
      <c r="F64" s="1" t="n">
        <v>0.0684402051230427</v>
      </c>
      <c r="G64" s="12" t="n">
        <f aca="false">SIN(A64*PI()/180)</f>
        <v>-0.000159959426653555</v>
      </c>
      <c r="H64" s="12" t="n">
        <f aca="false">COS(A64*PI()/180)</f>
        <v>0.999999987206491</v>
      </c>
      <c r="I64" s="12" t="n">
        <f aca="false">E64*H64-F64*G64</f>
        <v>11.9974093548319</v>
      </c>
      <c r="J64" s="12" t="n">
        <f aca="false">-F64*H64+E64*G64</f>
        <v>-0.0703593012425504</v>
      </c>
      <c r="K64" s="1" t="n">
        <v>0.03149814</v>
      </c>
      <c r="L64" s="12" t="n">
        <f aca="false">-(I64/(D64*K64))</f>
        <v>-0.208123573166798</v>
      </c>
      <c r="M64" s="12" t="n">
        <f aca="false">J64/(D64*K64)</f>
        <v>-0.00122054926584806</v>
      </c>
      <c r="N64" s="1" t="n">
        <v>0.005903</v>
      </c>
      <c r="O64" s="12" t="n">
        <f aca="false">L64*K64/N64</f>
        <v>-1.11053793747383</v>
      </c>
      <c r="P64" s="1" t="s">
        <v>49</v>
      </c>
      <c r="Q64" s="1" t="n">
        <v>0</v>
      </c>
      <c r="R64" s="1" t="n">
        <v>0.798</v>
      </c>
      <c r="S64" s="1" t="n">
        <v>1.752E-005</v>
      </c>
      <c r="T64" s="17" t="n">
        <f aca="false">B64*C64*R64/S64</f>
        <v>3028835.33268954</v>
      </c>
    </row>
    <row r="65" customFormat="false" ht="12.75" hidden="false" customHeight="false" outlineLevel="0" collapsed="false">
      <c r="D65" s="12"/>
      <c r="G65" s="12"/>
      <c r="H65" s="12"/>
      <c r="I65" s="12"/>
      <c r="J65" s="12"/>
      <c r="K65" s="7"/>
      <c r="L65" s="12"/>
      <c r="M65" s="12"/>
      <c r="N65" s="7"/>
      <c r="O65" s="12"/>
      <c r="T65" s="17"/>
    </row>
    <row r="66" customFormat="false" ht="12.75" hidden="false" customHeight="false" outlineLevel="0" collapsed="false">
      <c r="A66" s="1" t="n">
        <v>-0.00259500002255663</v>
      </c>
      <c r="B66" s="1" t="n">
        <v>1.21465630466636</v>
      </c>
      <c r="C66" s="1" t="n">
        <v>25.0349802054369</v>
      </c>
      <c r="D66" s="12" t="n">
        <f aca="false">B66/2*(C66^2)</f>
        <v>380.643061520748</v>
      </c>
      <c r="E66" s="1" t="n">
        <v>2.34323440046574</v>
      </c>
      <c r="F66" s="1" t="n">
        <v>-0.0109985579783097</v>
      </c>
      <c r="G66" s="12" t="n">
        <f aca="false">SIN(A66*PI()/180)</f>
        <v>-4.5291294467456E-005</v>
      </c>
      <c r="H66" s="12" t="n">
        <f aca="false">COS(A66*PI()/180)</f>
        <v>0.999999998974349</v>
      </c>
      <c r="I66" s="12" t="n">
        <f aca="false">E66*H66-F66*G66</f>
        <v>2.34323389992347</v>
      </c>
      <c r="J66" s="12" t="n">
        <f aca="false">-F66*H66+E66*G66</f>
        <v>0.0108924298477912</v>
      </c>
      <c r="K66" s="1" t="n">
        <v>0.03149814</v>
      </c>
      <c r="L66" s="12" t="n">
        <f aca="false">-(I66/(D66*K66))</f>
        <v>-0.195439712454249</v>
      </c>
      <c r="M66" s="12" t="n">
        <f aca="false">J66/(D66*K66)</f>
        <v>0.000908493751925462</v>
      </c>
      <c r="N66" s="10" t="n">
        <v>0.005903</v>
      </c>
      <c r="O66" s="12" t="n">
        <f aca="false">L66*K66/N66</f>
        <v>-1.04285743256712</v>
      </c>
      <c r="P66" s="1" t="s">
        <v>54</v>
      </c>
      <c r="Q66" s="1" t="n">
        <v>0</v>
      </c>
      <c r="R66" s="1" t="n">
        <v>0.798</v>
      </c>
      <c r="S66" s="1" t="n">
        <v>1.752E-005</v>
      </c>
      <c r="T66" s="17" t="n">
        <f aca="false">B66*C66*R66/S66</f>
        <v>1385062.75353297</v>
      </c>
    </row>
    <row r="67" customFormat="false" ht="12.75" hidden="false" customHeight="false" outlineLevel="0" collapsed="false">
      <c r="A67" s="1" t="n">
        <v>29.9977446357507</v>
      </c>
      <c r="B67" s="1" t="n">
        <v>1.21559897491571</v>
      </c>
      <c r="C67" s="1" t="n">
        <v>24.9456153870169</v>
      </c>
      <c r="D67" s="12" t="n">
        <f aca="false">B67/2*(C67^2)</f>
        <v>378.223730346437</v>
      </c>
      <c r="E67" s="1" t="n">
        <v>8.23772270552756</v>
      </c>
      <c r="F67" s="1" t="n">
        <v>-6.45265527271084</v>
      </c>
      <c r="G67" s="12" t="n">
        <f aca="false">SIN(A67*PI()/180)</f>
        <v>0.499965909793958</v>
      </c>
      <c r="H67" s="12" t="n">
        <f aca="false">COS(A67*PI()/180)</f>
        <v>0.866045084879477</v>
      </c>
      <c r="I67" s="12" t="n">
        <f aca="false">E67*H67-F67*G67</f>
        <v>10.3603469237299</v>
      </c>
      <c r="J67" s="12" t="n">
        <f aca="false">-F67*H67+E67*G67</f>
        <v>9.70687091045229</v>
      </c>
      <c r="K67" s="1" t="n">
        <v>0.03149814</v>
      </c>
      <c r="L67" s="12" t="n">
        <f aca="false">-(I67/(D67*K67))</f>
        <v>-0.869642219281983</v>
      </c>
      <c r="M67" s="12" t="n">
        <f aca="false">J67/(D67*K67)</f>
        <v>0.814789777117849</v>
      </c>
      <c r="N67" s="10" t="n">
        <v>0.005903</v>
      </c>
      <c r="O67" s="12" t="n">
        <f aca="false">L67*K67/N67</f>
        <v>-4.64037139977208</v>
      </c>
      <c r="P67" s="1" t="s">
        <v>55</v>
      </c>
      <c r="Q67" s="1" t="n">
        <v>30</v>
      </c>
      <c r="R67" s="1" t="n">
        <v>0.798</v>
      </c>
      <c r="S67" s="1" t="n">
        <v>1.752E-005</v>
      </c>
      <c r="T67" s="17" t="n">
        <f aca="false">B67*C67*R67/S67</f>
        <v>1381189.71835007</v>
      </c>
      <c r="U67" s="6" t="s">
        <v>105</v>
      </c>
    </row>
    <row r="68" customFormat="false" ht="12.75" hidden="false" customHeight="false" outlineLevel="0" collapsed="false">
      <c r="A68" s="1" t="n">
        <v>89.8422270309395</v>
      </c>
      <c r="B68" s="1" t="n">
        <v>1.21649690087713</v>
      </c>
      <c r="C68" s="1" t="n">
        <v>24.8950802054334</v>
      </c>
      <c r="D68" s="12" t="n">
        <f aca="false">B68/2*(C68^2)</f>
        <v>376.971112099093</v>
      </c>
      <c r="E68" s="1" t="n">
        <v>18.3109119448724</v>
      </c>
      <c r="F68" s="1" t="n">
        <v>1.60522239281796</v>
      </c>
      <c r="G68" s="12" t="n">
        <f aca="false">SIN(A68*PI()/180)</f>
        <v>0.999996208686809</v>
      </c>
      <c r="H68" s="12" t="n">
        <f aca="false">COS(A68*PI()/180)</f>
        <v>0.00275365430075825</v>
      </c>
      <c r="I68" s="12" t="n">
        <f aca="false">E68*H68-F68*G68</f>
        <v>-1.55479438548932</v>
      </c>
      <c r="J68" s="12" t="n">
        <f aca="false">-F68*H68+E68*G68</f>
        <v>18.3064222949247</v>
      </c>
      <c r="K68" s="1" t="n">
        <v>0.03149814</v>
      </c>
      <c r="L68" s="12" t="n">
        <f aca="false">-(I68/(D68*K68))</f>
        <v>0.130942305691572</v>
      </c>
      <c r="M68" s="12" t="n">
        <f aca="false">J68/(D68*K68)</f>
        <v>1.54173771569585</v>
      </c>
      <c r="N68" s="10" t="n">
        <v>0.005903</v>
      </c>
      <c r="O68" s="12" t="n">
        <f aca="false">L68*K68/N68</f>
        <v>0.698702198305257</v>
      </c>
      <c r="P68" s="1" t="s">
        <v>56</v>
      </c>
      <c r="Q68" s="1" t="n">
        <v>90</v>
      </c>
      <c r="R68" s="1" t="n">
        <v>0.798</v>
      </c>
      <c r="S68" s="1" t="n">
        <v>1.752E-005</v>
      </c>
      <c r="T68" s="17" t="n">
        <f aca="false">B68*C68*R68/S68</f>
        <v>1379409.86060295</v>
      </c>
    </row>
    <row r="69" customFormat="false" ht="12.75" hidden="false" customHeight="false" outlineLevel="0" collapsed="false">
      <c r="A69" s="1" t="n">
        <v>149.807048802174</v>
      </c>
      <c r="B69" s="1" t="n">
        <v>1.21727705393112</v>
      </c>
      <c r="C69" s="1" t="n">
        <v>24.9103256566524</v>
      </c>
      <c r="D69" s="12" t="n">
        <f aca="false">B69/2*(C69^2)</f>
        <v>377.675010700713</v>
      </c>
      <c r="E69" s="1" t="n">
        <v>8.29212751837156</v>
      </c>
      <c r="F69" s="1" t="n">
        <v>4.72657534677652</v>
      </c>
      <c r="G69" s="12" t="n">
        <f aca="false">SIN(A69*PI()/180)</f>
        <v>0.502913615583804</v>
      </c>
      <c r="H69" s="12" t="n">
        <f aca="false">COS(A69*PI()/180)</f>
        <v>-0.864336679344586</v>
      </c>
      <c r="I69" s="12" t="n">
        <f aca="false">E69*H69-F69*G69</f>
        <v>-9.54424906090779</v>
      </c>
      <c r="J69" s="12" t="n">
        <f aca="false">-F69*H69+E69*G69</f>
        <v>8.255576271051</v>
      </c>
      <c r="K69" s="1" t="n">
        <v>0.03149814</v>
      </c>
      <c r="L69" s="12" t="n">
        <f aca="false">-(I69/(D69*K69))</f>
        <v>0.80230334840552</v>
      </c>
      <c r="M69" s="12" t="n">
        <f aca="false">J69/(D69*K69)</f>
        <v>0.693975654136104</v>
      </c>
      <c r="N69" s="10" t="n">
        <v>0.005903</v>
      </c>
      <c r="O69" s="12" t="n">
        <f aca="false">L69*K69/N69</f>
        <v>4.28105424200336</v>
      </c>
      <c r="P69" s="1" t="s">
        <v>57</v>
      </c>
      <c r="Q69" s="1" t="n">
        <v>150</v>
      </c>
      <c r="R69" s="1" t="n">
        <v>0.798</v>
      </c>
      <c r="S69" s="1" t="n">
        <v>1.752E-005</v>
      </c>
      <c r="T69" s="17" t="n">
        <f aca="false">B69*C69*R69/S69</f>
        <v>1381139.76749886</v>
      </c>
    </row>
    <row r="70" customFormat="false" ht="12.75" hidden="false" customHeight="false" outlineLevel="0" collapsed="false">
      <c r="A70" s="1" t="n">
        <v>179.914944063883</v>
      </c>
      <c r="B70" s="1" t="n">
        <v>1.21778486893246</v>
      </c>
      <c r="C70" s="1" t="n">
        <v>25.0305028308245</v>
      </c>
      <c r="D70" s="12" t="n">
        <f aca="false">B70/2*(C70^2)</f>
        <v>381.48698521467</v>
      </c>
      <c r="E70" s="1" t="n">
        <v>3.09645750520693</v>
      </c>
      <c r="F70" s="1" t="n">
        <v>0.0293119265616406</v>
      </c>
      <c r="G70" s="12" t="n">
        <f aca="false">SIN(A70*PI()/180)</f>
        <v>0.00148450558836642</v>
      </c>
      <c r="H70" s="12" t="n">
        <f aca="false">COS(A70*PI()/180)</f>
        <v>-0.999998898120972</v>
      </c>
      <c r="I70" s="12" t="n">
        <f aca="false">E70*H70-F70*G70</f>
        <v>-3.09649760700413</v>
      </c>
      <c r="J70" s="12" t="n">
        <f aca="false">-F70*H70+E70*G70</f>
        <v>0.0339086027340622</v>
      </c>
      <c r="K70" s="1" t="n">
        <v>0.03149814</v>
      </c>
      <c r="L70" s="12" t="n">
        <f aca="false">-(I70/(D70*K70))</f>
        <v>0.257695072064119</v>
      </c>
      <c r="M70" s="12" t="n">
        <f aca="false">J70/(D70*K70)</f>
        <v>0.00282192364863536</v>
      </c>
      <c r="N70" s="10" t="n">
        <v>0.005903</v>
      </c>
      <c r="O70" s="12" t="n">
        <f aca="false">L70*K70/N70</f>
        <v>1.37504920501198</v>
      </c>
      <c r="P70" s="1" t="s">
        <v>58</v>
      </c>
      <c r="Q70" s="1" t="n">
        <v>180</v>
      </c>
      <c r="R70" s="1" t="n">
        <v>0.798</v>
      </c>
      <c r="S70" s="1" t="n">
        <v>1.752E-005</v>
      </c>
      <c r="T70" s="17" t="n">
        <f aca="false">B70*C70*R70/S70</f>
        <v>1388381.88082768</v>
      </c>
    </row>
    <row r="71" customFormat="false" ht="12.75" hidden="false" customHeight="false" outlineLevel="0" collapsed="false">
      <c r="A71" s="1" t="n">
        <v>-0.00703687506116694</v>
      </c>
      <c r="B71" s="1" t="n">
        <v>1.2187537463352</v>
      </c>
      <c r="C71" s="1" t="n">
        <v>25.0468203997155</v>
      </c>
      <c r="D71" s="12" t="n">
        <f aca="false">B71/2*(C71^2)</f>
        <v>382.288445014112</v>
      </c>
      <c r="E71" s="1" t="n">
        <v>2.36793364539568</v>
      </c>
      <c r="F71" s="1" t="n">
        <v>-0.0321976833580993</v>
      </c>
      <c r="G71" s="12" t="n">
        <f aca="false">SIN(A71*PI()/180)</f>
        <v>-0.000122816638560081</v>
      </c>
      <c r="H71" s="12" t="n">
        <f aca="false">COS(A71*PI()/180)</f>
        <v>0.999999992458037</v>
      </c>
      <c r="I71" s="12" t="n">
        <f aca="false">E71*H71-F71*G71</f>
        <v>2.36792967312557</v>
      </c>
      <c r="J71" s="12" t="n">
        <f aca="false">-F71*H71+E71*G71</f>
        <v>0.0319068614646048</v>
      </c>
      <c r="K71" s="1" t="n">
        <v>0.03149814</v>
      </c>
      <c r="L71" s="12" t="n">
        <f aca="false">-(I71/(D71*K71))</f>
        <v>-0.196649442502123</v>
      </c>
      <c r="M71" s="12" t="n">
        <f aca="false">J71/(D71*K71)</f>
        <v>0.0026497689480469</v>
      </c>
      <c r="N71" s="10" t="n">
        <v>0.005903</v>
      </c>
      <c r="O71" s="12" t="n">
        <f aca="false">L71*K71/N71</f>
        <v>-1.04931249718005</v>
      </c>
      <c r="P71" s="1" t="s">
        <v>54</v>
      </c>
      <c r="Q71" s="1" t="n">
        <v>0</v>
      </c>
      <c r="R71" s="1" t="n">
        <v>0.798</v>
      </c>
      <c r="S71" s="1" t="n">
        <v>1.752E-005</v>
      </c>
      <c r="T71" s="17" t="n">
        <f aca="false">B71*C71*R71/S71</f>
        <v>1390392.3027602</v>
      </c>
    </row>
    <row r="72" customFormat="false" ht="12.75" hidden="false" customHeight="false" outlineLevel="0" collapsed="false">
      <c r="D72" s="12"/>
      <c r="G72" s="12"/>
      <c r="H72" s="12"/>
      <c r="I72" s="12"/>
      <c r="J72" s="12"/>
      <c r="L72" s="12"/>
      <c r="M72" s="12"/>
      <c r="N72" s="10"/>
      <c r="O72" s="12"/>
      <c r="T72" s="17"/>
    </row>
    <row r="73" customFormat="false" ht="12.75" hidden="false" customHeight="false" outlineLevel="0" collapsed="false">
      <c r="A73" s="1" t="n">
        <v>-0.00258750002249144</v>
      </c>
      <c r="B73" s="1" t="n">
        <v>1.22059319411957</v>
      </c>
      <c r="C73" s="1" t="n">
        <v>10.075931712071</v>
      </c>
      <c r="D73" s="12" t="n">
        <f aca="false">B73/2*(C73^2)</f>
        <v>61.9599957569505</v>
      </c>
      <c r="E73" s="1" t="n">
        <v>0.301579026982072</v>
      </c>
      <c r="F73" s="1" t="n">
        <v>-0.00295338817639276</v>
      </c>
      <c r="G73" s="12" t="n">
        <f aca="false">SIN(A73*PI()/180)</f>
        <v>-4.51603947725525E-005</v>
      </c>
      <c r="H73" s="12" t="n">
        <f aca="false">COS(A73*PI()/180)</f>
        <v>0.999999998980269</v>
      </c>
      <c r="I73" s="12" t="n">
        <f aca="false">E73*H73-F73*G73</f>
        <v>0.301578893298366</v>
      </c>
      <c r="J73" s="12" t="n">
        <f aca="false">-F73*H73+E73*G73</f>
        <v>0.00293976874546747</v>
      </c>
      <c r="K73" s="1" t="n">
        <v>0.03149814</v>
      </c>
      <c r="L73" s="12" t="n">
        <f aca="false">-(I73/(D73*K73))</f>
        <v>-0.154527100187016</v>
      </c>
      <c r="M73" s="12" t="n">
        <f aca="false">J73/(D73*K73)</f>
        <v>0.00150631874296347</v>
      </c>
      <c r="N73" s="10" t="n">
        <v>0.005903</v>
      </c>
      <c r="O73" s="12" t="n">
        <f aca="false">L73*K73/N73</f>
        <v>-0.824549590968096</v>
      </c>
      <c r="P73" s="1" t="s">
        <v>59</v>
      </c>
      <c r="Q73" s="1" t="n">
        <v>0</v>
      </c>
      <c r="R73" s="1" t="n">
        <v>0.798</v>
      </c>
      <c r="S73" s="1" t="n">
        <v>1.752E-005</v>
      </c>
      <c r="T73" s="17" t="n">
        <f aca="false">B73*C73*R73/S73</f>
        <v>560176.58164324</v>
      </c>
    </row>
    <row r="74" customFormat="false" ht="12.75" hidden="false" customHeight="false" outlineLevel="0" collapsed="false">
      <c r="A74" s="1" t="n">
        <v>29.9971240107453</v>
      </c>
      <c r="B74" s="1" t="n">
        <v>1.22104898930093</v>
      </c>
      <c r="C74" s="1" t="n">
        <v>10.063076336064</v>
      </c>
      <c r="D74" s="12" t="n">
        <f aca="false">B74/2*(C74^2)</f>
        <v>61.8250714765556</v>
      </c>
      <c r="E74" s="1" t="n">
        <v>1.29811254472006</v>
      </c>
      <c r="F74" s="1" t="n">
        <v>-1.07372483566403</v>
      </c>
      <c r="G74" s="12" t="n">
        <f aca="false">SIN(A74*PI()/180)</f>
        <v>0.499956528807774</v>
      </c>
      <c r="H74" s="12" t="n">
        <f aca="false">COS(A74*PI()/180)</f>
        <v>0.866050500434288</v>
      </c>
      <c r="I74" s="12" t="n">
        <f aca="false">E74*H74-F74*G74</f>
        <v>1.66104676070812</v>
      </c>
      <c r="J74" s="12" t="n">
        <f aca="false">-F74*H74+E74*G74</f>
        <v>1.57889977311563</v>
      </c>
      <c r="K74" s="1" t="n">
        <v>0.03149814</v>
      </c>
      <c r="L74" s="12" t="n">
        <f aca="false">-(I74/(D74*K74))</f>
        <v>-0.852967183045247</v>
      </c>
      <c r="M74" s="12" t="n">
        <f aca="false">J74/(D74*K74)</f>
        <v>0.810783732067291</v>
      </c>
      <c r="N74" s="10" t="n">
        <v>0.005903</v>
      </c>
      <c r="O74" s="12" t="n">
        <f aca="false">L74*K74/N74</f>
        <v>-4.55139416347024</v>
      </c>
      <c r="P74" s="1" t="s">
        <v>60</v>
      </c>
      <c r="Q74" s="1" t="n">
        <v>30</v>
      </c>
      <c r="R74" s="1" t="n">
        <v>0.798</v>
      </c>
      <c r="S74" s="1" t="n">
        <v>1.752E-005</v>
      </c>
      <c r="T74" s="17" t="n">
        <f aca="false">B74*C74*R74/S74</f>
        <v>559670.795271028</v>
      </c>
      <c r="U74" s="6" t="s">
        <v>106</v>
      </c>
    </row>
    <row r="75" customFormat="false" ht="12.75" hidden="false" customHeight="false" outlineLevel="0" collapsed="false">
      <c r="A75" s="1" t="n">
        <v>89.8906657813606</v>
      </c>
      <c r="B75" s="1" t="n">
        <v>1.221555042528</v>
      </c>
      <c r="C75" s="1" t="n">
        <v>10.0023257157919</v>
      </c>
      <c r="D75" s="12" t="n">
        <f aca="false">B75/2*(C75^2)</f>
        <v>61.1061653285986</v>
      </c>
      <c r="E75" s="1" t="n">
        <v>2.95156496240932</v>
      </c>
      <c r="F75" s="1" t="n">
        <v>0.33956413033884</v>
      </c>
      <c r="G75" s="12" t="n">
        <f aca="false">SIN(A75*PI()/180)</f>
        <v>0.999998179306596</v>
      </c>
      <c r="H75" s="12" t="n">
        <f aca="false">COS(A75*PI()/180)</f>
        <v>0.0019082409422451</v>
      </c>
      <c r="I75" s="12" t="n">
        <f aca="false">E75*H75-F75*G75</f>
        <v>-0.333931214991702</v>
      </c>
      <c r="J75" s="12" t="n">
        <f aca="false">-F75*H75+E75*G75</f>
        <v>2.95091161833843</v>
      </c>
      <c r="K75" s="1" t="n">
        <v>0.03149814</v>
      </c>
      <c r="L75" s="12" t="n">
        <f aca="false">-(I75/(D75*K75))</f>
        <v>0.173495045800148</v>
      </c>
      <c r="M75" s="12" t="n">
        <f aca="false">J75/(D75*K75)</f>
        <v>1.5331557021063</v>
      </c>
      <c r="N75" s="10" t="n">
        <v>0.005903</v>
      </c>
      <c r="O75" s="12" t="n">
        <f aca="false">L75*K75/N75</f>
        <v>0.925761687602823</v>
      </c>
      <c r="P75" s="1" t="s">
        <v>61</v>
      </c>
      <c r="Q75" s="1" t="n">
        <v>90</v>
      </c>
      <c r="R75" s="1" t="n">
        <v>0.798</v>
      </c>
      <c r="S75" s="1" t="n">
        <v>1.752E-005</v>
      </c>
      <c r="T75" s="17" t="n">
        <f aca="false">B75*C75*R75/S75</f>
        <v>556522.622675583</v>
      </c>
    </row>
    <row r="76" customFormat="false" ht="12.75" hidden="false" customHeight="false" outlineLevel="0" collapsed="false">
      <c r="A76" s="1" t="n">
        <v>149.854041927583</v>
      </c>
      <c r="B76" s="1" t="n">
        <v>1.22205232472045</v>
      </c>
      <c r="C76" s="1" t="n">
        <v>10.0631872855742</v>
      </c>
      <c r="D76" s="12" t="n">
        <f aca="false">B76/2*(C76^2)</f>
        <v>61.8772375315651</v>
      </c>
      <c r="E76" s="1" t="n">
        <v>1.21294273461681</v>
      </c>
      <c r="F76" s="1" t="n">
        <v>0.820832771187415</v>
      </c>
      <c r="G76" s="12" t="n">
        <f aca="false">SIN(A76*PI()/180)</f>
        <v>0.502204530732013</v>
      </c>
      <c r="H76" s="12" t="n">
        <f aca="false">COS(A76*PI()/180)</f>
        <v>-0.864748870662598</v>
      </c>
      <c r="I76" s="12" t="n">
        <f aca="false">E76*H76-F76*G76</f>
        <v>-1.46111679660192</v>
      </c>
      <c r="J76" s="12" t="n">
        <f aca="false">-F76*H76+E76*G76</f>
        <v>1.31895954873021</v>
      </c>
      <c r="K76" s="1" t="n">
        <v>0.03149814</v>
      </c>
      <c r="L76" s="12" t="n">
        <f aca="false">-(I76/(D76*K76))</f>
        <v>0.749668232221945</v>
      </c>
      <c r="M76" s="12" t="n">
        <f aca="false">J76/(D76*K76)</f>
        <v>0.676730344602438</v>
      </c>
      <c r="N76" s="10" t="n">
        <v>0.005903</v>
      </c>
      <c r="O76" s="12" t="n">
        <f aca="false">L76*K76/N76</f>
        <v>4.00019565171596</v>
      </c>
      <c r="P76" s="1" t="s">
        <v>62</v>
      </c>
      <c r="Q76" s="1" t="n">
        <v>150</v>
      </c>
      <c r="R76" s="1" t="n">
        <v>0.798</v>
      </c>
      <c r="S76" s="1" t="n">
        <v>1.752E-005</v>
      </c>
      <c r="T76" s="17" t="n">
        <f aca="false">B76*C76*R76/S76</f>
        <v>560136.852186857</v>
      </c>
    </row>
    <row r="77" customFormat="false" ht="12.75" hidden="false" customHeight="false" outlineLevel="0" collapsed="false">
      <c r="A77" s="1" t="n">
        <v>179.955798439238</v>
      </c>
      <c r="B77" s="1" t="n">
        <v>1.22235738906814</v>
      </c>
      <c r="C77" s="1" t="n">
        <v>10.0745125007066</v>
      </c>
      <c r="D77" s="12" t="n">
        <f aca="false">B77/2*(C77^2)</f>
        <v>62.0320718446029</v>
      </c>
      <c r="E77" s="1" t="n">
        <v>0.416007782824454</v>
      </c>
      <c r="F77" s="1" t="n">
        <v>0.00462058286298998</v>
      </c>
      <c r="G77" s="12" t="n">
        <f aca="false">SIN(A77*PI()/180)</f>
        <v>0.000771462693299147</v>
      </c>
      <c r="H77" s="12" t="n">
        <f aca="false">COS(A77*PI()/180)</f>
        <v>-0.999999702422612</v>
      </c>
      <c r="I77" s="12" t="n">
        <f aca="false">E77*H77-F77*G77</f>
        <v>-0.416011223637245</v>
      </c>
      <c r="J77" s="12" t="n">
        <f aca="false">-F77*H77+E77*G77</f>
        <v>0.00494151597258016</v>
      </c>
      <c r="K77" s="1" t="n">
        <v>0.03149814</v>
      </c>
      <c r="L77" s="12" t="n">
        <f aca="false">-(I77/(D77*K77))</f>
        <v>0.212913820063033</v>
      </c>
      <c r="M77" s="12" t="n">
        <f aca="false">J77/(D77*K77)</f>
        <v>0.00252905927254974</v>
      </c>
      <c r="N77" s="10" t="n">
        <v>0.005903</v>
      </c>
      <c r="O77" s="12" t="n">
        <f aca="false">L77*K77/N77</f>
        <v>1.13609847743185</v>
      </c>
      <c r="P77" s="1" t="s">
        <v>63</v>
      </c>
      <c r="Q77" s="1" t="n">
        <v>180</v>
      </c>
      <c r="R77" s="1" t="n">
        <v>0.798</v>
      </c>
      <c r="S77" s="1" t="n">
        <v>1.752E-005</v>
      </c>
      <c r="T77" s="17" t="n">
        <f aca="false">B77*C77*R77/S77</f>
        <v>560907.221895287</v>
      </c>
    </row>
    <row r="78" customFormat="false" ht="12.75" hidden="false" customHeight="false" outlineLevel="0" collapsed="false">
      <c r="A78" s="1" t="n">
        <v>-0.00479625004169066</v>
      </c>
      <c r="B78" s="1" t="n">
        <v>1.22325834859569</v>
      </c>
      <c r="C78" s="1" t="n">
        <v>10.0681572678148</v>
      </c>
      <c r="D78" s="12" t="n">
        <f aca="false">B78/2*(C78^2)</f>
        <v>61.9994981687164</v>
      </c>
      <c r="E78" s="1" t="n">
        <v>0.320570855978876</v>
      </c>
      <c r="F78" s="1" t="n">
        <v>-0.0111315402318724</v>
      </c>
      <c r="G78" s="12" t="n">
        <f aca="false">SIN(A78*PI()/180)</f>
        <v>-8.37103548786516E-005</v>
      </c>
      <c r="H78" s="12" t="n">
        <f aca="false">COS(A78*PI()/180)</f>
        <v>0.999999996496288</v>
      </c>
      <c r="I78" s="12" t="n">
        <f aca="false">E78*H78-F78*G78</f>
        <v>0.320569923030505</v>
      </c>
      <c r="J78" s="12" t="n">
        <f aca="false">-F78*H78+E78*G78</f>
        <v>0.0111047050927529</v>
      </c>
      <c r="K78" s="1" t="n">
        <v>0.03149814</v>
      </c>
      <c r="L78" s="12" t="n">
        <f aca="false">-(I78/(D78*K78))</f>
        <v>-0.164153327149579</v>
      </c>
      <c r="M78" s="12" t="n">
        <f aca="false">J78/(D78*K78)</f>
        <v>0.00568635469840009</v>
      </c>
      <c r="N78" s="10" t="n">
        <v>0.005903</v>
      </c>
      <c r="O78" s="12" t="n">
        <f aca="false">L78*K78/N78</f>
        <v>-0.875914701003431</v>
      </c>
      <c r="P78" s="1" t="s">
        <v>59</v>
      </c>
      <c r="Q78" s="1" t="n">
        <v>0</v>
      </c>
      <c r="R78" s="1" t="n">
        <v>0.798</v>
      </c>
      <c r="S78" s="1" t="n">
        <v>1.752E-005</v>
      </c>
      <c r="T78" s="17" t="n">
        <f aca="false">B78*C78*R78/S78</f>
        <v>560966.554303504</v>
      </c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A80" s="1" t="n">
        <v>0.0014156250123051</v>
      </c>
      <c r="B80" s="1" t="n">
        <v>1.22423882908161</v>
      </c>
      <c r="C80" s="1" t="n">
        <v>-10</v>
      </c>
      <c r="E80" s="1" t="n">
        <v>-0.0822459928417811</v>
      </c>
      <c r="F80" s="1" t="n">
        <v>0.0342994923039805</v>
      </c>
      <c r="N80" s="10"/>
      <c r="P80" s="1" t="s">
        <v>23</v>
      </c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93</v>
      </c>
      <c r="N4" s="7" t="s">
        <v>120</v>
      </c>
      <c r="O4" s="7" t="s">
        <v>121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2</v>
      </c>
      <c r="L5" s="7" t="s">
        <v>83</v>
      </c>
      <c r="M5" s="7"/>
      <c r="N5" s="10" t="s">
        <v>123</v>
      </c>
      <c r="O5" s="10" t="s">
        <v>124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5</v>
      </c>
      <c r="R6" s="8"/>
      <c r="S6" s="8"/>
    </row>
    <row r="7" customFormat="false" ht="12.75" hidden="false" customHeight="false" outlineLevel="0" collapsed="false">
      <c r="A7" s="1" t="n">
        <v>0.0119100001035258</v>
      </c>
      <c r="B7" s="1" t="n">
        <v>1.22926395783803</v>
      </c>
      <c r="C7" s="1" t="n">
        <v>-10</v>
      </c>
      <c r="D7" s="1" t="n">
        <f aca="false">B7/2*(C7^2)</f>
        <v>61.4631978919014</v>
      </c>
      <c r="E7" s="1" t="n">
        <v>0.00140192320049042</v>
      </c>
      <c r="F7" s="1" t="n">
        <v>-0.00145638059302699</v>
      </c>
      <c r="G7" s="1" t="n">
        <v>4.91703653242439E-005</v>
      </c>
      <c r="P7" s="1" t="s">
        <v>23</v>
      </c>
    </row>
    <row r="8" customFormat="false" ht="12.75" hidden="false" customHeight="false" outlineLevel="0" collapsed="false">
      <c r="A8" s="1" t="n">
        <v>0.00644625005603302</v>
      </c>
      <c r="B8" s="1" t="n">
        <v>1.2245690609389</v>
      </c>
      <c r="C8" s="1" t="n">
        <v>40.0366285440171</v>
      </c>
      <c r="D8" s="1" t="n">
        <f aca="false">B8/2*(C8^2)</f>
        <v>981.450237492827</v>
      </c>
      <c r="E8" s="1" t="n">
        <v>0.0470215964190895</v>
      </c>
      <c r="F8" s="1" t="n">
        <v>0.8681291902537</v>
      </c>
      <c r="G8" s="1" t="n">
        <v>0.0382434894726612</v>
      </c>
      <c r="H8" s="1" t="n">
        <f aca="false">SIN(A8*PI()/180)</f>
        <v>0.000112508287647288</v>
      </c>
      <c r="I8" s="1" t="n">
        <f aca="false">COS(A8*PI()/180)</f>
        <v>0.999999993670943</v>
      </c>
      <c r="J8" s="1" t="n">
        <f aca="false">-E8*I8+F8*H8</f>
        <v>-0.046923924392835</v>
      </c>
      <c r="K8" s="1" t="n">
        <f aca="false">-G8</f>
        <v>-0.0382434894726612</v>
      </c>
      <c r="L8" s="1" t="n">
        <v>0.03149814</v>
      </c>
      <c r="M8" s="1" t="n">
        <v>0.798</v>
      </c>
      <c r="N8" s="1" t="n">
        <f aca="false">J8/(D8*L8*M8)</f>
        <v>-0.00190212144340122</v>
      </c>
      <c r="O8" s="1" t="n">
        <f aca="false">K8/(D8*L8*M8)</f>
        <v>-0.00155024888343621</v>
      </c>
      <c r="P8" s="1" t="s">
        <v>24</v>
      </c>
    </row>
    <row r="9" customFormat="false" ht="12.75" hidden="false" customHeight="false" outlineLevel="0" collapsed="false">
      <c r="A9" s="1" t="n">
        <v>-4.94950316802278</v>
      </c>
      <c r="B9" s="1" t="n">
        <v>1.22384677809632</v>
      </c>
      <c r="C9" s="1" t="n">
        <v>40.0310826664826</v>
      </c>
      <c r="D9" s="1" t="n">
        <f aca="false">B9/2*(C9^2)</f>
        <v>980.599630525093</v>
      </c>
      <c r="E9" s="1" t="n">
        <v>0.0401097077526198</v>
      </c>
      <c r="F9" s="1" t="n">
        <v>0.8323845409041</v>
      </c>
      <c r="G9" s="1" t="n">
        <v>-0.247630151556339</v>
      </c>
      <c r="H9" s="1" t="n">
        <f aca="false">SIN(A9*PI()/180)</f>
        <v>-0.0862777267817329</v>
      </c>
      <c r="I9" s="1" t="n">
        <f aca="false">COS(A9*PI()/180)</f>
        <v>0.996271124675094</v>
      </c>
      <c r="J9" s="1" t="n">
        <f aca="false">-E9*I9+F9*H9</f>
        <v>-0.111776389650554</v>
      </c>
      <c r="K9" s="1" t="n">
        <f aca="false">-G9</f>
        <v>0.247630151556339</v>
      </c>
      <c r="L9" s="1" t="n">
        <v>0.03149814</v>
      </c>
      <c r="M9" s="1" t="n">
        <v>0.798</v>
      </c>
      <c r="N9" s="1" t="n">
        <f aca="false">J9/(D9*L9*M9)</f>
        <v>-0.00453492962940368</v>
      </c>
      <c r="O9" s="1" t="n">
        <f aca="false">K9/(D9*L9*M9)</f>
        <v>0.0100467130396442</v>
      </c>
      <c r="P9" s="1" t="s">
        <v>25</v>
      </c>
    </row>
    <row r="10" customFormat="false" ht="12.75" hidden="false" customHeight="false" outlineLevel="0" collapsed="false">
      <c r="A10" s="1" t="n">
        <v>-10.0310682121935</v>
      </c>
      <c r="B10" s="1" t="n">
        <v>1.22338854383765</v>
      </c>
      <c r="C10" s="1" t="n">
        <v>40.0125094619073</v>
      </c>
      <c r="D10" s="1" t="n">
        <f aca="false">B10/2*(C10^2)</f>
        <v>979.323088087574</v>
      </c>
      <c r="E10" s="1" t="n">
        <v>0.00378989858464793</v>
      </c>
      <c r="F10" s="1" t="n">
        <v>1.01697980586053</v>
      </c>
      <c r="G10" s="1" t="n">
        <v>-0.701742880274076</v>
      </c>
      <c r="H10" s="1" t="n">
        <f aca="false">SIN(A10*PI()/180)</f>
        <v>-0.17418215682418</v>
      </c>
      <c r="I10" s="1" t="n">
        <f aca="false">COS(A10*PI()/180)</f>
        <v>0.984713448798216</v>
      </c>
      <c r="J10" s="1" t="n">
        <f aca="false">-E10*I10+F10*H10</f>
        <v>-0.180871700137307</v>
      </c>
      <c r="K10" s="1" t="n">
        <f aca="false">-G10</f>
        <v>0.701742880274076</v>
      </c>
      <c r="L10" s="1" t="n">
        <v>0.03149814</v>
      </c>
      <c r="M10" s="1" t="n">
        <v>0.798</v>
      </c>
      <c r="N10" s="1" t="n">
        <f aca="false">J10/(D10*L10*M10)</f>
        <v>-0.00734779154777064</v>
      </c>
      <c r="O10" s="1" t="n">
        <f aca="false">K10/(D10*L10*M10)</f>
        <v>0.0285078340087021</v>
      </c>
      <c r="P10" s="1" t="s">
        <v>26</v>
      </c>
    </row>
    <row r="11" customFormat="false" ht="12.75" hidden="false" customHeight="false" outlineLevel="0" collapsed="false">
      <c r="A11" s="1" t="n">
        <v>-0.0989006258596783</v>
      </c>
      <c r="B11" s="1" t="n">
        <v>1.22300766843538</v>
      </c>
      <c r="C11" s="1" t="n">
        <v>40.034336966557</v>
      </c>
      <c r="D11" s="1" t="n">
        <f aca="false">B11/2*(C11^2)</f>
        <v>980.086630664398</v>
      </c>
      <c r="E11" s="1" t="n">
        <v>0.0480484717756021</v>
      </c>
      <c r="F11" s="1" t="n">
        <v>0.877290828509047</v>
      </c>
      <c r="G11" s="1" t="n">
        <v>0.0349218768880237</v>
      </c>
      <c r="H11" s="1" t="n">
        <f aca="false">SIN(A11*PI()/180)</f>
        <v>-0.00172614069634283</v>
      </c>
      <c r="I11" s="1" t="n">
        <f aca="false">COS(A11*PI()/180)</f>
        <v>0.999998510218039</v>
      </c>
      <c r="J11" s="1" t="n">
        <f aca="false">-E11*I11+F11*H11</f>
        <v>-0.0495627275954733</v>
      </c>
      <c r="K11" s="1" t="n">
        <f aca="false">-G11</f>
        <v>-0.0349218768880237</v>
      </c>
      <c r="L11" s="1" t="n">
        <v>0.03149814</v>
      </c>
      <c r="M11" s="1" t="n">
        <v>0.798</v>
      </c>
      <c r="N11" s="1" t="n">
        <f aca="false">J11/(D11*L11*M11)</f>
        <v>-0.0020118839851631</v>
      </c>
      <c r="O11" s="1" t="n">
        <f aca="false">K11/(D11*L11*M11)</f>
        <v>-0.00141757260448412</v>
      </c>
      <c r="P11" s="1" t="s">
        <v>24</v>
      </c>
    </row>
    <row r="12" customFormat="false" ht="12.75" hidden="false" customHeight="false" outlineLevel="0" collapsed="false">
      <c r="A12" s="1" t="n">
        <v>4.87793254240067</v>
      </c>
      <c r="B12" s="1" t="n">
        <v>1.22265337934146</v>
      </c>
      <c r="C12" s="1" t="n">
        <v>40.0436846314324</v>
      </c>
      <c r="D12" s="1" t="n">
        <f aca="false">B12/2*(C12^2)</f>
        <v>980.260316586482</v>
      </c>
      <c r="E12" s="1" t="n">
        <v>0.0614621548765596</v>
      </c>
      <c r="F12" s="1" t="n">
        <v>0.784966456257305</v>
      </c>
      <c r="G12" s="1" t="n">
        <v>0.320758076844737</v>
      </c>
      <c r="H12" s="1" t="n">
        <f aca="false">SIN(A12*PI()/180)</f>
        <v>0.085033174627228</v>
      </c>
      <c r="I12" s="1" t="n">
        <f aca="false">COS(A12*PI()/180)</f>
        <v>0.996378120601218</v>
      </c>
      <c r="J12" s="1" t="n">
        <f aca="false">-E12*I12+F12*H12</f>
        <v>0.00550864338743632</v>
      </c>
      <c r="K12" s="1" t="n">
        <f aca="false">-G12</f>
        <v>-0.320758076844737</v>
      </c>
      <c r="L12" s="1" t="n">
        <v>0.03149814</v>
      </c>
      <c r="M12" s="1" t="n">
        <v>0.798</v>
      </c>
      <c r="N12" s="1" t="n">
        <f aca="false">J12/(D12*L12*M12)</f>
        <v>0.000223570983043389</v>
      </c>
      <c r="O12" s="1" t="n">
        <f aca="false">K12/(D12*L12*M12)</f>
        <v>-0.0130181232502435</v>
      </c>
      <c r="P12" s="1" t="s">
        <v>27</v>
      </c>
    </row>
    <row r="13" customFormat="false" ht="12.75" hidden="false" customHeight="false" outlineLevel="0" collapsed="false">
      <c r="A13" s="1" t="n">
        <v>9.93010321131587</v>
      </c>
      <c r="B13" s="1" t="n">
        <v>1.22237095977919</v>
      </c>
      <c r="C13" s="1" t="n">
        <v>40.0251906021818</v>
      </c>
      <c r="D13" s="1" t="n">
        <f aca="false">B13/2*(C13^2)</f>
        <v>979.128846083803</v>
      </c>
      <c r="E13" s="1" t="n">
        <v>0.114614175235955</v>
      </c>
      <c r="F13" s="1" t="n">
        <v>0.833695164201539</v>
      </c>
      <c r="G13" s="1" t="n">
        <v>0.796376590085914</v>
      </c>
      <c r="H13" s="1" t="n">
        <f aca="false">SIN(A13*PI()/180)</f>
        <v>0.172446653116057</v>
      </c>
      <c r="I13" s="1" t="n">
        <f aca="false">COS(A13*PI()/180)</f>
        <v>0.985018858615951</v>
      </c>
      <c r="J13" s="1" t="n">
        <f aca="false">-E13*I13+F13*H13</f>
        <v>0.0308708167134675</v>
      </c>
      <c r="K13" s="1" t="n">
        <f aca="false">-G13</f>
        <v>-0.796376590085914</v>
      </c>
      <c r="L13" s="1" t="n">
        <v>0.03149814</v>
      </c>
      <c r="M13" s="1" t="n">
        <v>0.798</v>
      </c>
      <c r="N13" s="1" t="n">
        <f aca="false">J13/(D13*L13*M13)</f>
        <v>0.00125435502351122</v>
      </c>
      <c r="O13" s="1" t="n">
        <f aca="false">K13/(D13*L13*M13)</f>
        <v>-0.0323586831424906</v>
      </c>
      <c r="P13" s="1" t="s">
        <v>28</v>
      </c>
    </row>
    <row r="14" customFormat="false" ht="12.75" hidden="false" customHeight="false" outlineLevel="0" collapsed="false">
      <c r="A14" s="1" t="n">
        <v>20.0387495491837</v>
      </c>
      <c r="B14" s="1" t="n">
        <v>1.22211142904215</v>
      </c>
      <c r="C14" s="1" t="n">
        <v>39.9905663417098</v>
      </c>
      <c r="D14" s="1" t="n">
        <f aca="false">B14/2*(C14^2)</f>
        <v>977.22803834939</v>
      </c>
      <c r="E14" s="1" t="n">
        <v>0.473931742246463</v>
      </c>
      <c r="F14" s="1" t="n">
        <v>0.930622732509627</v>
      </c>
      <c r="G14" s="1" t="n">
        <v>1.73732071630913</v>
      </c>
      <c r="H14" s="1" t="n">
        <f aca="false">SIN(A14*PI()/180)</f>
        <v>0.342655585959803</v>
      </c>
      <c r="I14" s="1" t="n">
        <f aca="false">COS(A14*PI()/180)</f>
        <v>0.939461095208601</v>
      </c>
      <c r="J14" s="1" t="n">
        <f aca="false">-E14*I14+F14*H14</f>
        <v>-0.126357355909384</v>
      </c>
      <c r="K14" s="1" t="n">
        <f aca="false">-G14</f>
        <v>-1.73732071630913</v>
      </c>
      <c r="L14" s="1" t="n">
        <v>0.03149814</v>
      </c>
      <c r="M14" s="1" t="n">
        <v>0.798</v>
      </c>
      <c r="N14" s="1" t="n">
        <f aca="false">J14/(D14*L14*M14)</f>
        <v>-0.00514418774015346</v>
      </c>
      <c r="O14" s="1" t="n">
        <f aca="false">K14/(D14*L14*M14)</f>
        <v>-0.0707287982186112</v>
      </c>
      <c r="P14" s="1" t="s">
        <v>29</v>
      </c>
    </row>
    <row r="15" customFormat="false" ht="12.75" hidden="false" customHeight="false" outlineLevel="0" collapsed="false">
      <c r="A15" s="1" t="n">
        <v>30.0481127611885</v>
      </c>
      <c r="B15" s="1" t="n">
        <v>1.22176245016571</v>
      </c>
      <c r="C15" s="1" t="n">
        <v>39.9346210826421</v>
      </c>
      <c r="D15" s="1" t="n">
        <f aca="false">B15/2*(C15^2)</f>
        <v>974.217471034591</v>
      </c>
      <c r="E15" s="1" t="n">
        <v>0.837713599691285</v>
      </c>
      <c r="F15" s="1" t="n">
        <v>1.09075357151398</v>
      </c>
      <c r="G15" s="1" t="n">
        <v>2.51574265863164</v>
      </c>
      <c r="H15" s="1" t="n">
        <f aca="false">SIN(A15*PI()/180)</f>
        <v>0.500727047760027</v>
      </c>
      <c r="I15" s="1" t="n">
        <f aca="false">COS(A15*PI()/180)</f>
        <v>0.865605235451778</v>
      </c>
      <c r="J15" s="1" t="n">
        <f aca="false">-E15*I15+F15*H15</f>
        <v>-0.178959462004033</v>
      </c>
      <c r="K15" s="1" t="n">
        <f aca="false">-G15</f>
        <v>-2.51574265863164</v>
      </c>
      <c r="L15" s="1" t="n">
        <v>0.03149814</v>
      </c>
      <c r="M15" s="1" t="n">
        <v>0.798</v>
      </c>
      <c r="N15" s="1" t="n">
        <f aca="false">J15/(D15*L15*M15)</f>
        <v>-0.00730820887684079</v>
      </c>
      <c r="O15" s="1" t="n">
        <f aca="false">K15/(D15*L15*M15)</f>
        <v>-0.102735963909215</v>
      </c>
      <c r="P15" s="1" t="s">
        <v>30</v>
      </c>
    </row>
    <row r="16" customFormat="false" ht="12.75" hidden="false" customHeight="false" outlineLevel="0" collapsed="false">
      <c r="A16" s="1" t="n">
        <v>39.9894340976019</v>
      </c>
      <c r="B16" s="1" t="n">
        <v>1.22155635861983</v>
      </c>
      <c r="C16" s="1" t="n">
        <v>39.8869865911881</v>
      </c>
      <c r="D16" s="1" t="n">
        <f aca="false">B16/2*(C16^2)</f>
        <v>971.730797847698</v>
      </c>
      <c r="E16" s="1" t="n">
        <v>0.716519456514677</v>
      </c>
      <c r="F16" s="1" t="n">
        <v>1.69385867358887</v>
      </c>
      <c r="G16" s="1" t="n">
        <v>2.62256190751749</v>
      </c>
      <c r="H16" s="1" t="n">
        <f aca="false">SIN(A16*PI()/180)</f>
        <v>0.642646332666432</v>
      </c>
      <c r="I16" s="1" t="n">
        <f aca="false">COS(A16*PI()/180)</f>
        <v>0.766162966417971</v>
      </c>
      <c r="J16" s="1" t="n">
        <f aca="false">-E16*I16+F16*H16</f>
        <v>0.539581392337638</v>
      </c>
      <c r="K16" s="1" t="n">
        <f aca="false">-G16</f>
        <v>-2.62256190751749</v>
      </c>
      <c r="L16" s="1" t="n">
        <v>0.03149814</v>
      </c>
      <c r="M16" s="1" t="n">
        <v>0.798</v>
      </c>
      <c r="N16" s="1" t="n">
        <f aca="false">J16/(D16*L16*M16)</f>
        <v>0.0220913978336073</v>
      </c>
      <c r="O16" s="1" t="n">
        <f aca="false">K16/(D16*L16*M16)</f>
        <v>-0.107372232002359</v>
      </c>
      <c r="P16" s="1" t="s">
        <v>31</v>
      </c>
    </row>
    <row r="17" customFormat="false" ht="12.75" hidden="false" customHeight="false" outlineLevel="0" collapsed="false">
      <c r="A17" s="1" t="n">
        <v>49.9225204339437</v>
      </c>
      <c r="B17" s="1" t="n">
        <v>1.22129181894935</v>
      </c>
      <c r="C17" s="1" t="n">
        <v>39.8285122776242</v>
      </c>
      <c r="D17" s="1" t="n">
        <f aca="false">B17/2*(C17^2)</f>
        <v>968.673950962642</v>
      </c>
      <c r="E17" s="1" t="n">
        <v>-0.0557260053275939</v>
      </c>
      <c r="F17" s="1" t="n">
        <v>2.49637935730473</v>
      </c>
      <c r="G17" s="1" t="n">
        <v>2.01267394014308</v>
      </c>
      <c r="H17" s="1" t="n">
        <f aca="false">SIN(A17*PI()/180)</f>
        <v>0.765174518302389</v>
      </c>
      <c r="I17" s="1" t="n">
        <f aca="false">COS(A17*PI()/180)</f>
        <v>0.643822923279925</v>
      </c>
      <c r="J17" s="1" t="n">
        <f aca="false">-E17*I17+F17*H17</f>
        <v>1.9460435518784</v>
      </c>
      <c r="K17" s="1" t="n">
        <f aca="false">-G17</f>
        <v>-2.01267394014308</v>
      </c>
      <c r="L17" s="1" t="n">
        <v>0.03149814</v>
      </c>
      <c r="M17" s="1" t="n">
        <v>0.798</v>
      </c>
      <c r="N17" s="1" t="n">
        <f aca="false">J17/(D17*L17*M17)</f>
        <v>0.0799258261446891</v>
      </c>
      <c r="O17" s="1" t="n">
        <f aca="false">K17/(D17*L17*M17)</f>
        <v>-0.0826623984188583</v>
      </c>
      <c r="P17" s="1" t="s">
        <v>32</v>
      </c>
    </row>
    <row r="18" customFormat="false" ht="12.75" hidden="false" customHeight="false" outlineLevel="0" collapsed="false">
      <c r="A18" s="1" t="n">
        <v>59.9667848962519</v>
      </c>
      <c r="B18" s="1" t="n">
        <v>1.22104544084005</v>
      </c>
      <c r="C18" s="1" t="n">
        <v>39.7748746016762</v>
      </c>
      <c r="D18" s="1" t="n">
        <f aca="false">B18/2*(C18^2)</f>
        <v>965.871761196078</v>
      </c>
      <c r="E18" s="1" t="n">
        <v>-0.977989319709637</v>
      </c>
      <c r="F18" s="1" t="n">
        <v>2.9070606854947</v>
      </c>
      <c r="G18" s="1" t="n">
        <v>1.43409651377751</v>
      </c>
      <c r="H18" s="1" t="n">
        <f aca="false">SIN(A18*PI()/180)</f>
        <v>0.86573540181847</v>
      </c>
      <c r="I18" s="1" t="n">
        <f aca="false">COS(A18*PI()/180)</f>
        <v>0.500501962072291</v>
      </c>
      <c r="J18" s="1" t="n">
        <f aca="false">-E18*I18+F18*H18</f>
        <v>3.00623092406785</v>
      </c>
      <c r="K18" s="1" t="n">
        <f aca="false">-G18</f>
        <v>-1.43409651377751</v>
      </c>
      <c r="L18" s="1" t="n">
        <v>0.03149814</v>
      </c>
      <c r="M18" s="1" t="n">
        <v>0.798</v>
      </c>
      <c r="N18" s="1" t="n">
        <f aca="false">J18/(D18*L18*M18)</f>
        <v>0.123826919421917</v>
      </c>
      <c r="O18" s="1" t="n">
        <f aca="false">K18/(D18*L18*M18)</f>
        <v>-0.0590705630871793</v>
      </c>
      <c r="P18" s="1" t="s">
        <v>33</v>
      </c>
    </row>
    <row r="19" customFormat="false" ht="12.75" hidden="false" customHeight="false" outlineLevel="0" collapsed="false">
      <c r="A19" s="1" t="n">
        <v>69.9590706081083</v>
      </c>
      <c r="B19" s="1" t="n">
        <v>1.22086067933461</v>
      </c>
      <c r="C19" s="1" t="n">
        <v>39.7296082833194</v>
      </c>
      <c r="D19" s="1" t="n">
        <f aca="false">B19/2*(C19^2)</f>
        <v>963.528748459096</v>
      </c>
      <c r="E19" s="1" t="n">
        <v>-1.44576775732128</v>
      </c>
      <c r="F19" s="1" t="n">
        <v>2.776917898432</v>
      </c>
      <c r="G19" s="1" t="n">
        <v>0.866464664073195</v>
      </c>
      <c r="H19" s="1" t="n">
        <f aca="false">SIN(A19*PI()/180)</f>
        <v>0.939448058048748</v>
      </c>
      <c r="I19" s="1" t="n">
        <f aca="false">COS(A19*PI()/180)</f>
        <v>0.342691327915423</v>
      </c>
      <c r="J19" s="1" t="n">
        <f aca="false">-E19*I19+F19*H19</f>
        <v>3.10422219965649</v>
      </c>
      <c r="K19" s="1" t="n">
        <f aca="false">-G19</f>
        <v>-0.866464664073195</v>
      </c>
      <c r="L19" s="1" t="n">
        <v>0.03149814</v>
      </c>
      <c r="M19" s="1" t="n">
        <v>0.798</v>
      </c>
      <c r="N19" s="1" t="n">
        <f aca="false">J19/(D19*L19*M19)</f>
        <v>0.128174113688225</v>
      </c>
      <c r="O19" s="1" t="n">
        <f aca="false">K19/(D19*L19*M19)</f>
        <v>-0.0357765434355947</v>
      </c>
      <c r="P19" s="1" t="s">
        <v>34</v>
      </c>
    </row>
    <row r="20" customFormat="false" ht="12.75" hidden="false" customHeight="false" outlineLevel="0" collapsed="false">
      <c r="A20" s="1" t="n">
        <v>79.7938825685959</v>
      </c>
      <c r="B20" s="1" t="n">
        <v>1.22069554804245</v>
      </c>
      <c r="C20" s="1" t="n">
        <v>39.6911918607726</v>
      </c>
      <c r="D20" s="1" t="n">
        <f aca="false">B20/2*(C20^2)</f>
        <v>961.536213873164</v>
      </c>
      <c r="E20" s="1" t="n">
        <v>-1.71067827762272</v>
      </c>
      <c r="F20" s="1" t="n">
        <v>2.45653157647788</v>
      </c>
      <c r="G20" s="1" t="n">
        <v>0.232540067088325</v>
      </c>
      <c r="H20" s="1" t="n">
        <f aca="false">SIN(A20*PI()/180)</f>
        <v>0.984176695142252</v>
      </c>
      <c r="I20" s="1" t="n">
        <f aca="false">COS(A20*PI()/180)</f>
        <v>0.177189821205609</v>
      </c>
      <c r="J20" s="1" t="n">
        <f aca="false">-E20*I20+F20*H20</f>
        <v>2.72077590660288</v>
      </c>
      <c r="K20" s="1" t="n">
        <f aca="false">-G20</f>
        <v>-0.232540067088325</v>
      </c>
      <c r="L20" s="1" t="n">
        <v>0.03149814</v>
      </c>
      <c r="M20" s="1" t="n">
        <v>0.798</v>
      </c>
      <c r="N20" s="1" t="n">
        <f aca="false">J20/(D20*L20*M20)</f>
        <v>0.112574318697614</v>
      </c>
      <c r="O20" s="1" t="n">
        <f aca="false">K20/(D20*L20*M20)</f>
        <v>-0.00962153463607044</v>
      </c>
      <c r="P20" s="1" t="s">
        <v>35</v>
      </c>
    </row>
    <row r="21" customFormat="false" ht="12.75" hidden="false" customHeight="false" outlineLevel="0" collapsed="false">
      <c r="A21" s="1" t="n">
        <v>89.8377514059006</v>
      </c>
      <c r="B21" s="1" t="n">
        <v>1.22050956798805</v>
      </c>
      <c r="C21" s="1" t="n">
        <v>39.6923479461348</v>
      </c>
      <c r="D21" s="1" t="n">
        <f aca="false">B21/2*(C21^2)</f>
        <v>961.445723861154</v>
      </c>
      <c r="E21" s="1" t="n">
        <v>-2.38204468342012</v>
      </c>
      <c r="F21" s="1" t="n">
        <v>2.09259957883511</v>
      </c>
      <c r="G21" s="1" t="n">
        <v>-0.719431009488646</v>
      </c>
      <c r="H21" s="1" t="n">
        <f aca="false">SIN(A21*PI()/180)</f>
        <v>0.999995990535857</v>
      </c>
      <c r="I21" s="1" t="n">
        <f aca="false">COS(A21*PI()/180)</f>
        <v>0.00283176838913523</v>
      </c>
      <c r="J21" s="1" t="n">
        <f aca="false">-E21*I21+F21*H21</f>
        <v>2.09933658746815</v>
      </c>
      <c r="K21" s="1" t="n">
        <f aca="false">-G21</f>
        <v>0.719431009488646</v>
      </c>
      <c r="L21" s="1" t="n">
        <v>0.03149814</v>
      </c>
      <c r="M21" s="1" t="n">
        <v>0.798</v>
      </c>
      <c r="N21" s="1" t="n">
        <f aca="false">J21/(D21*L21*M21)</f>
        <v>0.0868699361377259</v>
      </c>
      <c r="O21" s="1" t="n">
        <f aca="false">K21/(D21*L21*M21)</f>
        <v>0.0297698454944526</v>
      </c>
      <c r="P21" s="1" t="s">
        <v>36</v>
      </c>
    </row>
    <row r="22" customFormat="false" ht="12.75" hidden="false" customHeight="false" outlineLevel="0" collapsed="false">
      <c r="A22" s="1" t="n">
        <v>99.8315802427704</v>
      </c>
      <c r="B22" s="1" t="n">
        <v>1.22037170507375</v>
      </c>
      <c r="C22" s="1" t="n">
        <v>39.7294855871814</v>
      </c>
      <c r="D22" s="1" t="n">
        <f aca="false">B22/2*(C22^2)</f>
        <v>963.136890859589</v>
      </c>
      <c r="E22" s="1" t="n">
        <v>-2.90101224900598</v>
      </c>
      <c r="F22" s="1" t="n">
        <v>1.53571790419096</v>
      </c>
      <c r="G22" s="1" t="n">
        <v>-1.4511735988101</v>
      </c>
      <c r="H22" s="1" t="n">
        <f aca="false">SIN(A22*PI()/180)</f>
        <v>0.985313932867387</v>
      </c>
      <c r="I22" s="1" t="n">
        <f aca="false">COS(A22*PI()/180)</f>
        <v>-0.1707526096357</v>
      </c>
      <c r="J22" s="1" t="n">
        <f aca="false">-E22*I22+F22*H22</f>
        <v>1.01780883585036</v>
      </c>
      <c r="K22" s="1" t="n">
        <f aca="false">-G22</f>
        <v>1.4511735988101</v>
      </c>
      <c r="L22" s="1" t="n">
        <v>0.03149814</v>
      </c>
      <c r="M22" s="1" t="n">
        <v>0.798</v>
      </c>
      <c r="N22" s="1" t="n">
        <f aca="false">J22/(D22*L22*M22)</f>
        <v>0.042042680612839</v>
      </c>
      <c r="O22" s="1" t="n">
        <f aca="false">K22/(D22*L22*M22)</f>
        <v>0.0599437006042333</v>
      </c>
      <c r="P22" s="1" t="s">
        <v>37</v>
      </c>
    </row>
    <row r="23" customFormat="false" ht="12.75" hidden="false" customHeight="false" outlineLevel="0" collapsed="false">
      <c r="A23" s="1" t="n">
        <v>109.767597204138</v>
      </c>
      <c r="B23" s="1" t="n">
        <v>1.22015250988488</v>
      </c>
      <c r="C23" s="1" t="n">
        <v>39.745123404433</v>
      </c>
      <c r="D23" s="1" t="n">
        <f aca="false">B23/2*(C23^2)</f>
        <v>963.722107018072</v>
      </c>
      <c r="E23" s="1" t="n">
        <v>-2.58019659761735</v>
      </c>
      <c r="F23" s="1" t="n">
        <v>1.21551380153427</v>
      </c>
      <c r="G23" s="1" t="n">
        <v>-2.05478564697574</v>
      </c>
      <c r="H23" s="1" t="n">
        <f aca="false">SIN(A23*PI()/180)</f>
        <v>0.941072186793402</v>
      </c>
      <c r="I23" s="1" t="n">
        <f aca="false">COS(A23*PI()/180)</f>
        <v>-0.338205764652061</v>
      </c>
      <c r="J23" s="1" t="n">
        <f aca="false">-E23*I23+F23*H23</f>
        <v>0.271248868037591</v>
      </c>
      <c r="K23" s="1" t="n">
        <f aca="false">-G23</f>
        <v>2.05478564697574</v>
      </c>
      <c r="L23" s="1" t="n">
        <v>0.03149814</v>
      </c>
      <c r="M23" s="1" t="n">
        <v>0.798</v>
      </c>
      <c r="N23" s="1" t="n">
        <f aca="false">J23/(D23*L23*M23)</f>
        <v>0.0111976867124142</v>
      </c>
      <c r="O23" s="1" t="n">
        <f aca="false">K23/(D23*L23*M23)</f>
        <v>0.0848255924622366</v>
      </c>
      <c r="P23" s="1" t="s">
        <v>38</v>
      </c>
    </row>
    <row r="24" customFormat="false" ht="12.75" hidden="false" customHeight="false" outlineLevel="0" collapsed="false">
      <c r="A24" s="1" t="n">
        <v>119.761902291012</v>
      </c>
      <c r="B24" s="1" t="n">
        <v>1.22006890576528</v>
      </c>
      <c r="C24" s="1" t="n">
        <v>39.7998123191309</v>
      </c>
      <c r="D24" s="1" t="n">
        <f aca="false">B24/2*(C24^2)</f>
        <v>966.30986121872</v>
      </c>
      <c r="E24" s="1" t="n">
        <v>-2.59683080492443</v>
      </c>
      <c r="F24" s="1" t="n">
        <v>0.697368942081939</v>
      </c>
      <c r="G24" s="1" t="n">
        <v>-2.90174224154977</v>
      </c>
      <c r="H24" s="1" t="n">
        <f aca="false">SIN(A24*PI()/180)</f>
        <v>0.868095714635096</v>
      </c>
      <c r="I24" s="1" t="n">
        <f aca="false">COS(A24*PI()/180)</f>
        <v>-0.496396847524419</v>
      </c>
      <c r="J24" s="1" t="n">
        <f aca="false">-E24*I24+F24*H24</f>
        <v>-0.683675634977845</v>
      </c>
      <c r="K24" s="1" t="n">
        <f aca="false">-G24</f>
        <v>2.90174224154977</v>
      </c>
      <c r="L24" s="1" t="n">
        <v>0.03149814</v>
      </c>
      <c r="M24" s="1" t="n">
        <v>0.798</v>
      </c>
      <c r="N24" s="1" t="n">
        <f aca="false">J24/(D24*L24*M24)</f>
        <v>-0.028147892957109</v>
      </c>
      <c r="O24" s="1" t="n">
        <f aca="false">K24/(D24*L24*M24)</f>
        <v>0.119468832623984</v>
      </c>
      <c r="P24" s="1" t="s">
        <v>39</v>
      </c>
    </row>
    <row r="25" customFormat="false" ht="12.75" hidden="false" customHeight="false" outlineLevel="0" collapsed="false">
      <c r="A25" s="1" t="n">
        <v>129.756439877888</v>
      </c>
      <c r="B25" s="1" t="n">
        <v>1.21979698148571</v>
      </c>
      <c r="C25" s="1" t="n">
        <v>39.8489866141603</v>
      </c>
      <c r="D25" s="1" t="n">
        <f aca="false">B25/2*(C25^2)</f>
        <v>968.483267061248</v>
      </c>
      <c r="E25" s="1" t="n">
        <v>-2.18438627258641</v>
      </c>
      <c r="F25" s="1" t="n">
        <v>0.350173257139741</v>
      </c>
      <c r="G25" s="1" t="n">
        <v>-3.26555907159322</v>
      </c>
      <c r="H25" s="1" t="n">
        <f aca="false">SIN(A25*PI()/180)</f>
        <v>0.768769956145276</v>
      </c>
      <c r="I25" s="1" t="n">
        <f aca="false">COS(A25*PI()/180)</f>
        <v>-0.639525413512544</v>
      </c>
      <c r="J25" s="1" t="n">
        <f aca="false">-E25*I25+F25*H25</f>
        <v>-1.12776785471239</v>
      </c>
      <c r="K25" s="1" t="n">
        <f aca="false">-G25</f>
        <v>3.26555907159322</v>
      </c>
      <c r="L25" s="1" t="n">
        <v>0.03149814</v>
      </c>
      <c r="M25" s="1" t="n">
        <v>0.798</v>
      </c>
      <c r="N25" s="1" t="n">
        <f aca="false">J25/(D25*L25*M25)</f>
        <v>-0.0463275986581707</v>
      </c>
      <c r="O25" s="1" t="n">
        <f aca="false">K25/(D25*L25*M25)</f>
        <v>0.134145967568744</v>
      </c>
      <c r="P25" s="1" t="s">
        <v>40</v>
      </c>
    </row>
    <row r="26" customFormat="false" ht="12.75" hidden="false" customHeight="false" outlineLevel="0" collapsed="false">
      <c r="A26" s="1" t="n">
        <v>139.699724339318</v>
      </c>
      <c r="B26" s="1" t="n">
        <v>1.21962617851193</v>
      </c>
      <c r="C26" s="1" t="n">
        <v>39.896226238219</v>
      </c>
      <c r="D26" s="1" t="n">
        <f aca="false">B26/2*(C26^2)</f>
        <v>970.644902022387</v>
      </c>
      <c r="E26" s="1" t="n">
        <v>-1.6362602113047</v>
      </c>
      <c r="F26" s="1" t="n">
        <v>0.155178327080725</v>
      </c>
      <c r="G26" s="1" t="n">
        <v>-3.14185267970315</v>
      </c>
      <c r="H26" s="1" t="n">
        <f aca="false">SIN(A26*PI()/180)</f>
        <v>0.646793448842559</v>
      </c>
      <c r="I26" s="1" t="n">
        <f aca="false">COS(A26*PI()/180)</f>
        <v>-0.762665217860594</v>
      </c>
      <c r="J26" s="1" t="n">
        <f aca="false">-E26*I26+F26*H26</f>
        <v>-1.14755042517316</v>
      </c>
      <c r="K26" s="1" t="n">
        <f aca="false">-G26</f>
        <v>3.14185267970315</v>
      </c>
      <c r="L26" s="1" t="n">
        <v>0.03149814</v>
      </c>
      <c r="M26" s="1" t="n">
        <v>0.798</v>
      </c>
      <c r="N26" s="1" t="n">
        <f aca="false">J26/(D26*L26*M26)</f>
        <v>-0.0470352655164566</v>
      </c>
      <c r="O26" s="1" t="n">
        <f aca="false">K26/(D26*L26*M26)</f>
        <v>0.128776802972409</v>
      </c>
      <c r="P26" s="1" t="s">
        <v>41</v>
      </c>
    </row>
    <row r="27" customFormat="false" ht="12.75" hidden="false" customHeight="false" outlineLevel="0" collapsed="false">
      <c r="A27" s="1" t="n">
        <v>149.699125676236</v>
      </c>
      <c r="B27" s="1" t="n">
        <v>1.21942467325905</v>
      </c>
      <c r="C27" s="1" t="n">
        <v>39.9548875514884</v>
      </c>
      <c r="D27" s="1" t="n">
        <f aca="false">B27/2*(C27^2)</f>
        <v>973.340530141493</v>
      </c>
      <c r="E27" s="1" t="n">
        <v>-1.09683232550351</v>
      </c>
      <c r="F27" s="1" t="n">
        <v>0.012631077543768</v>
      </c>
      <c r="G27" s="1" t="n">
        <v>-2.59785109796631</v>
      </c>
      <c r="H27" s="1" t="n">
        <f aca="false">SIN(A27*PI()/180)</f>
        <v>0.504540799024224</v>
      </c>
      <c r="I27" s="1" t="n">
        <f aca="false">COS(A27*PI()/180)</f>
        <v>-0.863387851501281</v>
      </c>
      <c r="J27" s="1" t="n">
        <f aca="false">-E27*I27+F27*H27</f>
        <v>-0.940618811017155</v>
      </c>
      <c r="K27" s="1" t="n">
        <f aca="false">-G27</f>
        <v>2.59785109796631</v>
      </c>
      <c r="L27" s="1" t="n">
        <v>0.03149814</v>
      </c>
      <c r="M27" s="1" t="n">
        <v>0.798</v>
      </c>
      <c r="N27" s="1" t="n">
        <f aca="false">J27/(D27*L27*M27)</f>
        <v>-0.0384468755189212</v>
      </c>
      <c r="O27" s="1" t="n">
        <f aca="false">K27/(D27*L27*M27)</f>
        <v>0.106184627194727</v>
      </c>
      <c r="P27" s="1" t="s">
        <v>42</v>
      </c>
    </row>
    <row r="28" customFormat="false" ht="12.75" hidden="false" customHeight="false" outlineLevel="0" collapsed="false">
      <c r="A28" s="1" t="n">
        <v>159.800298264039</v>
      </c>
      <c r="B28" s="1" t="n">
        <v>1.21935738011657</v>
      </c>
      <c r="C28" s="1" t="n">
        <v>39.9918034054882</v>
      </c>
      <c r="D28" s="1" t="n">
        <f aca="false">B28/2*(C28^2)</f>
        <v>975.086161933616</v>
      </c>
      <c r="E28" s="1" t="n">
        <v>-0.590137283442137</v>
      </c>
      <c r="F28" s="1" t="n">
        <v>-0.0706351048431446</v>
      </c>
      <c r="G28" s="1" t="n">
        <v>-1.71745115835825</v>
      </c>
      <c r="H28" s="1" t="n">
        <f aca="false">SIN(A28*PI()/180)</f>
        <v>0.34529331349056</v>
      </c>
      <c r="I28" s="1" t="n">
        <f aca="false">COS(A28*PI()/180)</f>
        <v>-0.938494820262057</v>
      </c>
      <c r="J28" s="1" t="n">
        <f aca="false">-E28*I28+F28*H28</f>
        <v>-0.578230613154009</v>
      </c>
      <c r="K28" s="1" t="n">
        <f aca="false">-G28</f>
        <v>1.71745115835825</v>
      </c>
      <c r="L28" s="1" t="n">
        <v>0.03149814</v>
      </c>
      <c r="M28" s="1" t="n">
        <v>0.798</v>
      </c>
      <c r="N28" s="1" t="n">
        <f aca="false">J28/(D28*L28*M28)</f>
        <v>-0.0235923002813515</v>
      </c>
      <c r="O28" s="1" t="n">
        <f aca="false">K28/(D28*L28*M28)</f>
        <v>0.0700734664073396</v>
      </c>
      <c r="P28" s="1" t="s">
        <v>43</v>
      </c>
    </row>
    <row r="29" customFormat="false" ht="12.75" hidden="false" customHeight="false" outlineLevel="0" collapsed="false">
      <c r="A29" s="1" t="n">
        <v>169.802984600986</v>
      </c>
      <c r="B29" s="1" t="n">
        <v>1.21927950407274</v>
      </c>
      <c r="C29" s="1" t="n">
        <v>39.9970659615083</v>
      </c>
      <c r="D29" s="1" t="n">
        <f aca="false">B29/2*(C29^2)</f>
        <v>975.280511986441</v>
      </c>
      <c r="E29" s="1" t="n">
        <v>-0.285310898004477</v>
      </c>
      <c r="F29" s="1" t="n">
        <v>-0.521880739213517</v>
      </c>
      <c r="G29" s="1" t="n">
        <v>-0.834394486548146</v>
      </c>
      <c r="H29" s="1" t="n">
        <f aca="false">SIN(A29*PI()/180)</f>
        <v>0.177033472233673</v>
      </c>
      <c r="I29" s="1" t="n">
        <f aca="false">COS(A29*PI()/180)</f>
        <v>-0.984204831175345</v>
      </c>
      <c r="J29" s="1" t="n">
        <f aca="false">-E29*I29+F29*H29</f>
        <v>-0.373194723557827</v>
      </c>
      <c r="K29" s="1" t="n">
        <f aca="false">-G29</f>
        <v>0.834394486548146</v>
      </c>
      <c r="L29" s="1" t="n">
        <v>0.03149814</v>
      </c>
      <c r="M29" s="1" t="n">
        <v>0.798</v>
      </c>
      <c r="N29" s="1" t="n">
        <f aca="false">J29/(D29*L29*M29)</f>
        <v>-0.0152236274782672</v>
      </c>
      <c r="O29" s="1" t="n">
        <f aca="false">K29/(D29*L29*M29)</f>
        <v>0.0340372197978323</v>
      </c>
      <c r="P29" s="1" t="s">
        <v>44</v>
      </c>
    </row>
    <row r="30" customFormat="false" ht="12.75" hidden="false" customHeight="false" outlineLevel="0" collapsed="false">
      <c r="A30" s="1" t="n">
        <v>174.772417144182</v>
      </c>
      <c r="B30" s="1" t="n">
        <v>1.21914445024363</v>
      </c>
      <c r="C30" s="1" t="n">
        <v>40.0341974489835</v>
      </c>
      <c r="D30" s="1" t="n">
        <f aca="false">B30/2*(C30^2)</f>
        <v>976.983938274234</v>
      </c>
      <c r="E30" s="1" t="n">
        <v>-0.169480053248475</v>
      </c>
      <c r="F30" s="1" t="n">
        <v>-0.920920284727933</v>
      </c>
      <c r="G30" s="1" t="n">
        <v>-0.434631607199321</v>
      </c>
      <c r="H30" s="1" t="n">
        <f aca="false">SIN(A30*PI()/180)</f>
        <v>0.0911120000295564</v>
      </c>
      <c r="I30" s="1" t="n">
        <f aca="false">COS(A30*PI()/180)</f>
        <v>-0.9958406516359</v>
      </c>
      <c r="J30" s="1" t="n">
        <f aca="false">-E30*I30+F30*H30</f>
        <v>-0.252682015675599</v>
      </c>
      <c r="K30" s="1" t="n">
        <f aca="false">-G30</f>
        <v>0.434631607199321</v>
      </c>
      <c r="L30" s="1" t="n">
        <v>0.03149814</v>
      </c>
      <c r="M30" s="1" t="n">
        <v>0.798</v>
      </c>
      <c r="N30" s="1" t="n">
        <f aca="false">J30/(D30*L30*M30)</f>
        <v>-0.0102896145985549</v>
      </c>
      <c r="O30" s="1" t="n">
        <f aca="false">K30/(D30*L30*M30)</f>
        <v>0.0176988920975407</v>
      </c>
      <c r="P30" s="1" t="s">
        <v>45</v>
      </c>
    </row>
    <row r="31" customFormat="false" ht="12.75" hidden="false" customHeight="false" outlineLevel="0" collapsed="false">
      <c r="A31" s="1" t="n">
        <v>179.815282188016</v>
      </c>
      <c r="B31" s="1" t="n">
        <v>1.219024155622</v>
      </c>
      <c r="C31" s="1" t="n">
        <v>40.0323264810947</v>
      </c>
      <c r="D31" s="1" t="n">
        <f aca="false">B31/2*(C31^2)</f>
        <v>976.796231891389</v>
      </c>
      <c r="E31" s="1" t="n">
        <v>-0.0396137078250037</v>
      </c>
      <c r="F31" s="1" t="n">
        <v>-0.635696730094911</v>
      </c>
      <c r="G31" s="1" t="n">
        <v>-0.0418864939638879</v>
      </c>
      <c r="H31" s="1" t="n">
        <f aca="false">SIN(A31*PI()/180)</f>
        <v>0.00322392842140401</v>
      </c>
      <c r="I31" s="1" t="n">
        <f aca="false">COS(A31*PI()/180)</f>
        <v>-0.999994803129263</v>
      </c>
      <c r="J31" s="1" t="n">
        <f aca="false">-E31*I31+F31*H31</f>
        <v>-0.0416629427132313</v>
      </c>
      <c r="K31" s="1" t="n">
        <f aca="false">-G31</f>
        <v>0.0418864939638879</v>
      </c>
      <c r="L31" s="1" t="n">
        <v>0.03149814</v>
      </c>
      <c r="M31" s="1" t="n">
        <v>0.798</v>
      </c>
      <c r="N31" s="1" t="n">
        <f aca="false">J31/(D31*L31*M31)</f>
        <v>-0.00169690748609826</v>
      </c>
      <c r="O31" s="1" t="n">
        <f aca="false">K31/(D31*L31*M31)</f>
        <v>0.00170601259884503</v>
      </c>
      <c r="P31" s="1" t="s">
        <v>46</v>
      </c>
    </row>
    <row r="32" customFormat="false" ht="12.75" hidden="false" customHeight="false" outlineLevel="0" collapsed="false">
      <c r="A32" s="1" t="n">
        <v>184.819389106514</v>
      </c>
      <c r="B32" s="1" t="n">
        <v>1.21891020911925</v>
      </c>
      <c r="C32" s="1" t="n">
        <v>40.021228349093</v>
      </c>
      <c r="D32" s="1" t="n">
        <f aca="false">B32/2*(C32^2)</f>
        <v>976.163459999244</v>
      </c>
      <c r="E32" s="1" t="n">
        <v>0.0923708208536962</v>
      </c>
      <c r="F32" s="1" t="n">
        <v>-0.869739552635932</v>
      </c>
      <c r="G32" s="1" t="n">
        <v>0.382345218759729</v>
      </c>
      <c r="H32" s="1" t="n">
        <f aca="false">SIN(A32*PI()/180)</f>
        <v>-0.0840150554527178</v>
      </c>
      <c r="I32" s="1" t="n">
        <f aca="false">COS(A32*PI()/180)</f>
        <v>-0.996464485296529</v>
      </c>
      <c r="J32" s="1" t="n">
        <f aca="false">-E32*I32+F32*H32</f>
        <v>0.165115459202526</v>
      </c>
      <c r="K32" s="1" t="n">
        <f aca="false">-G32</f>
        <v>-0.382345218759729</v>
      </c>
      <c r="L32" s="1" t="n">
        <v>0.03149814</v>
      </c>
      <c r="M32" s="1" t="n">
        <v>0.798</v>
      </c>
      <c r="N32" s="1" t="n">
        <f aca="false">J32/(D32*L32*M32)</f>
        <v>0.00672941620066021</v>
      </c>
      <c r="O32" s="1" t="n">
        <f aca="false">K32/(D32*L32*M32)</f>
        <v>-0.0155827935300157</v>
      </c>
      <c r="P32" s="1" t="s">
        <v>47</v>
      </c>
    </row>
    <row r="33" customFormat="false" ht="12.75" hidden="false" customHeight="false" outlineLevel="0" collapsed="false">
      <c r="A33" s="1" t="n">
        <v>189.916107900816</v>
      </c>
      <c r="B33" s="1" t="n">
        <v>1.21880699455296</v>
      </c>
      <c r="C33" s="1" t="n">
        <v>40.0172412082855</v>
      </c>
      <c r="D33" s="1" t="n">
        <f aca="false">B33/2*(C33^2)</f>
        <v>975.886325003324</v>
      </c>
      <c r="E33" s="1" t="n">
        <v>0.22402658520875</v>
      </c>
      <c r="F33" s="1" t="n">
        <v>-0.457686454882146</v>
      </c>
      <c r="G33" s="1" t="n">
        <v>0.792525477483636</v>
      </c>
      <c r="H33" s="1" t="n">
        <f aca="false">SIN(A33*PI()/180)</f>
        <v>-0.172206043083108</v>
      </c>
      <c r="I33" s="1" t="n">
        <f aca="false">COS(A33*PI()/180)</f>
        <v>-0.985060951782</v>
      </c>
      <c r="J33" s="1" t="n">
        <f aca="false">-E33*I33+F33*H33</f>
        <v>0.299496214618193</v>
      </c>
      <c r="K33" s="1" t="n">
        <f aca="false">-G33</f>
        <v>-0.792525477483636</v>
      </c>
      <c r="L33" s="1" t="n">
        <v>0.03149814</v>
      </c>
      <c r="M33" s="1" t="n">
        <v>0.798</v>
      </c>
      <c r="N33" s="1" t="n">
        <f aca="false">J33/(D33*L33*M33)</f>
        <v>0.0122096806522067</v>
      </c>
      <c r="O33" s="1" t="n">
        <f aca="false">K33/(D33*L33*M33)</f>
        <v>-0.0323091996376272</v>
      </c>
      <c r="P33" s="1" t="s">
        <v>48</v>
      </c>
    </row>
    <row r="34" customFormat="false" ht="12.75" hidden="false" customHeight="false" outlineLevel="0" collapsed="false">
      <c r="A34" s="1" t="n">
        <v>179.958753439263</v>
      </c>
      <c r="B34" s="1" t="n">
        <v>1.2187224759014</v>
      </c>
      <c r="C34" s="1" t="n">
        <v>40.0298361900135</v>
      </c>
      <c r="D34" s="1" t="n">
        <f aca="false">B34/2*(C34^2)</f>
        <v>976.433004588002</v>
      </c>
      <c r="E34" s="1" t="n">
        <v>-0.0388655519739445</v>
      </c>
      <c r="F34" s="1" t="n">
        <v>-0.639371375095323</v>
      </c>
      <c r="G34" s="1" t="n">
        <v>-0.0287718964002561</v>
      </c>
      <c r="H34" s="1" t="n">
        <f aca="false">SIN(A34*PI()/180)</f>
        <v>0.000719888227798785</v>
      </c>
      <c r="I34" s="1" t="n">
        <f aca="false">COS(A34*PI()/180)</f>
        <v>-0.999999740880436</v>
      </c>
      <c r="J34" s="1" t="n">
        <f aca="false">-E34*I34+F34*H34</f>
        <v>-0.0393258178292423</v>
      </c>
      <c r="K34" s="1" t="n">
        <f aca="false">-G34</f>
        <v>0.0287718964002561</v>
      </c>
      <c r="L34" s="1" t="n">
        <v>0.03149814</v>
      </c>
      <c r="M34" s="1" t="n">
        <v>0.798</v>
      </c>
      <c r="N34" s="1" t="n">
        <f aca="false">J34/(D34*L34*M34)</f>
        <v>-0.00160231357497754</v>
      </c>
      <c r="O34" s="1" t="n">
        <f aca="false">K34/(D34*L34*M34)</f>
        <v>0.00117229857444177</v>
      </c>
      <c r="P34" s="1" t="s">
        <v>46</v>
      </c>
    </row>
    <row r="35" customFormat="false" ht="12.75" hidden="false" customHeight="false" outlineLevel="0" collapsed="false">
      <c r="A35" s="1" t="n">
        <v>-0.0105056250913185</v>
      </c>
      <c r="B35" s="1" t="n">
        <v>1.21848465764338</v>
      </c>
      <c r="C35" s="1" t="n">
        <v>40.052287503591</v>
      </c>
      <c r="D35" s="1" t="n">
        <f aca="false">B35/2*(C35^2)</f>
        <v>977.337852609379</v>
      </c>
      <c r="E35" s="1" t="n">
        <v>0.0475223076632665</v>
      </c>
      <c r="F35" s="1" t="n">
        <v>0.909291057146611</v>
      </c>
      <c r="G35" s="1" t="n">
        <v>0.0379153591739014</v>
      </c>
      <c r="H35" s="1" t="n">
        <f aca="false">SIN(A35*PI()/180)</f>
        <v>-0.000183357746796221</v>
      </c>
      <c r="I35" s="1" t="n">
        <f aca="false">COS(A35*PI()/180)</f>
        <v>0.999999983189968</v>
      </c>
      <c r="J35" s="1" t="n">
        <f aca="false">-E35*I35+F35*H35</f>
        <v>-0.0476890324238354</v>
      </c>
      <c r="K35" s="1" t="n">
        <f aca="false">-G35</f>
        <v>-0.0379153591739014</v>
      </c>
      <c r="L35" s="1" t="n">
        <v>0.03149814</v>
      </c>
      <c r="M35" s="1" t="n">
        <v>0.798</v>
      </c>
      <c r="N35" s="1" t="n">
        <f aca="false">J35/(D35*L35*M35)</f>
        <v>-0.00194127021508568</v>
      </c>
      <c r="O35" s="1" t="n">
        <f aca="false">K35/(D35*L35*M35)</f>
        <v>-0.00154341477940707</v>
      </c>
      <c r="P35" s="1" t="s">
        <v>2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U37" s="7"/>
      <c r="V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N38" s="5"/>
      <c r="O38" s="5"/>
      <c r="W38" s="7"/>
      <c r="X38" s="7"/>
      <c r="Y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93</v>
      </c>
      <c r="N40" s="7" t="s">
        <v>120</v>
      </c>
      <c r="O40" s="7" t="s">
        <v>121</v>
      </c>
      <c r="P40" s="8"/>
      <c r="Q40" s="1" t="s">
        <v>92</v>
      </c>
      <c r="R40" s="11" t="s">
        <v>93</v>
      </c>
      <c r="S40" s="11" t="s">
        <v>94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2</v>
      </c>
      <c r="L41" s="7" t="s">
        <v>83</v>
      </c>
      <c r="M41" s="7"/>
      <c r="N41" s="10" t="s">
        <v>123</v>
      </c>
      <c r="O41" s="10" t="s">
        <v>124</v>
      </c>
      <c r="P41" s="8"/>
      <c r="Q41" s="1" t="s">
        <v>96</v>
      </c>
      <c r="R41" s="8"/>
      <c r="S41" s="8"/>
      <c r="T41" s="18" t="s">
        <v>97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5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-0.0989006258596783</v>
      </c>
      <c r="B43" s="1" t="n">
        <v>1.22300766843538</v>
      </c>
      <c r="C43" s="1" t="n">
        <v>40.034336966557</v>
      </c>
      <c r="D43" s="1" t="n">
        <f aca="false">B43/2*(C43^2)</f>
        <v>980.086630664398</v>
      </c>
      <c r="E43" s="1" t="n">
        <v>0.0480484717756021</v>
      </c>
      <c r="F43" s="1" t="n">
        <v>0.877290828509047</v>
      </c>
      <c r="G43" s="1" t="n">
        <v>0.0349218768880237</v>
      </c>
      <c r="H43" s="1" t="n">
        <f aca="false">SIN(A43*PI()/180)</f>
        <v>-0.00172614069634283</v>
      </c>
      <c r="I43" s="1" t="n">
        <f aca="false">COS(A43*PI()/180)</f>
        <v>0.999998510218039</v>
      </c>
      <c r="J43" s="1" t="n">
        <f aca="false">-E43*I43+F43*H43</f>
        <v>-0.0495627275954733</v>
      </c>
      <c r="K43" s="1" t="n">
        <f aca="false">-G43</f>
        <v>-0.0349218768880237</v>
      </c>
      <c r="L43" s="1" t="n">
        <v>0.03149814</v>
      </c>
      <c r="M43" s="1" t="n">
        <v>0.798</v>
      </c>
      <c r="N43" s="1" t="n">
        <f aca="false">J43/(D43*L43*M43)</f>
        <v>-0.0020118839851631</v>
      </c>
      <c r="O43" s="1" t="n">
        <f aca="false">K43/(D43*L43*M43)</f>
        <v>-0.00141757260448412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7" t="n">
        <f aca="false">B43*C43*R43/S43</f>
        <v>2230132.20813004</v>
      </c>
    </row>
    <row r="44" customFormat="false" ht="12.75" hidden="false" customHeight="false" outlineLevel="0" collapsed="false">
      <c r="A44" s="1" t="n">
        <v>30.0481127611885</v>
      </c>
      <c r="B44" s="1" t="n">
        <v>1.22176245016571</v>
      </c>
      <c r="C44" s="1" t="n">
        <v>39.9346210826421</v>
      </c>
      <c r="D44" s="1" t="n">
        <f aca="false">B44/2*(C44^2)</f>
        <v>974.217471034591</v>
      </c>
      <c r="E44" s="1" t="n">
        <v>0.837713599691285</v>
      </c>
      <c r="F44" s="1" t="n">
        <v>1.09075357151398</v>
      </c>
      <c r="G44" s="1" t="n">
        <v>2.51574265863164</v>
      </c>
      <c r="H44" s="1" t="n">
        <f aca="false">SIN(A44*PI()/180)</f>
        <v>0.500727047760027</v>
      </c>
      <c r="I44" s="1" t="n">
        <f aca="false">COS(A44*PI()/180)</f>
        <v>0.865605235451778</v>
      </c>
      <c r="J44" s="1" t="n">
        <f aca="false">-E44*I44+F44*H44</f>
        <v>-0.178959462004033</v>
      </c>
      <c r="K44" s="1" t="n">
        <f aca="false">-G44</f>
        <v>-2.51574265863164</v>
      </c>
      <c r="L44" s="1" t="n">
        <v>0.03149814</v>
      </c>
      <c r="M44" s="1" t="n">
        <v>0.798</v>
      </c>
      <c r="N44" s="1" t="n">
        <f aca="false">J44/(D44*L44*M44)</f>
        <v>-0.00730820887684079</v>
      </c>
      <c r="O44" s="1" t="n">
        <f aca="false">K44/(D44*L44*M44)</f>
        <v>-0.102735963909215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7" t="n">
        <f aca="false">B44*C44*R44/S44</f>
        <v>2222312.5090921</v>
      </c>
    </row>
    <row r="45" customFormat="false" ht="12.75" hidden="false" customHeight="false" outlineLevel="0" collapsed="false">
      <c r="A45" s="1" t="n">
        <v>89.8377514059006</v>
      </c>
      <c r="B45" s="1" t="n">
        <v>1.22050956798805</v>
      </c>
      <c r="C45" s="1" t="n">
        <v>39.6923479461348</v>
      </c>
      <c r="D45" s="1" t="n">
        <f aca="false">B45/2*(C45^2)</f>
        <v>961.445723861154</v>
      </c>
      <c r="E45" s="1" t="n">
        <v>-2.38204468342012</v>
      </c>
      <c r="F45" s="1" t="n">
        <v>2.09259957883511</v>
      </c>
      <c r="G45" s="1" t="n">
        <v>-0.719431009488646</v>
      </c>
      <c r="H45" s="1" t="n">
        <f aca="false">SIN(A45*PI()/180)</f>
        <v>0.999995990535857</v>
      </c>
      <c r="I45" s="1" t="n">
        <f aca="false">COS(A45*PI()/180)</f>
        <v>0.00283176838913523</v>
      </c>
      <c r="J45" s="1" t="n">
        <f aca="false">-E45*I45+F45*H45</f>
        <v>2.09933658746815</v>
      </c>
      <c r="K45" s="1" t="n">
        <f aca="false">-G45</f>
        <v>0.719431009488646</v>
      </c>
      <c r="L45" s="1" t="n">
        <v>0.03149814</v>
      </c>
      <c r="M45" s="1" t="n">
        <v>0.798</v>
      </c>
      <c r="N45" s="1" t="n">
        <f aca="false">J45/(D45*L45*M45)</f>
        <v>0.0868699361377259</v>
      </c>
      <c r="O45" s="1" t="n">
        <f aca="false">K45/(D45*L45*M45)</f>
        <v>0.0297698454944526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7" t="n">
        <f aca="false">B45*C45*R45/S45</f>
        <v>2206565.21543643</v>
      </c>
    </row>
    <row r="46" customFormat="false" ht="12.75" hidden="false" customHeight="false" outlineLevel="0" collapsed="false">
      <c r="A46" s="1" t="n">
        <v>149.699125676236</v>
      </c>
      <c r="B46" s="1" t="n">
        <v>1.21942467325905</v>
      </c>
      <c r="C46" s="1" t="n">
        <v>39.9548875514884</v>
      </c>
      <c r="D46" s="1" t="n">
        <f aca="false">B46/2*(C46^2)</f>
        <v>973.340530141493</v>
      </c>
      <c r="E46" s="1" t="n">
        <v>-1.09683232550351</v>
      </c>
      <c r="F46" s="1" t="n">
        <v>0.012631077543768</v>
      </c>
      <c r="G46" s="1" t="n">
        <v>-2.59785109796631</v>
      </c>
      <c r="H46" s="1" t="n">
        <f aca="false">SIN(A46*PI()/180)</f>
        <v>0.504540799024224</v>
      </c>
      <c r="I46" s="1" t="n">
        <f aca="false">COS(A46*PI()/180)</f>
        <v>-0.863387851501281</v>
      </c>
      <c r="J46" s="1" t="n">
        <f aca="false">-E46*I46+F46*H46</f>
        <v>-0.940618811017155</v>
      </c>
      <c r="K46" s="1" t="n">
        <f aca="false">-G46</f>
        <v>2.59785109796631</v>
      </c>
      <c r="L46" s="1" t="n">
        <v>0.03149814</v>
      </c>
      <c r="M46" s="1" t="n">
        <v>0.798</v>
      </c>
      <c r="N46" s="1" t="n">
        <f aca="false">J46/(D46*L46*M46)</f>
        <v>-0.0384468755189212</v>
      </c>
      <c r="O46" s="1" t="n">
        <f aca="false">K46/(D46*L46*M46)</f>
        <v>0.106184627194727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7" t="n">
        <f aca="false">B46*C46*R46/S46</f>
        <v>2219185.87937588</v>
      </c>
    </row>
    <row r="47" customFormat="false" ht="12.75" hidden="false" customHeight="false" outlineLevel="0" collapsed="false">
      <c r="A47" s="1" t="n">
        <v>179.815282188016</v>
      </c>
      <c r="B47" s="1" t="n">
        <v>1.219024155622</v>
      </c>
      <c r="C47" s="1" t="n">
        <v>40.0323264810947</v>
      </c>
      <c r="D47" s="1" t="n">
        <f aca="false">B47/2*(C47^2)</f>
        <v>976.796231891389</v>
      </c>
      <c r="E47" s="1" t="n">
        <v>-0.0396137078250037</v>
      </c>
      <c r="F47" s="1" t="n">
        <v>-0.635696730094911</v>
      </c>
      <c r="G47" s="1" t="n">
        <v>-0.0418864939638879</v>
      </c>
      <c r="H47" s="1" t="n">
        <f aca="false">SIN(A47*PI()/180)</f>
        <v>0.00322392842140401</v>
      </c>
      <c r="I47" s="1" t="n">
        <f aca="false">COS(A47*PI()/180)</f>
        <v>-0.999994803129263</v>
      </c>
      <c r="J47" s="1" t="n">
        <f aca="false">-E47*I47+F47*H47</f>
        <v>-0.0416629427132313</v>
      </c>
      <c r="K47" s="1" t="n">
        <f aca="false">-G47</f>
        <v>0.0418864939638879</v>
      </c>
      <c r="L47" s="1" t="n">
        <v>0.03149814</v>
      </c>
      <c r="M47" s="1" t="n">
        <v>0.798</v>
      </c>
      <c r="N47" s="1" t="n">
        <f aca="false">J47/(D47*L47*M47)</f>
        <v>-0.00169690748609826</v>
      </c>
      <c r="O47" s="1" t="n">
        <f aca="false">K47/(D47*L47*M47)</f>
        <v>0.00170601259884503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7" t="n">
        <f aca="false">B47*C47*R47/S47</f>
        <v>2222756.71478242</v>
      </c>
    </row>
    <row r="48" customFormat="false" ht="12.75" hidden="false" customHeight="false" outlineLevel="0" collapsed="false">
      <c r="A48" s="1" t="n">
        <v>-0.0105056250913185</v>
      </c>
      <c r="B48" s="1" t="n">
        <v>1.21848465764338</v>
      </c>
      <c r="C48" s="1" t="n">
        <v>40.052287503591</v>
      </c>
      <c r="D48" s="1" t="n">
        <f aca="false">B48/2*(C48^2)</f>
        <v>977.337852609379</v>
      </c>
      <c r="E48" s="1" t="n">
        <v>0.0475223076632665</v>
      </c>
      <c r="F48" s="1" t="n">
        <v>0.909291057146611</v>
      </c>
      <c r="G48" s="1" t="n">
        <v>0.0379153591739014</v>
      </c>
      <c r="H48" s="1" t="n">
        <f aca="false">SIN(A48*PI()/180)</f>
        <v>-0.000183357746796221</v>
      </c>
      <c r="I48" s="1" t="n">
        <f aca="false">COS(A48*PI()/180)</f>
        <v>0.999999983189968</v>
      </c>
      <c r="J48" s="1" t="n">
        <f aca="false">-E48*I48+F48*H48</f>
        <v>-0.0476890324238354</v>
      </c>
      <c r="K48" s="1" t="n">
        <f aca="false">-G48</f>
        <v>-0.0379153591739014</v>
      </c>
      <c r="L48" s="1" t="n">
        <v>0.03149814</v>
      </c>
      <c r="M48" s="1" t="n">
        <v>0.798</v>
      </c>
      <c r="N48" s="1" t="n">
        <f aca="false">J48/(D48*L48*M48)</f>
        <v>-0.00194127021508568</v>
      </c>
      <c r="O48" s="1" t="n">
        <f aca="false">K48/(D48*L48*M48)</f>
        <v>-0.00154341477940707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7" t="n">
        <f aca="false">B48*C48*R48/S48</f>
        <v>2222880.82566579</v>
      </c>
    </row>
    <row r="49" customFormat="false" ht="12.75" hidden="false" customHeight="false" outlineLevel="0" collapsed="false">
      <c r="T49" s="17"/>
    </row>
    <row r="50" customFormat="false" ht="12.75" hidden="false" customHeight="false" outlineLevel="0" collapsed="false">
      <c r="A50" s="1" t="n">
        <v>-0.00631312505487585</v>
      </c>
      <c r="B50" s="1" t="n">
        <v>1.21529103440634</v>
      </c>
      <c r="C50" s="1" t="n">
        <v>54.9961837466213</v>
      </c>
      <c r="D50" s="1" t="n">
        <f aca="false">B50/2*(C50^2)</f>
        <v>1837.87261617083</v>
      </c>
      <c r="E50" s="1" t="n">
        <v>0.0638075670461264</v>
      </c>
      <c r="F50" s="1" t="n">
        <v>1.70351688705551</v>
      </c>
      <c r="G50" s="1" t="n">
        <v>0.0738695696506184</v>
      </c>
      <c r="H50" s="1" t="n">
        <f aca="false">SIN(A50*PI()/180)</f>
        <v>-0.000110184818074778</v>
      </c>
      <c r="I50" s="1" t="n">
        <f aca="false">COS(A50*PI()/180)</f>
        <v>0.999999993929653</v>
      </c>
      <c r="J50" s="1" t="n">
        <f aca="false">-E50*I50+F50*H50</f>
        <v>-0.0639952683570798</v>
      </c>
      <c r="K50" s="1" t="n">
        <f aca="false">-G50</f>
        <v>-0.0738695696506184</v>
      </c>
      <c r="L50" s="1" t="n">
        <v>0.03149814</v>
      </c>
      <c r="M50" s="1" t="n">
        <v>0.798</v>
      </c>
      <c r="N50" s="1" t="n">
        <f aca="false">J50/(D50*L50*M50)</f>
        <v>-0.00138530262546442</v>
      </c>
      <c r="O50" s="1" t="n">
        <f aca="false">K50/(D50*L50*M50)</f>
        <v>-0.00159905117059498</v>
      </c>
      <c r="P50" s="1" t="s">
        <v>49</v>
      </c>
      <c r="Q50" s="1" t="n">
        <v>0</v>
      </c>
      <c r="R50" s="1" t="n">
        <v>0.798</v>
      </c>
      <c r="S50" s="1" t="n">
        <v>1.752E-005</v>
      </c>
      <c r="T50" s="17" t="n">
        <f aca="false">B50*C50*R50/S50</f>
        <v>3044259.27448621</v>
      </c>
    </row>
    <row r="51" customFormat="false" ht="12.75" hidden="false" customHeight="false" outlineLevel="0" collapsed="false">
      <c r="A51" s="1" t="n">
        <v>30.04368213615</v>
      </c>
      <c r="B51" s="1" t="n">
        <v>1.21303086856441</v>
      </c>
      <c r="C51" s="1" t="n">
        <v>54.8429970733964</v>
      </c>
      <c r="D51" s="1" t="n">
        <f aca="false">B51/2*(C51^2)</f>
        <v>1824.2494224566</v>
      </c>
      <c r="E51" s="1" t="n">
        <v>1.98378434950688</v>
      </c>
      <c r="F51" s="1" t="n">
        <v>2.15495147387515</v>
      </c>
      <c r="G51" s="1" t="n">
        <v>4.72452334920899</v>
      </c>
      <c r="H51" s="1" t="n">
        <f aca="false">SIN(A51*PI()/180)</f>
        <v>0.500660109880188</v>
      </c>
      <c r="I51" s="1" t="n">
        <f aca="false">COS(A51*PI()/180)</f>
        <v>0.865643953582972</v>
      </c>
      <c r="J51" s="1" t="n">
        <f aca="false">-E51*I51+F51*H51</f>
        <v>-0.638352685666352</v>
      </c>
      <c r="K51" s="1" t="n">
        <f aca="false">-G51</f>
        <v>-4.72452334920899</v>
      </c>
      <c r="L51" s="1" t="n">
        <v>0.03149814</v>
      </c>
      <c r="M51" s="1" t="n">
        <v>0.798</v>
      </c>
      <c r="N51" s="1" t="n">
        <f aca="false">J51/(D51*L51*M51)</f>
        <v>-0.0139215846391951</v>
      </c>
      <c r="O51" s="1" t="n">
        <f aca="false">K51/(D51*L51*M51)</f>
        <v>-0.103035286233987</v>
      </c>
      <c r="P51" s="1" t="s">
        <v>50</v>
      </c>
      <c r="Q51" s="1" t="n">
        <v>30</v>
      </c>
      <c r="R51" s="1" t="n">
        <v>0.798</v>
      </c>
      <c r="S51" s="1" t="n">
        <v>1.752E-005</v>
      </c>
      <c r="T51" s="17" t="n">
        <f aca="false">B51*C51*R51/S51</f>
        <v>3030133.9156932</v>
      </c>
    </row>
    <row r="52" customFormat="false" ht="12.75" hidden="false" customHeight="false" outlineLevel="0" collapsed="false">
      <c r="A52" s="1" t="n">
        <v>89.8360957808862</v>
      </c>
      <c r="B52" s="1" t="n">
        <v>1.21147398749756</v>
      </c>
      <c r="C52" s="1" t="n">
        <v>54.482808311608</v>
      </c>
      <c r="D52" s="1" t="n">
        <f aca="false">B52/2*(C52^2)</f>
        <v>1798.0553977712</v>
      </c>
      <c r="E52" s="1" t="n">
        <v>-3.4258556948962</v>
      </c>
      <c r="F52" s="1" t="n">
        <v>4.77445653280533</v>
      </c>
      <c r="G52" s="1" t="n">
        <v>-1.29784784161113</v>
      </c>
      <c r="H52" s="1" t="n">
        <f aca="false">SIN(A52*PI()/180)</f>
        <v>0.999995908291282</v>
      </c>
      <c r="I52" s="1" t="n">
        <f aca="false">COS(A52*PI()/180)</f>
        <v>0.00286066437977037</v>
      </c>
      <c r="J52" s="1" t="n">
        <f aca="false">-E52*I52+F52*H52</f>
        <v>4.78423722047654</v>
      </c>
      <c r="K52" s="1" t="n">
        <f aca="false">-G52</f>
        <v>1.29784784161113</v>
      </c>
      <c r="L52" s="1" t="n">
        <v>0.03149814</v>
      </c>
      <c r="M52" s="1" t="n">
        <v>0.798</v>
      </c>
      <c r="N52" s="1" t="n">
        <f aca="false">J52/(D52*L52*M52)</f>
        <v>0.105857549676979</v>
      </c>
      <c r="O52" s="1" t="n">
        <f aca="false">K52/(D52*L52*M52)</f>
        <v>0.0287165928517287</v>
      </c>
      <c r="P52" s="1" t="s">
        <v>51</v>
      </c>
      <c r="Q52" s="1" t="n">
        <v>90</v>
      </c>
      <c r="R52" s="1" t="n">
        <v>0.798</v>
      </c>
      <c r="S52" s="1" t="n">
        <v>1.752E-005</v>
      </c>
      <c r="T52" s="17" t="n">
        <f aca="false">B52*C52*R52/S52</f>
        <v>3006369.57866396</v>
      </c>
    </row>
    <row r="53" customFormat="false" ht="12.75" hidden="false" customHeight="false" outlineLevel="0" collapsed="false">
      <c r="A53" s="1" t="n">
        <v>149.697822551225</v>
      </c>
      <c r="B53" s="1" t="n">
        <v>1.21015898957502</v>
      </c>
      <c r="C53" s="1" t="n">
        <v>54.8999991666696</v>
      </c>
      <c r="D53" s="1" t="n">
        <f aca="false">B53/2*(C53^2)</f>
        <v>1823.71559271993</v>
      </c>
      <c r="E53" s="1" t="n">
        <v>-1.54574942897895</v>
      </c>
      <c r="F53" s="1" t="n">
        <v>1.70509383662671</v>
      </c>
      <c r="G53" s="1" t="n">
        <v>-4.93894991969573</v>
      </c>
      <c r="H53" s="1" t="n">
        <f aca="false">SIN(A53*PI()/180)</f>
        <v>0.50456043563335</v>
      </c>
      <c r="I53" s="1" t="n">
        <f aca="false">COS(A53*PI()/180)</f>
        <v>-0.863376376091843</v>
      </c>
      <c r="J53" s="1" t="n">
        <f aca="false">-E53*I53+F53*H53</f>
        <v>-0.474240651333768</v>
      </c>
      <c r="K53" s="1" t="n">
        <f aca="false">-G53</f>
        <v>4.93894991969573</v>
      </c>
      <c r="L53" s="1" t="n">
        <v>0.03149814</v>
      </c>
      <c r="M53" s="1" t="n">
        <v>0.798</v>
      </c>
      <c r="N53" s="1" t="n">
        <f aca="false">J53/(D53*L53*M53)</f>
        <v>-0.0103455567364126</v>
      </c>
      <c r="O53" s="1" t="n">
        <f aca="false">K53/(D53*L53*M53)</f>
        <v>0.107743160500493</v>
      </c>
      <c r="P53" s="1" t="s">
        <v>52</v>
      </c>
      <c r="Q53" s="1" t="n">
        <v>150</v>
      </c>
      <c r="R53" s="1" t="n">
        <v>0.798</v>
      </c>
      <c r="S53" s="1" t="n">
        <v>1.752E-005</v>
      </c>
      <c r="T53" s="17" t="n">
        <f aca="false">B53*C53*R53/S53</f>
        <v>3026101.97262139</v>
      </c>
    </row>
    <row r="54" customFormat="false" ht="12.75" hidden="false" customHeight="false" outlineLevel="0" collapsed="false">
      <c r="A54" s="1" t="n">
        <v>179.814622188011</v>
      </c>
      <c r="B54" s="1" t="n">
        <v>1.20936336446918</v>
      </c>
      <c r="C54" s="1" t="n">
        <v>55.0097040475084</v>
      </c>
      <c r="D54" s="1" t="n">
        <f aca="false">B54/2*(C54^2)</f>
        <v>1829.80761027652</v>
      </c>
      <c r="E54" s="1" t="n">
        <v>-0.0273713611881016</v>
      </c>
      <c r="F54" s="1" t="n">
        <v>0.457329724011804</v>
      </c>
      <c r="G54" s="1" t="n">
        <v>-0.0697255696321372</v>
      </c>
      <c r="H54" s="1" t="n">
        <f aca="false">SIN(A54*PI()/180)</f>
        <v>0.00323544753449043</v>
      </c>
      <c r="I54" s="1" t="n">
        <f aca="false">COS(A54*PI()/180)</f>
        <v>-0.999994765925928</v>
      </c>
      <c r="J54" s="1" t="n">
        <f aca="false">-E54*I54+F54*H54</f>
        <v>-0.0258915515963665</v>
      </c>
      <c r="K54" s="1" t="n">
        <f aca="false">-G54</f>
        <v>0.0697255696321372</v>
      </c>
      <c r="L54" s="1" t="n">
        <v>0.03149814</v>
      </c>
      <c r="M54" s="1" t="n">
        <v>0.798</v>
      </c>
      <c r="N54" s="1" t="n">
        <f aca="false">J54/(D54*L54*M54)</f>
        <v>-0.000562943549625453</v>
      </c>
      <c r="O54" s="1" t="n">
        <f aca="false">K54/(D54*L54*M54)</f>
        <v>0.00151599874276675</v>
      </c>
      <c r="P54" s="1" t="s">
        <v>53</v>
      </c>
      <c r="Q54" s="1" t="n">
        <v>180</v>
      </c>
      <c r="R54" s="1" t="n">
        <v>0.798</v>
      </c>
      <c r="S54" s="1" t="n">
        <v>1.752E-005</v>
      </c>
      <c r="T54" s="17" t="n">
        <f aca="false">B54*C54*R54/S54</f>
        <v>3030155.43212032</v>
      </c>
    </row>
    <row r="55" customFormat="false" ht="12.75" hidden="false" customHeight="false" outlineLevel="0" collapsed="false">
      <c r="A55" s="1" t="n">
        <v>-0.00916500007966533</v>
      </c>
      <c r="B55" s="1" t="n">
        <v>1.20809880894967</v>
      </c>
      <c r="C55" s="1" t="n">
        <v>55.0432941731336</v>
      </c>
      <c r="D55" s="1" t="n">
        <f aca="false">B55/2*(C55^2)</f>
        <v>1830.12728090262</v>
      </c>
      <c r="E55" s="1" t="n">
        <v>0.0680573528265744</v>
      </c>
      <c r="F55" s="1" t="n">
        <v>1.74153744919758</v>
      </c>
      <c r="G55" s="1" t="n">
        <v>0.0723041453158949</v>
      </c>
      <c r="H55" s="1" t="n">
        <f aca="false">SIN(A55*PI()/180)</f>
        <v>-0.000159959426653555</v>
      </c>
      <c r="I55" s="1" t="n">
        <f aca="false">COS(A55*PI()/180)</f>
        <v>0.999999987206491</v>
      </c>
      <c r="J55" s="1" t="n">
        <f aca="false">-E55*I55+F55*H55</f>
        <v>-0.0683359272877513</v>
      </c>
      <c r="K55" s="1" t="n">
        <f aca="false">-G55</f>
        <v>-0.0723041453158949</v>
      </c>
      <c r="L55" s="1" t="n">
        <v>0.03149814</v>
      </c>
      <c r="M55" s="1" t="n">
        <v>0.798</v>
      </c>
      <c r="N55" s="1" t="n">
        <f aca="false">J55/(D55*L55*M55)</f>
        <v>-0.00148552510866879</v>
      </c>
      <c r="O55" s="1" t="n">
        <f aca="false">K55/(D55*L55*M55)</f>
        <v>-0.00157178848068183</v>
      </c>
      <c r="P55" s="1" t="s">
        <v>49</v>
      </c>
      <c r="Q55" s="1" t="n">
        <v>0</v>
      </c>
      <c r="R55" s="1" t="n">
        <v>0.798</v>
      </c>
      <c r="S55" s="1" t="n">
        <v>1.752E-005</v>
      </c>
      <c r="T55" s="17" t="n">
        <f aca="false">B55*C55*R55/S55</f>
        <v>3028835.33268954</v>
      </c>
    </row>
    <row r="56" customFormat="false" ht="12.75" hidden="false" customHeight="false" outlineLevel="0" collapsed="false">
      <c r="T56" s="17"/>
    </row>
    <row r="57" customFormat="false" ht="12.75" hidden="false" customHeight="false" outlineLevel="0" collapsed="false">
      <c r="A57" s="1" t="n">
        <v>-0.00259500002255663</v>
      </c>
      <c r="B57" s="1" t="n">
        <v>1.21465630466636</v>
      </c>
      <c r="C57" s="1" t="n">
        <v>25.0349802054369</v>
      </c>
      <c r="D57" s="1" t="n">
        <f aca="false">B57/2*(C57^2)</f>
        <v>380.643061520748</v>
      </c>
      <c r="E57" s="1" t="n">
        <v>0.0332357031607209</v>
      </c>
      <c r="F57" s="1" t="n">
        <v>0.377010976033146</v>
      </c>
      <c r="G57" s="1" t="n">
        <v>0.0189597052722238</v>
      </c>
      <c r="H57" s="1" t="n">
        <f aca="false">SIN(A57*PI()/180)</f>
        <v>-4.5291294467456E-005</v>
      </c>
      <c r="I57" s="1" t="n">
        <f aca="false">COS(A57*PI()/180)</f>
        <v>0.999999998974349</v>
      </c>
      <c r="J57" s="1" t="n">
        <f aca="false">-E57*I57+F57*H57</f>
        <v>-0.0332527784417656</v>
      </c>
      <c r="K57" s="1" t="n">
        <f aca="false">-G57</f>
        <v>-0.0189597052722238</v>
      </c>
      <c r="L57" s="1" t="n">
        <v>0.03149814</v>
      </c>
      <c r="M57" s="1" t="n">
        <v>0.798</v>
      </c>
      <c r="N57" s="1" t="n">
        <f aca="false">J57/(D57*L57*M57)</f>
        <v>-0.00347553943549333</v>
      </c>
      <c r="O57" s="1" t="n">
        <f aca="false">K57/(D57*L57*M57)</f>
        <v>-0.00198164503680029</v>
      </c>
      <c r="P57" s="1" t="s">
        <v>54</v>
      </c>
      <c r="Q57" s="1" t="n">
        <v>0</v>
      </c>
      <c r="R57" s="1" t="n">
        <v>0.798</v>
      </c>
      <c r="S57" s="1" t="n">
        <v>1.752E-005</v>
      </c>
      <c r="T57" s="17" t="n">
        <f aca="false">B57*C57*R57/S57</f>
        <v>1385062.75353297</v>
      </c>
    </row>
    <row r="58" customFormat="false" ht="12.75" hidden="false" customHeight="false" outlineLevel="0" collapsed="false">
      <c r="A58" s="1" t="n">
        <v>29.9977446357507</v>
      </c>
      <c r="B58" s="1" t="n">
        <v>1.21559897491571</v>
      </c>
      <c r="C58" s="1" t="n">
        <v>24.9456153870169</v>
      </c>
      <c r="D58" s="1" t="n">
        <f aca="false">B58/2*(C58^2)</f>
        <v>378.223730346437</v>
      </c>
      <c r="E58" s="1" t="n">
        <v>0.0368284049553193</v>
      </c>
      <c r="F58" s="1" t="n">
        <v>0.434464793879157</v>
      </c>
      <c r="G58" s="1" t="n">
        <v>0.97564393661893</v>
      </c>
      <c r="H58" s="1" t="n">
        <f aca="false">SIN(A58*PI()/180)</f>
        <v>0.499965909793958</v>
      </c>
      <c r="I58" s="1" t="n">
        <f aca="false">COS(A58*PI()/180)</f>
        <v>0.866045084879477</v>
      </c>
      <c r="J58" s="1" t="n">
        <f aca="false">-E58*I58+F58*H58</f>
        <v>0.185322526849732</v>
      </c>
      <c r="K58" s="1" t="n">
        <f aca="false">-G58</f>
        <v>-0.97564393661893</v>
      </c>
      <c r="L58" s="1" t="n">
        <v>0.03149814</v>
      </c>
      <c r="M58" s="1" t="n">
        <v>0.798</v>
      </c>
      <c r="N58" s="1" t="n">
        <f aca="false">J58/(D58*L58*M58)</f>
        <v>0.0194935815442689</v>
      </c>
      <c r="O58" s="1" t="n">
        <f aca="false">K58/(D58*L58*M58)</f>
        <v>-0.102625379439565</v>
      </c>
      <c r="P58" s="1" t="s">
        <v>55</v>
      </c>
      <c r="Q58" s="1" t="n">
        <v>30</v>
      </c>
      <c r="R58" s="1" t="n">
        <v>0.798</v>
      </c>
      <c r="S58" s="1" t="n">
        <v>1.752E-005</v>
      </c>
      <c r="T58" s="17" t="n">
        <f aca="false">B58*C58*R58/S58</f>
        <v>1381189.71835007</v>
      </c>
    </row>
    <row r="59" customFormat="false" ht="12.75" hidden="false" customHeight="false" outlineLevel="0" collapsed="false">
      <c r="A59" s="1" t="n">
        <v>89.8422270309395</v>
      </c>
      <c r="B59" s="1" t="n">
        <v>1.21649690087713</v>
      </c>
      <c r="C59" s="1" t="n">
        <v>24.8950802054334</v>
      </c>
      <c r="D59" s="1" t="n">
        <f aca="false">B59/2*(C59^2)</f>
        <v>376.971112099093</v>
      </c>
      <c r="E59" s="1" t="n">
        <v>-1.54982531224082</v>
      </c>
      <c r="F59" s="1" t="n">
        <v>0.302303163553659</v>
      </c>
      <c r="G59" s="1" t="n">
        <v>-0.310037760776002</v>
      </c>
      <c r="H59" s="1" t="n">
        <f aca="false">SIN(A59*PI()/180)</f>
        <v>0.999996208686809</v>
      </c>
      <c r="I59" s="1" t="n">
        <f aca="false">COS(A59*PI()/180)</f>
        <v>0.00275365430075825</v>
      </c>
      <c r="J59" s="1" t="n">
        <f aca="false">-E59*I59+F59*H59</f>
        <v>0.306569700564163</v>
      </c>
      <c r="K59" s="1" t="n">
        <f aca="false">-G59</f>
        <v>0.310037760776002</v>
      </c>
      <c r="L59" s="1" t="n">
        <v>0.03149814</v>
      </c>
      <c r="M59" s="1" t="n">
        <v>0.798</v>
      </c>
      <c r="N59" s="1" t="n">
        <f aca="false">J59/(D59*L59*M59)</f>
        <v>0.0323544006071264</v>
      </c>
      <c r="O59" s="1" t="n">
        <f aca="false">K59/(D59*L59*M59)</f>
        <v>0.0327204087586723</v>
      </c>
      <c r="P59" s="1" t="s">
        <v>56</v>
      </c>
      <c r="Q59" s="1" t="n">
        <v>90</v>
      </c>
      <c r="R59" s="1" t="n">
        <v>0.798</v>
      </c>
      <c r="S59" s="1" t="n">
        <v>1.752E-005</v>
      </c>
      <c r="T59" s="17" t="n">
        <f aca="false">B59*C59*R59/S59</f>
        <v>1379409.86060295</v>
      </c>
    </row>
    <row r="60" customFormat="false" ht="12.75" hidden="false" customHeight="false" outlineLevel="0" collapsed="false">
      <c r="A60" s="1" t="n">
        <v>149.807048802174</v>
      </c>
      <c r="B60" s="1" t="n">
        <v>1.21727705393112</v>
      </c>
      <c r="C60" s="1" t="n">
        <v>24.9103256566524</v>
      </c>
      <c r="D60" s="1" t="n">
        <f aca="false">B60/2*(C60^2)</f>
        <v>377.675010700713</v>
      </c>
      <c r="E60" s="1" t="n">
        <v>-0.721958236132523</v>
      </c>
      <c r="F60" s="1" t="n">
        <v>-1.01840503407513</v>
      </c>
      <c r="G60" s="1" t="n">
        <v>-0.994443980407202</v>
      </c>
      <c r="H60" s="1" t="n">
        <f aca="false">SIN(A60*PI()/180)</f>
        <v>0.502913615583804</v>
      </c>
      <c r="I60" s="1" t="n">
        <f aca="false">COS(A60*PI()/180)</f>
        <v>-0.864336679344586</v>
      </c>
      <c r="J60" s="1" t="n">
        <f aca="false">-E60*I60+F60*H60</f>
        <v>-1.13618474225973</v>
      </c>
      <c r="K60" s="1" t="n">
        <f aca="false">-G60</f>
        <v>0.994443980407202</v>
      </c>
      <c r="L60" s="1" t="n">
        <v>0.03149814</v>
      </c>
      <c r="M60" s="1" t="n">
        <v>0.798</v>
      </c>
      <c r="N60" s="1" t="n">
        <f aca="false">J60/(D60*L60*M60)</f>
        <v>-0.119685875874997</v>
      </c>
      <c r="O60" s="1" t="n">
        <f aca="false">K60/(D60*L60*M60)</f>
        <v>0.104754882174299</v>
      </c>
      <c r="P60" s="1" t="s">
        <v>57</v>
      </c>
      <c r="Q60" s="1" t="n">
        <v>150</v>
      </c>
      <c r="R60" s="1" t="n">
        <v>0.798</v>
      </c>
      <c r="S60" s="1" t="n">
        <v>1.752E-005</v>
      </c>
      <c r="T60" s="17" t="n">
        <f aca="false">B60*C60*R60/S60</f>
        <v>1381139.76749886</v>
      </c>
    </row>
    <row r="61" customFormat="false" ht="12.75" hidden="false" customHeight="false" outlineLevel="0" collapsed="false">
      <c r="A61" s="1" t="n">
        <v>179.914944063883</v>
      </c>
      <c r="B61" s="1" t="n">
        <v>1.21778486893246</v>
      </c>
      <c r="C61" s="1" t="n">
        <v>25.0305028308245</v>
      </c>
      <c r="D61" s="1" t="n">
        <f aca="false">B61/2*(C61^2)</f>
        <v>381.48698521467</v>
      </c>
      <c r="E61" s="1" t="n">
        <v>-0.0380522119446704</v>
      </c>
      <c r="F61" s="1" t="n">
        <v>-1.54385313892103</v>
      </c>
      <c r="G61" s="1" t="n">
        <v>-0.00238221337948926</v>
      </c>
      <c r="H61" s="1" t="n">
        <f aca="false">SIN(A61*PI()/180)</f>
        <v>0.00148450558836642</v>
      </c>
      <c r="I61" s="1" t="n">
        <f aca="false">COS(A61*PI()/180)</f>
        <v>-0.999998898120972</v>
      </c>
      <c r="J61" s="1" t="n">
        <f aca="false">-E61*I61+F61*H61</f>
        <v>-0.0403440286280814</v>
      </c>
      <c r="K61" s="1" t="n">
        <f aca="false">-G61</f>
        <v>0.00238221337948926</v>
      </c>
      <c r="L61" s="1" t="n">
        <v>0.03149814</v>
      </c>
      <c r="M61" s="1" t="n">
        <v>0.798</v>
      </c>
      <c r="N61" s="1" t="n">
        <f aca="false">J61/(D61*L61*M61)</f>
        <v>-0.00420737998683459</v>
      </c>
      <c r="O61" s="1" t="n">
        <f aca="false">K61/(D61*L61*M61)</f>
        <v>0.000248435201888993</v>
      </c>
      <c r="P61" s="1" t="s">
        <v>58</v>
      </c>
      <c r="Q61" s="1" t="n">
        <v>180</v>
      </c>
      <c r="R61" s="1" t="n">
        <v>0.798</v>
      </c>
      <c r="S61" s="1" t="n">
        <v>1.752E-005</v>
      </c>
      <c r="T61" s="17" t="n">
        <f aca="false">B61*C61*R61/S61</f>
        <v>1388381.88082768</v>
      </c>
    </row>
    <row r="62" customFormat="false" ht="12.75" hidden="false" customHeight="false" outlineLevel="0" collapsed="false">
      <c r="A62" s="1" t="n">
        <v>-0.00703687506116694</v>
      </c>
      <c r="B62" s="1" t="n">
        <v>1.2187537463352</v>
      </c>
      <c r="C62" s="1" t="n">
        <v>25.0468203997155</v>
      </c>
      <c r="D62" s="1" t="n">
        <f aca="false">B62/2*(C62^2)</f>
        <v>382.288445014112</v>
      </c>
      <c r="E62" s="1" t="n">
        <v>0.0288495042158617</v>
      </c>
      <c r="F62" s="1" t="n">
        <v>0.362385632262444</v>
      </c>
      <c r="G62" s="1" t="n">
        <v>0.021992462371476</v>
      </c>
      <c r="H62" s="1" t="n">
        <f aca="false">SIN(A62*PI()/180)</f>
        <v>-0.000122816638560081</v>
      </c>
      <c r="I62" s="1" t="n">
        <f aca="false">COS(A62*PI()/180)</f>
        <v>0.999999992458037</v>
      </c>
      <c r="J62" s="1" t="n">
        <f aca="false">-E62*I62+F62*H62</f>
        <v>-0.0288940109834967</v>
      </c>
      <c r="K62" s="1" t="n">
        <f aca="false">-G62</f>
        <v>-0.021992462371476</v>
      </c>
      <c r="L62" s="1" t="n">
        <v>0.03149814</v>
      </c>
      <c r="M62" s="1" t="n">
        <v>0.798</v>
      </c>
      <c r="N62" s="1" t="n">
        <f aca="false">J62/(D62*L62*M62)</f>
        <v>-0.00300696838441324</v>
      </c>
      <c r="O62" s="1" t="n">
        <f aca="false">K62/(D62*L62*M62)</f>
        <v>-0.00228873170582643</v>
      </c>
      <c r="P62" s="1" t="s">
        <v>54</v>
      </c>
      <c r="Q62" s="1" t="n">
        <v>0</v>
      </c>
      <c r="R62" s="1" t="n">
        <v>0.798</v>
      </c>
      <c r="S62" s="1" t="n">
        <v>1.752E-005</v>
      </c>
      <c r="T62" s="17" t="n">
        <f aca="false">B62*C62*R62/S62</f>
        <v>1390392.3027602</v>
      </c>
    </row>
    <row r="63" customFormat="false" ht="12.75" hidden="false" customHeight="false" outlineLevel="0" collapsed="false">
      <c r="T63" s="17"/>
    </row>
    <row r="64" customFormat="false" ht="12.75" hidden="false" customHeight="false" outlineLevel="0" collapsed="false">
      <c r="A64" s="1" t="n">
        <v>-0.00258750002249144</v>
      </c>
      <c r="B64" s="1" t="n">
        <v>1.22059319411957</v>
      </c>
      <c r="C64" s="1" t="n">
        <v>10.075931712071</v>
      </c>
      <c r="D64" s="1" t="n">
        <f aca="false">B64/2*(C64^2)</f>
        <v>61.9599957569505</v>
      </c>
      <c r="E64" s="1" t="n">
        <v>0.00337105123983696</v>
      </c>
      <c r="F64" s="1" t="n">
        <v>0.103674471470825</v>
      </c>
      <c r="G64" s="1" t="n">
        <v>0.00790982349403203</v>
      </c>
      <c r="H64" s="1" t="n">
        <f aca="false">SIN(A64*PI()/180)</f>
        <v>-4.51603947725525E-005</v>
      </c>
      <c r="I64" s="1" t="n">
        <f aca="false">COS(A64*PI()/180)</f>
        <v>0.999999998980269</v>
      </c>
      <c r="J64" s="1" t="n">
        <f aca="false">-E64*I64+F64*H64</f>
        <v>-0.00337573321645886</v>
      </c>
      <c r="K64" s="1" t="n">
        <f aca="false">-G64</f>
        <v>-0.00790982349403203</v>
      </c>
      <c r="L64" s="1" t="n">
        <v>0.03149814</v>
      </c>
      <c r="M64" s="1" t="n">
        <v>0.798</v>
      </c>
      <c r="N64" s="1" t="n">
        <f aca="false">J64/(D64*L64*M64)</f>
        <v>-0.00216754906702225</v>
      </c>
      <c r="O64" s="1" t="n">
        <f aca="false">K64/(D64*L64*M64)</f>
        <v>-0.00507887603534761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7" t="n">
        <f aca="false">B64*C64*R64/S64</f>
        <v>560176.58164324</v>
      </c>
    </row>
    <row r="65" customFormat="false" ht="12.75" hidden="false" customHeight="false" outlineLevel="0" collapsed="false">
      <c r="A65" s="1" t="n">
        <v>29.9971240107453</v>
      </c>
      <c r="B65" s="1" t="n">
        <v>1.22104898930093</v>
      </c>
      <c r="C65" s="1" t="n">
        <v>10.063076336064</v>
      </c>
      <c r="D65" s="1" t="n">
        <f aca="false">B65/2*(C65^2)</f>
        <v>61.8250714765556</v>
      </c>
      <c r="E65" s="1" t="n">
        <v>-0.381726356331005</v>
      </c>
      <c r="F65" s="1" t="n">
        <v>0.00549644468568736</v>
      </c>
      <c r="G65" s="1" t="n">
        <v>0.154109504302964</v>
      </c>
      <c r="H65" s="1" t="n">
        <f aca="false">SIN(A65*PI()/180)</f>
        <v>0.499956528807774</v>
      </c>
      <c r="I65" s="1" t="n">
        <f aca="false">COS(A65*PI()/180)</f>
        <v>0.866050500434288</v>
      </c>
      <c r="J65" s="1" t="n">
        <f aca="false">-E65*I65+F65*H65</f>
        <v>0.333342285335265</v>
      </c>
      <c r="K65" s="1" t="n">
        <f aca="false">-G65</f>
        <v>-0.154109504302964</v>
      </c>
      <c r="L65" s="1" t="n">
        <v>0.03149814</v>
      </c>
      <c r="M65" s="1" t="n">
        <v>0.798</v>
      </c>
      <c r="N65" s="1" t="n">
        <f aca="false">J65/(D65*L65*M65)</f>
        <v>0.214505277219385</v>
      </c>
      <c r="O65" s="1" t="n">
        <f aca="false">K65/(D65*L65*M65)</f>
        <v>-0.0991692425381953</v>
      </c>
      <c r="P65" s="1" t="s">
        <v>60</v>
      </c>
      <c r="Q65" s="1" t="n">
        <v>30</v>
      </c>
      <c r="R65" s="1" t="n">
        <v>0.798</v>
      </c>
      <c r="S65" s="1" t="n">
        <v>1.752E-005</v>
      </c>
      <c r="T65" s="17" t="n">
        <f aca="false">B65*C65*R65/S65</f>
        <v>559670.795271028</v>
      </c>
    </row>
    <row r="66" customFormat="false" ht="12.75" hidden="false" customHeight="false" outlineLevel="0" collapsed="false">
      <c r="A66" s="1" t="n">
        <v>89.8906657813606</v>
      </c>
      <c r="B66" s="1" t="n">
        <v>1.221555042528</v>
      </c>
      <c r="C66" s="1" t="n">
        <v>10.0023257157919</v>
      </c>
      <c r="D66" s="1" t="n">
        <f aca="false">B66/2*(C66^2)</f>
        <v>61.1061653285986</v>
      </c>
      <c r="E66" s="1" t="n">
        <v>-1.04498125805539</v>
      </c>
      <c r="F66" s="1" t="n">
        <v>-0.692652437868588</v>
      </c>
      <c r="G66" s="1" t="n">
        <v>-0.0730667159683071</v>
      </c>
      <c r="H66" s="1" t="n">
        <f aca="false">SIN(A66*PI()/180)</f>
        <v>0.999998179306596</v>
      </c>
      <c r="I66" s="1" t="n">
        <f aca="false">COS(A66*PI()/180)</f>
        <v>0.0019082409422451</v>
      </c>
      <c r="J66" s="1" t="n">
        <f aca="false">-E66*I66+F66*H66</f>
        <v>-0.690657100740363</v>
      </c>
      <c r="K66" s="1" t="n">
        <f aca="false">-G66</f>
        <v>0.0730667159683071</v>
      </c>
      <c r="L66" s="1" t="n">
        <v>0.03149814</v>
      </c>
      <c r="M66" s="1" t="n">
        <v>0.798</v>
      </c>
      <c r="N66" s="1" t="n">
        <f aca="false">J66/(D66*L66*M66)</f>
        <v>-0.449665584865733</v>
      </c>
      <c r="O66" s="1" t="n">
        <f aca="false">K66/(D66*L66*M66)</f>
        <v>0.0475714903023325</v>
      </c>
      <c r="P66" s="1" t="s">
        <v>61</v>
      </c>
      <c r="Q66" s="1" t="n">
        <v>90</v>
      </c>
      <c r="R66" s="1" t="n">
        <v>0.798</v>
      </c>
      <c r="S66" s="1" t="n">
        <v>1.752E-005</v>
      </c>
      <c r="T66" s="17" t="n">
        <f aca="false">B66*C66*R66/S66</f>
        <v>556522.622675583</v>
      </c>
    </row>
    <row r="67" customFormat="false" ht="12.75" hidden="false" customHeight="false" outlineLevel="0" collapsed="false">
      <c r="A67" s="1" t="n">
        <v>149.854041927583</v>
      </c>
      <c r="B67" s="1" t="n">
        <v>1.22205232472045</v>
      </c>
      <c r="C67" s="1" t="n">
        <v>10.0631872855742</v>
      </c>
      <c r="D67" s="1" t="n">
        <f aca="false">B67/2*(C67^2)</f>
        <v>61.8772375315651</v>
      </c>
      <c r="E67" s="1" t="n">
        <v>-0.521994480897854</v>
      </c>
      <c r="F67" s="1" t="n">
        <v>-1.58390635913056</v>
      </c>
      <c r="G67" s="1" t="n">
        <v>-0.168341516156914</v>
      </c>
      <c r="H67" s="1" t="n">
        <f aca="false">SIN(A67*PI()/180)</f>
        <v>0.502204530732013</v>
      </c>
      <c r="I67" s="1" t="n">
        <f aca="false">COS(A67*PI()/180)</f>
        <v>-0.864748870662598</v>
      </c>
      <c r="J67" s="1" t="n">
        <f aca="false">-E67*I67+F67*H67</f>
        <v>-1.24683908765914</v>
      </c>
      <c r="K67" s="1" t="n">
        <f aca="false">-G67</f>
        <v>0.168341516156914</v>
      </c>
      <c r="L67" s="1" t="n">
        <v>0.03149814</v>
      </c>
      <c r="M67" s="1" t="n">
        <v>0.798</v>
      </c>
      <c r="N67" s="1" t="n">
        <f aca="false">J67/(D67*L67*M67)</f>
        <v>-0.801662726964314</v>
      </c>
      <c r="O67" s="1" t="n">
        <f aca="false">K67/(D67*L67*M67)</f>
        <v>0.108236195223093</v>
      </c>
      <c r="P67" s="1" t="s">
        <v>62</v>
      </c>
      <c r="Q67" s="1" t="n">
        <v>150</v>
      </c>
      <c r="R67" s="1" t="n">
        <v>0.798</v>
      </c>
      <c r="S67" s="1" t="n">
        <v>1.752E-005</v>
      </c>
      <c r="T67" s="17" t="n">
        <f aca="false">B67*C67*R67/S67</f>
        <v>560136.852186857</v>
      </c>
    </row>
    <row r="68" customFormat="false" ht="12.75" hidden="false" customHeight="false" outlineLevel="0" collapsed="false">
      <c r="A68" s="1" t="n">
        <v>179.955798439238</v>
      </c>
      <c r="B68" s="1" t="n">
        <v>1.22235738906814</v>
      </c>
      <c r="C68" s="1" t="n">
        <v>10.0745125007066</v>
      </c>
      <c r="D68" s="1" t="n">
        <f aca="false">B68/2*(C68^2)</f>
        <v>62.0320718446029</v>
      </c>
      <c r="E68" s="1" t="n">
        <v>-0.0236897887236974</v>
      </c>
      <c r="F68" s="1" t="n">
        <v>-1.77902966038024</v>
      </c>
      <c r="G68" s="1" t="n">
        <v>0.00181771137448959</v>
      </c>
      <c r="H68" s="1" t="n">
        <f aca="false">SIN(A68*PI()/180)</f>
        <v>0.000771462693299147</v>
      </c>
      <c r="I68" s="1" t="n">
        <f aca="false">COS(A68*PI()/180)</f>
        <v>-0.999999702422612</v>
      </c>
      <c r="J68" s="1" t="n">
        <f aca="false">-E68*I68+F68*H68</f>
        <v>-0.025062236687408</v>
      </c>
      <c r="K68" s="1" t="n">
        <f aca="false">-G68</f>
        <v>-0.00181771137448959</v>
      </c>
      <c r="L68" s="1" t="n">
        <v>0.03149814</v>
      </c>
      <c r="M68" s="1" t="n">
        <v>0.798</v>
      </c>
      <c r="N68" s="1" t="n">
        <f aca="false">J68/(D68*L68*M68)</f>
        <v>-0.0160736956242394</v>
      </c>
      <c r="O68" s="1" t="n">
        <f aca="false">K68/(D68*L68*M68)</f>
        <v>-0.0011657913749152</v>
      </c>
      <c r="P68" s="1" t="s">
        <v>63</v>
      </c>
      <c r="Q68" s="1" t="n">
        <v>180</v>
      </c>
      <c r="R68" s="1" t="n">
        <v>0.798</v>
      </c>
      <c r="S68" s="1" t="n">
        <v>1.752E-005</v>
      </c>
      <c r="T68" s="17" t="n">
        <f aca="false">B68*C68*R68/S68</f>
        <v>560907.221895287</v>
      </c>
    </row>
    <row r="69" customFormat="false" ht="12.75" hidden="false" customHeight="false" outlineLevel="0" collapsed="false">
      <c r="A69" s="1" t="n">
        <v>-0.00479625004169066</v>
      </c>
      <c r="B69" s="1" t="n">
        <v>1.22325834859569</v>
      </c>
      <c r="C69" s="1" t="n">
        <v>10.0681572678148</v>
      </c>
      <c r="D69" s="1" t="n">
        <f aca="false">B69/2*(C69^2)</f>
        <v>61.9994981687164</v>
      </c>
      <c r="E69" s="1" t="n">
        <v>0.00271565215766896</v>
      </c>
      <c r="F69" s="1" t="n">
        <v>0.091219034138145</v>
      </c>
      <c r="G69" s="1" t="n">
        <v>0.00741130794631317</v>
      </c>
      <c r="H69" s="1" t="n">
        <f aca="false">SIN(A69*PI()/180)</f>
        <v>-8.37103548786516E-005</v>
      </c>
      <c r="I69" s="1" t="n">
        <f aca="false">COS(A69*PI()/180)</f>
        <v>0.999999996496288</v>
      </c>
      <c r="J69" s="1" t="n">
        <f aca="false">-E69*I69+F69*H69</f>
        <v>-0.00272328812587349</v>
      </c>
      <c r="K69" s="1" t="n">
        <f aca="false">-G69</f>
        <v>-0.00741130794631317</v>
      </c>
      <c r="L69" s="1" t="n">
        <v>0.03149814</v>
      </c>
      <c r="M69" s="1" t="n">
        <v>0.798</v>
      </c>
      <c r="N69" s="1" t="n">
        <f aca="false">J69/(D69*L69*M69)</f>
        <v>-0.00174750174397034</v>
      </c>
      <c r="O69" s="1" t="n">
        <f aca="false">K69/(D69*L69*M69)</f>
        <v>-0.00475574855199334</v>
      </c>
      <c r="P69" s="1" t="s">
        <v>59</v>
      </c>
      <c r="Q69" s="1" t="n">
        <v>0</v>
      </c>
      <c r="R69" s="1" t="n">
        <v>0.798</v>
      </c>
      <c r="S69" s="1" t="n">
        <v>1.752E-005</v>
      </c>
      <c r="T69" s="17" t="n">
        <f aca="false">B69*C69*R69/S69</f>
        <v>560966.554303504</v>
      </c>
    </row>
    <row r="71" customFormat="false" ht="12.75" hidden="false" customHeight="false" outlineLevel="0" collapsed="false">
      <c r="A71" s="1" t="n">
        <v>0.0014156250123051</v>
      </c>
      <c r="B71" s="1" t="n">
        <v>1.22423882908161</v>
      </c>
      <c r="C71" s="1" t="n">
        <v>-10</v>
      </c>
      <c r="E71" s="1" t="n">
        <v>0.000444419584628193</v>
      </c>
      <c r="F71" s="1" t="n">
        <v>0.0392617880319804</v>
      </c>
      <c r="G71" s="1" t="n">
        <v>0.000249773401999846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7:06:37Z</dcterms:created>
  <dc:creator>Nutzer</dc:creator>
  <dc:description/>
  <dc:language>en-US</dc:language>
  <cp:lastModifiedBy>Christian.Semlow</cp:lastModifiedBy>
  <dcterms:modified xsi:type="dcterms:W3CDTF">2016-01-21T07:00:35Z</dcterms:modified>
  <cp:revision>0</cp:revision>
  <dc:subject/>
  <dc:title/>
</cp:coreProperties>
</file>