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werte" sheetId="1" state="visible" r:id="rId2"/>
    <sheet name="F_Koeffizienten" sheetId="2" state="visible" r:id="rId3"/>
    <sheet name="M_Koeffizienten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6">
  <si>
    <t xml:space="preserve">Zeit / d</t>
  </si>
  <si>
    <t xml:space="preserve">Beta / Grd</t>
  </si>
  <si>
    <t xml:space="preserve">TLuft / °C</t>
  </si>
  <si>
    <t xml:space="preserve">FLuft / %rF</t>
  </si>
  <si>
    <t xml:space="preserve">pLuft / kPa</t>
  </si>
  <si>
    <t xml:space="preserve">rho / (kg/m^3)</t>
  </si>
  <si>
    <t xml:space="preserve">diffDruck / Pa</t>
  </si>
  <si>
    <t xml:space="preserve">vKanal / (m/s)</t>
  </si>
  <si>
    <t xml:space="preserve">Z3 / N</t>
  </si>
  <si>
    <t xml:space="preserve">Z2 / N</t>
  </si>
  <si>
    <t xml:space="preserve">Z1 / N</t>
  </si>
  <si>
    <t xml:space="preserve">Y2 / N</t>
  </si>
  <si>
    <t xml:space="preserve">Y1 / N</t>
  </si>
  <si>
    <t xml:space="preserve">X / N</t>
  </si>
  <si>
    <t xml:space="preserve">Fx / N</t>
  </si>
  <si>
    <t xml:space="preserve">Fy / N</t>
  </si>
  <si>
    <t xml:space="preserve">Fz / N</t>
  </si>
  <si>
    <t xml:space="preserve">Mx / Nm</t>
  </si>
  <si>
    <t xml:space="preserve">My / Nm</t>
  </si>
  <si>
    <t xml:space="preserve">Mz / Nm</t>
  </si>
  <si>
    <t xml:space="preserve">pPrandtl_stat / Pa</t>
  </si>
  <si>
    <t xml:space="preserve">pPrandtl_ges / Pa</t>
  </si>
  <si>
    <t xml:space="preserve">Kommentar</t>
  </si>
  <si>
    <t xml:space="preserve">Nullmessung</t>
  </si>
  <si>
    <t xml:space="preserve">0°</t>
  </si>
  <si>
    <t xml:space="preserve">-5°</t>
  </si>
  <si>
    <t xml:space="preserve">-10°</t>
  </si>
  <si>
    <t xml:space="preserve">5°</t>
  </si>
  <si>
    <t xml:space="preserve">10°</t>
  </si>
  <si>
    <t xml:space="preserve">20°</t>
  </si>
  <si>
    <t xml:space="preserve">30°</t>
  </si>
  <si>
    <t xml:space="preserve">40°</t>
  </si>
  <si>
    <t xml:space="preserve">50°</t>
  </si>
  <si>
    <t xml:space="preserve">60°</t>
  </si>
  <si>
    <t xml:space="preserve">70°</t>
  </si>
  <si>
    <t xml:space="preserve">80°</t>
  </si>
  <si>
    <t xml:space="preserve">90°</t>
  </si>
  <si>
    <t xml:space="preserve">100°</t>
  </si>
  <si>
    <t xml:space="preserve">110°</t>
  </si>
  <si>
    <t xml:space="preserve">120°</t>
  </si>
  <si>
    <t xml:space="preserve">130°</t>
  </si>
  <si>
    <t xml:space="preserve">140°</t>
  </si>
  <si>
    <t xml:space="preserve">150°</t>
  </si>
  <si>
    <t xml:space="preserve">160°</t>
  </si>
  <si>
    <t xml:space="preserve">170°</t>
  </si>
  <si>
    <t xml:space="preserve">175°</t>
  </si>
  <si>
    <t xml:space="preserve">180°</t>
  </si>
  <si>
    <t xml:space="preserve">185°</t>
  </si>
  <si>
    <t xml:space="preserve">190°</t>
  </si>
  <si>
    <t xml:space="preserve">55_0°</t>
  </si>
  <si>
    <t xml:space="preserve">55_30°</t>
  </si>
  <si>
    <t xml:space="preserve">55_90°</t>
  </si>
  <si>
    <t xml:space="preserve">55_150°</t>
  </si>
  <si>
    <t xml:space="preserve">55_180°</t>
  </si>
  <si>
    <t xml:space="preserve">25_0°</t>
  </si>
  <si>
    <t xml:space="preserve">25_30°</t>
  </si>
  <si>
    <t xml:space="preserve">25_90°</t>
  </si>
  <si>
    <t xml:space="preserve">25_150°</t>
  </si>
  <si>
    <t xml:space="preserve">25_180°</t>
  </si>
  <si>
    <t xml:space="preserve">10_0°</t>
  </si>
  <si>
    <t xml:space="preserve">10_30°</t>
  </si>
  <si>
    <t xml:space="preserve">10_90°</t>
  </si>
  <si>
    <t xml:space="preserve">10_150°</t>
  </si>
  <si>
    <t xml:space="preserve">10_180°</t>
  </si>
  <si>
    <t xml:space="preserve">Berechnung der Kraft-Koeffizienten</t>
  </si>
  <si>
    <t xml:space="preserve">proj. Flächen beim Tiefgang 13 m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 =</t>
    </r>
  </si>
  <si>
    <r>
      <rPr>
        <sz val="10"/>
        <rFont val="Arial"/>
        <family val="2"/>
      </rPr>
      <t xml:space="preserve">Länge über alles  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 =</t>
    </r>
  </si>
  <si>
    <t xml:space="preserve">p dyn. als 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</t>
    </r>
  </si>
  <si>
    <t xml:space="preserve">sin beta</t>
  </si>
  <si>
    <t xml:space="preserve">cos beta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[m²]</t>
    </r>
  </si>
  <si>
    <t xml:space="preserve">Windkraft-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m²]</t>
    </r>
  </si>
  <si>
    <t xml:space="preserve">Längskraft-</t>
  </si>
  <si>
    <t xml:space="preserve">q = rho/2 * v²</t>
  </si>
  <si>
    <r>
      <rPr>
        <sz val="10"/>
        <rFont val="Arial"/>
        <family val="2"/>
      </rPr>
      <t xml:space="preserve">F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X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Y</t>
    </r>
  </si>
  <si>
    <t xml:space="preserve">13 m</t>
  </si>
  <si>
    <t xml:space="preserve">koeffizient (CX)</t>
  </si>
  <si>
    <t xml:space="preserve">koeffizient (CY)</t>
  </si>
  <si>
    <r>
      <rPr>
        <sz val="10"/>
        <rFont val="Arial"/>
        <family val="2"/>
      </rPr>
      <t xml:space="preserve">koeffizient (CX</t>
    </r>
    <r>
      <rPr>
        <vertAlign val="subscript"/>
        <sz val="10"/>
        <rFont val="Arial"/>
        <family val="2"/>
      </rPr>
      <t xml:space="preserve">A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-[X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CF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Y/(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Fx</t>
    </r>
    <r>
      <rPr>
        <vertAlign val="subscript"/>
        <sz val="10"/>
        <rFont val="Arial"/>
        <family val="2"/>
      </rPr>
      <t xml:space="preserve">S_AF</t>
    </r>
    <r>
      <rPr>
        <sz val="10"/>
        <rFont val="Arial"/>
        <family val="2"/>
      </rPr>
      <t xml:space="preserve"> = CF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F</t>
    </r>
  </si>
  <si>
    <t xml:space="preserve">Reynolds-Vergleiche</t>
  </si>
  <si>
    <t xml:space="preserve">Viskosität Luft   ηL   bei 10° C und 1 bar =</t>
  </si>
  <si>
    <t xml:space="preserve">grd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 [m]</t>
    </r>
  </si>
  <si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L</t>
    </r>
  </si>
  <si>
    <t xml:space="preserve">Reynoldszahl</t>
  </si>
  <si>
    <t xml:space="preserve">[°]</t>
  </si>
  <si>
    <r>
      <rPr>
        <sz val="10"/>
        <rFont val="Arial"/>
        <family val="2"/>
      </rPr>
      <t xml:space="preserve">Re=rho*v*L</t>
    </r>
    <r>
      <rPr>
        <vertAlign val="subscript"/>
        <sz val="10"/>
        <rFont val="Arial"/>
        <family val="2"/>
      </rPr>
      <t xml:space="preserve">oa</t>
    </r>
    <r>
      <rPr>
        <sz val="10"/>
        <rFont val="Arial"/>
        <family val="2"/>
      </rPr>
      <t xml:space="preserve">/η</t>
    </r>
    <r>
      <rPr>
        <vertAlign val="subscript"/>
        <sz val="10"/>
        <rFont val="Arial"/>
        <family val="2"/>
      </rPr>
      <t xml:space="preserve">L</t>
    </r>
  </si>
  <si>
    <t xml:space="preserve">40_0°</t>
  </si>
  <si>
    <t xml:space="preserve">40_30°</t>
  </si>
  <si>
    <t xml:space="preserve">Re = 2,22E+06    </t>
  </si>
  <si>
    <t xml:space="preserve">40_90°</t>
  </si>
  <si>
    <t xml:space="preserve">40_150°</t>
  </si>
  <si>
    <t xml:space="preserve">40_180°</t>
  </si>
  <si>
    <t xml:space="preserve">Re = 3,02E+06    </t>
  </si>
  <si>
    <t xml:space="preserve">Re = 1,38E+06    </t>
  </si>
  <si>
    <t xml:space="preserve">Re = 5,58E+05   </t>
  </si>
  <si>
    <t xml:space="preserve">Berechnung der Moment-Koeffizienten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/ Nm</t>
    </r>
  </si>
  <si>
    <t xml:space="preserve">sin β</t>
  </si>
  <si>
    <t xml:space="preserve">cos β</t>
  </si>
  <si>
    <t xml:space="preserve">Rollmoment</t>
  </si>
  <si>
    <t xml:space="preserve">Giermoment</t>
  </si>
  <si>
    <t xml:space="preserve">Rollmoment-</t>
  </si>
  <si>
    <t xml:space="preserve">Giermoment-</t>
  </si>
  <si>
    <t xml:space="preserve">β</t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/ Nm</t>
    </r>
  </si>
  <si>
    <t xml:space="preserve">koeffizient (CK)</t>
  </si>
  <si>
    <t xml:space="preserve">koeffizient (CN)</t>
  </si>
  <si>
    <r>
      <rPr>
        <sz val="10"/>
        <rFont val="Arial"/>
        <family val="2"/>
      </rPr>
      <t xml:space="preserve">Mz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z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C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C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 Mz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q*A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*L</t>
    </r>
    <r>
      <rPr>
        <vertAlign val="subscript"/>
        <sz val="10"/>
        <rFont val="Arial"/>
        <family val="2"/>
      </rPr>
      <t xml:space="preserve">oa</t>
    </r>
  </si>
  <si>
    <r>
      <rPr>
        <sz val="10"/>
        <rFont val="Arial"/>
        <family val="2"/>
      </rPr>
      <t xml:space="preserve">Mx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 -Mx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cos</t>
    </r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+My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sin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  <font>
      <vertAlign val="subscript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yS_13_ohne Aufbau</a:t>
            </a:r>
          </a:p>
        </c:rich>
      </c:tx>
      <c:layout>
        <c:manualLayout>
          <c:xMode val="edge"/>
          <c:yMode val="edge"/>
          <c:x val="0.37744648318042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544342507645"/>
          <c:y val="0.103596559812353"/>
          <c:w val="0.937155963302752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69712500605965</c:v>
                </c:pt>
                <c:pt idx="1">
                  <c:v>4.95619879308098</c:v>
                </c:pt>
                <c:pt idx="2">
                  <c:v>10.00650571198</c:v>
                </c:pt>
                <c:pt idx="3">
                  <c:v>20.0885514246166</c:v>
                </c:pt>
                <c:pt idx="4">
                  <c:v>30.1367327619588</c:v>
                </c:pt>
                <c:pt idx="5">
                  <c:v>39.9938384726402</c:v>
                </c:pt>
                <c:pt idx="6">
                  <c:v>50.0327048099015</c:v>
                </c:pt>
                <c:pt idx="7">
                  <c:v>60.0243455217523</c:v>
                </c:pt>
                <c:pt idx="8">
                  <c:v>70.0150374835948</c:v>
                </c:pt>
                <c:pt idx="9">
                  <c:v>79.9562463200072</c:v>
                </c:pt>
                <c:pt idx="10">
                  <c:v>89.8935626563858</c:v>
                </c:pt>
                <c:pt idx="11">
                  <c:v>99.886860868251</c:v>
                </c:pt>
                <c:pt idx="12">
                  <c:v>109.87716283009</c:v>
                </c:pt>
                <c:pt idx="13">
                  <c:v>119.882305417058</c:v>
                </c:pt>
                <c:pt idx="14">
                  <c:v>129.864123003824</c:v>
                </c:pt>
                <c:pt idx="15">
                  <c:v>139.858894965702</c:v>
                </c:pt>
                <c:pt idx="16">
                  <c:v>149.855217552593</c:v>
                </c:pt>
                <c:pt idx="17">
                  <c:v>159.85444451451</c:v>
                </c:pt>
                <c:pt idx="18">
                  <c:v>169.906585851887</c:v>
                </c:pt>
                <c:pt idx="19">
                  <c:v>174.880220270119</c:v>
                </c:pt>
                <c:pt idx="20">
                  <c:v>179.913657813871</c:v>
                </c:pt>
              </c:numCache>
            </c:numRef>
          </c:xVal>
          <c:yVal>
            <c:numRef>
              <c:f>F_Koeffizienten!$M$10:$M$30</c:f>
              <c:numCache>
                <c:formatCode>General</c:formatCode>
                <c:ptCount val="21"/>
                <c:pt idx="0">
                  <c:v>-0.000615480774278309</c:v>
                </c:pt>
                <c:pt idx="1">
                  <c:v>0.0385653083344198</c:v>
                </c:pt>
                <c:pt idx="2">
                  <c:v>0.078285323480569</c:v>
                </c:pt>
                <c:pt idx="3">
                  <c:v>0.191393399398659</c:v>
                </c:pt>
                <c:pt idx="4">
                  <c:v>0.328185911001393</c:v>
                </c:pt>
                <c:pt idx="5">
                  <c:v>0.46460652276579</c:v>
                </c:pt>
                <c:pt idx="6">
                  <c:v>0.553209190191734</c:v>
                </c:pt>
                <c:pt idx="7">
                  <c:v>0.618992233380558</c:v>
                </c:pt>
                <c:pt idx="8">
                  <c:v>0.696971533523638</c:v>
                </c:pt>
                <c:pt idx="9">
                  <c:v>0.747760775766725</c:v>
                </c:pt>
                <c:pt idx="10">
                  <c:v>0.764689675373722</c:v>
                </c:pt>
                <c:pt idx="11">
                  <c:v>0.750635517422721</c:v>
                </c:pt>
                <c:pt idx="12">
                  <c:v>0.68778745228949</c:v>
                </c:pt>
                <c:pt idx="13">
                  <c:v>0.615287273144498</c:v>
                </c:pt>
                <c:pt idx="14">
                  <c:v>0.533070998098974</c:v>
                </c:pt>
                <c:pt idx="15">
                  <c:v>0.422668771199843</c:v>
                </c:pt>
                <c:pt idx="16">
                  <c:v>0.314489268847298</c:v>
                </c:pt>
                <c:pt idx="17">
                  <c:v>0.18595409022731</c:v>
                </c:pt>
                <c:pt idx="18">
                  <c:v>0.0720224455215197</c:v>
                </c:pt>
                <c:pt idx="19">
                  <c:v>0.0349596792382808</c:v>
                </c:pt>
                <c:pt idx="20">
                  <c:v>-7.38039337520452E-005</c:v>
                </c:pt>
              </c:numCache>
            </c:numRef>
          </c:yVal>
          <c:smooth val="1"/>
        </c:ser>
        <c:axId val="87206860"/>
        <c:axId val="83244557"/>
      </c:scatterChart>
      <c:valAx>
        <c:axId val="8720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67584097859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4557"/>
        <c:crossesAt val="0"/>
        <c:crossBetween val="midCat"/>
        <c:majorUnit val="10"/>
      </c:valAx>
      <c:valAx>
        <c:axId val="8324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yS [-]</a:t>
                </a:r>
              </a:p>
            </c:rich>
          </c:tx>
          <c:layout>
            <c:manualLayout>
              <c:xMode val="edge"/>
              <c:yMode val="edge"/>
              <c:x val="0.0190366972477064"/>
              <c:y val="-0.332030231952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6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13_ohne Aufbau</a:t>
            </a:r>
          </a:p>
        </c:rich>
      </c:tx>
      <c:layout>
        <c:manualLayout>
          <c:xMode val="edge"/>
          <c:yMode val="edge"/>
          <c:x val="0.375229357798165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544342507645"/>
          <c:y val="0.103596559812353"/>
          <c:w val="0.937155963302752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69712500605965</c:v>
                </c:pt>
                <c:pt idx="1">
                  <c:v>4.95619879308098</c:v>
                </c:pt>
                <c:pt idx="2">
                  <c:v>10.00650571198</c:v>
                </c:pt>
                <c:pt idx="3">
                  <c:v>20.0885514246166</c:v>
                </c:pt>
                <c:pt idx="4">
                  <c:v>30.1367327619588</c:v>
                </c:pt>
                <c:pt idx="5">
                  <c:v>39.9938384726402</c:v>
                </c:pt>
                <c:pt idx="6">
                  <c:v>50.0327048099015</c:v>
                </c:pt>
                <c:pt idx="7">
                  <c:v>60.0243455217523</c:v>
                </c:pt>
                <c:pt idx="8">
                  <c:v>70.0150374835948</c:v>
                </c:pt>
                <c:pt idx="9">
                  <c:v>79.9562463200072</c:v>
                </c:pt>
                <c:pt idx="10">
                  <c:v>89.8935626563858</c:v>
                </c:pt>
                <c:pt idx="11">
                  <c:v>99.886860868251</c:v>
                </c:pt>
                <c:pt idx="12">
                  <c:v>109.87716283009</c:v>
                </c:pt>
                <c:pt idx="13">
                  <c:v>119.882305417058</c:v>
                </c:pt>
                <c:pt idx="14">
                  <c:v>129.864123003824</c:v>
                </c:pt>
                <c:pt idx="15">
                  <c:v>139.858894965702</c:v>
                </c:pt>
                <c:pt idx="16">
                  <c:v>149.855217552593</c:v>
                </c:pt>
                <c:pt idx="17">
                  <c:v>159.85444451451</c:v>
                </c:pt>
                <c:pt idx="18">
                  <c:v>169.906585851887</c:v>
                </c:pt>
                <c:pt idx="19">
                  <c:v>174.880220270119</c:v>
                </c:pt>
                <c:pt idx="20">
                  <c:v>179.913657813871</c:v>
                </c:pt>
              </c:numCache>
            </c:numRef>
          </c:xVal>
          <c:yVal>
            <c:numRef>
              <c:f>F_Koeffizienten!$L$10:$L$30</c:f>
              <c:numCache>
                <c:formatCode>General</c:formatCode>
                <c:ptCount val="21"/>
                <c:pt idx="0">
                  <c:v>-0.0978557527002397</c:v>
                </c:pt>
                <c:pt idx="1">
                  <c:v>-0.104456782879624</c:v>
                </c:pt>
                <c:pt idx="2">
                  <c:v>-0.124035648397862</c:v>
                </c:pt>
                <c:pt idx="3">
                  <c:v>-0.207377108836654</c:v>
                </c:pt>
                <c:pt idx="4">
                  <c:v>-0.340474097057758</c:v>
                </c:pt>
                <c:pt idx="5">
                  <c:v>-0.477670613000222</c:v>
                </c:pt>
                <c:pt idx="6">
                  <c:v>-0.525734202559063</c:v>
                </c:pt>
                <c:pt idx="7">
                  <c:v>-0.48292450149373</c:v>
                </c:pt>
                <c:pt idx="8">
                  <c:v>-0.376710882061074</c:v>
                </c:pt>
                <c:pt idx="9">
                  <c:v>-0.177656325633135</c:v>
                </c:pt>
                <c:pt idx="10">
                  <c:v>0.0689547546600654</c:v>
                </c:pt>
                <c:pt idx="11">
                  <c:v>0.293926185360157</c:v>
                </c:pt>
                <c:pt idx="12">
                  <c:v>0.439606809300125</c:v>
                </c:pt>
                <c:pt idx="13">
                  <c:v>0.510037465364598</c:v>
                </c:pt>
                <c:pt idx="14">
                  <c:v>0.512310649106671</c:v>
                </c:pt>
                <c:pt idx="15">
                  <c:v>0.434026706756218</c:v>
                </c:pt>
                <c:pt idx="16">
                  <c:v>0.335814889195761</c:v>
                </c:pt>
                <c:pt idx="17">
                  <c:v>0.230800033619242</c:v>
                </c:pt>
                <c:pt idx="18">
                  <c:v>0.174512736522222</c:v>
                </c:pt>
                <c:pt idx="19">
                  <c:v>0.161443493777584</c:v>
                </c:pt>
                <c:pt idx="20">
                  <c:v>0.148702883566405</c:v>
                </c:pt>
              </c:numCache>
            </c:numRef>
          </c:yVal>
          <c:smooth val="1"/>
        </c:ser>
        <c:axId val="49381239"/>
        <c:axId val="46238084"/>
      </c:scatterChart>
      <c:valAx>
        <c:axId val="49381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675840978593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8084"/>
        <c:crossesAt val="0"/>
        <c:crossBetween val="midCat"/>
        <c:majorUnit val="10"/>
      </c:valAx>
      <c:valAx>
        <c:axId val="462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Windkraftkoeffizient CFxS [-]</a:t>
                </a:r>
              </a:p>
            </c:rich>
          </c:tx>
          <c:layout>
            <c:manualLayout>
              <c:xMode val="edge"/>
              <c:yMode val="edge"/>
              <c:x val="0.0190366972477064"/>
              <c:y val="-0.31196247068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1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FxS_AF_13_ohne Aufbau</a:t>
            </a:r>
          </a:p>
        </c:rich>
      </c:tx>
      <c:layout>
        <c:manualLayout>
          <c:xMode val="edge"/>
          <c:yMode val="edge"/>
          <c:x val="0.37734118186683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098922100757"/>
          <c:y val="0.103596559812353"/>
          <c:w val="0.918125525571439"/>
          <c:h val="0.82199635131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A$10:$A$30</c:f>
              <c:numCache>
                <c:formatCode>General</c:formatCode>
                <c:ptCount val="21"/>
                <c:pt idx="0">
                  <c:v>0.0069712500605965</c:v>
                </c:pt>
                <c:pt idx="1">
                  <c:v>4.95619879308098</c:v>
                </c:pt>
                <c:pt idx="2">
                  <c:v>10.00650571198</c:v>
                </c:pt>
                <c:pt idx="3">
                  <c:v>20.0885514246166</c:v>
                </c:pt>
                <c:pt idx="4">
                  <c:v>30.1367327619588</c:v>
                </c:pt>
                <c:pt idx="5">
                  <c:v>39.9938384726402</c:v>
                </c:pt>
                <c:pt idx="6">
                  <c:v>50.0327048099015</c:v>
                </c:pt>
                <c:pt idx="7">
                  <c:v>60.0243455217523</c:v>
                </c:pt>
                <c:pt idx="8">
                  <c:v>70.0150374835948</c:v>
                </c:pt>
                <c:pt idx="9">
                  <c:v>79.9562463200072</c:v>
                </c:pt>
                <c:pt idx="10">
                  <c:v>89.8935626563858</c:v>
                </c:pt>
                <c:pt idx="11">
                  <c:v>99.886860868251</c:v>
                </c:pt>
                <c:pt idx="12">
                  <c:v>109.87716283009</c:v>
                </c:pt>
                <c:pt idx="13">
                  <c:v>119.882305417058</c:v>
                </c:pt>
                <c:pt idx="14">
                  <c:v>129.864123003824</c:v>
                </c:pt>
                <c:pt idx="15">
                  <c:v>139.858894965702</c:v>
                </c:pt>
                <c:pt idx="16">
                  <c:v>149.855217552593</c:v>
                </c:pt>
                <c:pt idx="17">
                  <c:v>159.85444451451</c:v>
                </c:pt>
                <c:pt idx="18">
                  <c:v>169.906585851887</c:v>
                </c:pt>
                <c:pt idx="19">
                  <c:v>174.880220270119</c:v>
                </c:pt>
                <c:pt idx="20">
                  <c:v>179.913657813871</c:v>
                </c:pt>
              </c:numCache>
            </c:numRef>
          </c:xVal>
          <c:yVal>
            <c:numRef>
              <c:f>F_Koeffizienten!$O$10:$O$30</c:f>
              <c:numCache>
                <c:formatCode>General</c:formatCode>
                <c:ptCount val="21"/>
                <c:pt idx="0">
                  <c:v>-0.522153853694313</c:v>
                </c:pt>
                <c:pt idx="1">
                  <c:v>-0.557376651040488</c:v>
                </c:pt>
                <c:pt idx="2">
                  <c:v>-0.661848588552709</c:v>
                </c:pt>
                <c:pt idx="3">
                  <c:v>-1.10655483769815</c:v>
                </c:pt>
                <c:pt idx="4">
                  <c:v>-1.81675432415701</c:v>
                </c:pt>
                <c:pt idx="5">
                  <c:v>-2.54882870441586</c:v>
                </c:pt>
                <c:pt idx="6">
                  <c:v>-2.80529383618393</c:v>
                </c:pt>
                <c:pt idx="7">
                  <c:v>-2.5768632148873</c:v>
                </c:pt>
                <c:pt idx="8">
                  <c:v>-2.01011216376134</c:v>
                </c:pt>
                <c:pt idx="9">
                  <c:v>-0.947966087866858</c:v>
                </c:pt>
                <c:pt idx="10">
                  <c:v>0.367939440275858</c:v>
                </c:pt>
                <c:pt idx="11">
                  <c:v>1.56837678064377</c:v>
                </c:pt>
                <c:pt idx="12">
                  <c:v>2.34572197599333</c:v>
                </c:pt>
                <c:pt idx="13">
                  <c:v>2.72153675915623</c:v>
                </c:pt>
                <c:pt idx="14">
                  <c:v>2.73366636439993</c:v>
                </c:pt>
                <c:pt idx="15">
                  <c:v>2.31594680215929</c:v>
                </c:pt>
                <c:pt idx="16">
                  <c:v>1.79189300253644</c:v>
                </c:pt>
                <c:pt idx="17">
                  <c:v>1.23153850092218</c:v>
                </c:pt>
                <c:pt idx="18">
                  <c:v>0.931192039091999</c:v>
                </c:pt>
                <c:pt idx="19">
                  <c:v>0.861455153158641</c:v>
                </c:pt>
                <c:pt idx="20">
                  <c:v>0.793471835503695</c:v>
                </c:pt>
              </c:numCache>
            </c:numRef>
          </c:yVal>
          <c:smooth val="1"/>
        </c:ser>
        <c:axId val="24582739"/>
        <c:axId val="84906894"/>
      </c:scatterChart>
      <c:valAx>
        <c:axId val="2458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72150447213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6894"/>
        <c:crossesAt val="0"/>
        <c:crossBetween val="midCat"/>
        <c:majorUnit val="10"/>
      </c:valAx>
      <c:valAx>
        <c:axId val="849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ängskraftkoeffizient CFxS_AF [-]</a:t>
                </a:r>
              </a:p>
            </c:rich>
          </c:tx>
          <c:layout>
            <c:manualLayout>
              <c:xMode val="edge"/>
              <c:yMode val="edge"/>
              <c:x val="0.0191116887088143"/>
              <c:y val="-0.377638780297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2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Windkraftkoeffizienten in Abhängigkeit von Reynoldszahlen (Re) _13_ohneAufbau</a:t>
            </a:r>
          </a:p>
        </c:rich>
      </c:tx>
      <c:layout>
        <c:manualLayout>
          <c:xMode val="edge"/>
          <c:yMode val="edge"/>
          <c:x val="0.199347508156148"/>
          <c:y val="0.0205846027171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239284508944"/>
          <c:y val="0.197941539728283"/>
          <c:w val="0.914276071549106"/>
          <c:h val="0.7876492383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F_Koeffizienten!$U$59</c:f>
              <c:strCache>
                <c:ptCount val="1"/>
                <c:pt idx="0">
                  <c:v>Re = 3,02E+06   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8:$M$63</c:f>
              <c:numCache>
                <c:formatCode>General</c:formatCode>
                <c:ptCount val="6"/>
                <c:pt idx="0">
                  <c:v>-0.00012018424469058</c:v>
                </c:pt>
                <c:pt idx="1">
                  <c:v>0.331102574292127</c:v>
                </c:pt>
                <c:pt idx="2">
                  <c:v>0.792564005401433</c:v>
                </c:pt>
                <c:pt idx="3">
                  <c:v>0.317913621478094</c:v>
                </c:pt>
                <c:pt idx="4">
                  <c:v>0.0003874302622096</c:v>
                </c:pt>
                <c:pt idx="5">
                  <c:v>-0.00058329682841709</c:v>
                </c:pt>
              </c:numCache>
            </c:numRef>
          </c:xVal>
          <c:yVal>
            <c:numRef>
              <c:f>F_Koeffizienten!$L$58:$L$63</c:f>
              <c:numCache>
                <c:formatCode>General</c:formatCode>
                <c:ptCount val="6"/>
                <c:pt idx="0">
                  <c:v>-0.0965871178263375</c:v>
                </c:pt>
                <c:pt idx="1">
                  <c:v>-0.343050254968527</c:v>
                </c:pt>
                <c:pt idx="2">
                  <c:v>0.0697753048345907</c:v>
                </c:pt>
                <c:pt idx="3">
                  <c:v>0.33901589084988</c:v>
                </c:pt>
                <c:pt idx="4">
                  <c:v>0.14809512387702</c:v>
                </c:pt>
                <c:pt idx="5">
                  <c:v>-0.0957967815173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_Koeffizienten!$U$52</c:f>
              <c:strCache>
                <c:ptCount val="1"/>
                <c:pt idx="0">
                  <c:v>Re = 2,22E+06   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51:$M$56</c:f>
              <c:numCache>
                <c:formatCode>General</c:formatCode>
                <c:ptCount val="6"/>
                <c:pt idx="0">
                  <c:v>-0.000615480774278309</c:v>
                </c:pt>
                <c:pt idx="1">
                  <c:v>0.328185911001393</c:v>
                </c:pt>
                <c:pt idx="2">
                  <c:v>0.764689675373722</c:v>
                </c:pt>
                <c:pt idx="3">
                  <c:v>0.314489268847298</c:v>
                </c:pt>
                <c:pt idx="4">
                  <c:v>-7.38039337520452E-005</c:v>
                </c:pt>
                <c:pt idx="5">
                  <c:v>-2.99082952926799E-005</c:v>
                </c:pt>
              </c:numCache>
            </c:numRef>
          </c:xVal>
          <c:yVal>
            <c:numRef>
              <c:f>F_Koeffizienten!$L$51:$L$56</c:f>
              <c:numCache>
                <c:formatCode>General</c:formatCode>
                <c:ptCount val="6"/>
                <c:pt idx="0">
                  <c:v>-0.0978557527002397</c:v>
                </c:pt>
                <c:pt idx="1">
                  <c:v>-0.340474097057758</c:v>
                </c:pt>
                <c:pt idx="2">
                  <c:v>0.0689547546600654</c:v>
                </c:pt>
                <c:pt idx="3">
                  <c:v>0.335814889195761</c:v>
                </c:pt>
                <c:pt idx="4">
                  <c:v>0.148702883566405</c:v>
                </c:pt>
                <c:pt idx="5">
                  <c:v>-0.0029362918828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_Koeffizienten!$U$66</c:f>
              <c:strCache>
                <c:ptCount val="1"/>
                <c:pt idx="0">
                  <c:v>Re = 1,38E+06    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65:$M$70</c:f>
              <c:numCache>
                <c:formatCode>General</c:formatCode>
                <c:ptCount val="6"/>
                <c:pt idx="0">
                  <c:v>0.000365847663360267</c:v>
                </c:pt>
                <c:pt idx="1">
                  <c:v>0.319518667121799</c:v>
                </c:pt>
                <c:pt idx="2">
                  <c:v>0.727948365012904</c:v>
                </c:pt>
                <c:pt idx="3">
                  <c:v>0.30054656691322</c:v>
                </c:pt>
                <c:pt idx="4">
                  <c:v>-0.000217478781060544</c:v>
                </c:pt>
                <c:pt idx="5">
                  <c:v>0.00181103286535091</c:v>
                </c:pt>
              </c:numCache>
            </c:numRef>
          </c:xVal>
          <c:yVal>
            <c:numRef>
              <c:f>F_Koeffizienten!$L$65:$L$70</c:f>
              <c:numCache>
                <c:formatCode>General</c:formatCode>
                <c:ptCount val="6"/>
                <c:pt idx="0">
                  <c:v>-0.0858087317036844</c:v>
                </c:pt>
                <c:pt idx="1">
                  <c:v>-0.330764521067682</c:v>
                </c:pt>
                <c:pt idx="2">
                  <c:v>0.0789010290967381</c:v>
                </c:pt>
                <c:pt idx="3">
                  <c:v>0.316283209004735</c:v>
                </c:pt>
                <c:pt idx="4">
                  <c:v>0.13945639219488</c:v>
                </c:pt>
                <c:pt idx="5">
                  <c:v>-0.08771797070391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_Koeffizienten!$U$73</c:f>
              <c:strCache>
                <c:ptCount val="1"/>
                <c:pt idx="0">
                  <c:v>Re = 5,58E+05   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_Koeffizienten!$M$72:$M$77</c:f>
              <c:numCache>
                <c:formatCode>General</c:formatCode>
                <c:ptCount val="6"/>
                <c:pt idx="0">
                  <c:v>-0.00100104292693635</c:v>
                </c:pt>
                <c:pt idx="1">
                  <c:v>0.306435022881824</c:v>
                </c:pt>
                <c:pt idx="2">
                  <c:v>0.680031519136023</c:v>
                </c:pt>
                <c:pt idx="3">
                  <c:v>0.27035634980044</c:v>
                </c:pt>
                <c:pt idx="4">
                  <c:v>0.001278652647568</c:v>
                </c:pt>
                <c:pt idx="5">
                  <c:v>0.0032308997385778</c:v>
                </c:pt>
              </c:numCache>
            </c:numRef>
          </c:xVal>
          <c:yVal>
            <c:numRef>
              <c:f>F_Koeffizienten!$L$72:$L$77</c:f>
              <c:numCache>
                <c:formatCode>General</c:formatCode>
                <c:ptCount val="6"/>
                <c:pt idx="0">
                  <c:v>-0.0509166183182764</c:v>
                </c:pt>
                <c:pt idx="1">
                  <c:v>-0.311448623477456</c:v>
                </c:pt>
                <c:pt idx="2">
                  <c:v>0.110346936614538</c:v>
                </c:pt>
                <c:pt idx="3">
                  <c:v>0.264998637253363</c:v>
                </c:pt>
                <c:pt idx="4">
                  <c:v>0.103169114958599</c:v>
                </c:pt>
                <c:pt idx="5">
                  <c:v>-0.0565311433741663</c:v>
                </c:pt>
              </c:numCache>
            </c:numRef>
          </c:yVal>
          <c:smooth val="0"/>
        </c:ser>
        <c:axId val="65167676"/>
        <c:axId val="71568339"/>
      </c:scatterChart>
      <c:valAx>
        <c:axId val="65167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xS  [ - ]</a:t>
                </a:r>
              </a:p>
            </c:rich>
          </c:tx>
          <c:layout>
            <c:manualLayout>
              <c:xMode val="edge"/>
              <c:yMode val="edge"/>
              <c:x val="0.232647091911351"/>
              <c:y val="0.911403869905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8339"/>
        <c:crossesAt val="0"/>
        <c:crossBetween val="midCat"/>
        <c:majorUnit val="0.2"/>
      </c:valAx>
      <c:valAx>
        <c:axId val="71568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Windkraftkoeffizient CFyS  [ - ]</a:t>
                </a:r>
              </a:p>
            </c:rich>
          </c:tx>
          <c:layout>
            <c:manualLayout>
              <c:xMode val="edge"/>
              <c:yMode val="edge"/>
              <c:x val="0.0282371470356621"/>
              <c:y val="-0.0572251955537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7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297896276297"/>
          <c:y val="0.137834499794154"/>
          <c:w val="0.6707166160423"/>
          <c:h val="0.0726224783861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zS_13_ohne Aufbau</a:t>
            </a:r>
          </a:p>
        </c:rich>
      </c:tx>
      <c:layout>
        <c:manualLayout>
          <c:xMode val="edge"/>
          <c:yMode val="edge"/>
          <c:x val="0.37640763517291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90631738679"/>
          <c:y val="0.103596559812353"/>
          <c:w val="0.946649628623912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0.0069712500605965</c:v>
                </c:pt>
                <c:pt idx="1">
                  <c:v>4.95619879308098</c:v>
                </c:pt>
                <c:pt idx="2">
                  <c:v>10.00650571198</c:v>
                </c:pt>
                <c:pt idx="3">
                  <c:v>20.0885514246166</c:v>
                </c:pt>
                <c:pt idx="4">
                  <c:v>30.1367327619588</c:v>
                </c:pt>
                <c:pt idx="5">
                  <c:v>39.9938384726402</c:v>
                </c:pt>
                <c:pt idx="6">
                  <c:v>50.0327048099015</c:v>
                </c:pt>
                <c:pt idx="7">
                  <c:v>60.0243455217523</c:v>
                </c:pt>
                <c:pt idx="8">
                  <c:v>70.0150374835948</c:v>
                </c:pt>
                <c:pt idx="9">
                  <c:v>79.9562463200072</c:v>
                </c:pt>
                <c:pt idx="10">
                  <c:v>89.8935626563858</c:v>
                </c:pt>
                <c:pt idx="11">
                  <c:v>99.886860868251</c:v>
                </c:pt>
                <c:pt idx="12">
                  <c:v>109.87716283009</c:v>
                </c:pt>
                <c:pt idx="13">
                  <c:v>119.882305417058</c:v>
                </c:pt>
                <c:pt idx="14">
                  <c:v>129.864123003824</c:v>
                </c:pt>
                <c:pt idx="15">
                  <c:v>139.858894965702</c:v>
                </c:pt>
                <c:pt idx="16">
                  <c:v>149.855217552593</c:v>
                </c:pt>
                <c:pt idx="17">
                  <c:v>159.85444451451</c:v>
                </c:pt>
                <c:pt idx="18">
                  <c:v>169.906585851887</c:v>
                </c:pt>
                <c:pt idx="19">
                  <c:v>174.880220270119</c:v>
                </c:pt>
                <c:pt idx="20">
                  <c:v>179.913657813871</c:v>
                </c:pt>
              </c:numCache>
            </c:numRef>
          </c:xVal>
          <c:yVal>
            <c:numRef>
              <c:f>M_Koeffizienten!$O$11:$O$31</c:f>
              <c:numCache>
                <c:formatCode>General</c:formatCode>
                <c:ptCount val="21"/>
                <c:pt idx="0">
                  <c:v>-0.000368886867484031</c:v>
                </c:pt>
                <c:pt idx="1">
                  <c:v>-0.00934936420335409</c:v>
                </c:pt>
                <c:pt idx="2">
                  <c:v>-0.0195415437341183</c:v>
                </c:pt>
                <c:pt idx="3">
                  <c:v>-0.0415423362101758</c:v>
                </c:pt>
                <c:pt idx="4">
                  <c:v>-0.0586495019543954</c:v>
                </c:pt>
                <c:pt idx="5">
                  <c:v>-0.0682967680298106</c:v>
                </c:pt>
                <c:pt idx="6">
                  <c:v>-0.0667693689250115</c:v>
                </c:pt>
                <c:pt idx="7">
                  <c:v>-0.0530140416258457</c:v>
                </c:pt>
                <c:pt idx="8">
                  <c:v>-0.0385138348692286</c:v>
                </c:pt>
                <c:pt idx="9">
                  <c:v>-0.0229392128521657</c:v>
                </c:pt>
                <c:pt idx="10">
                  <c:v>0.00345535521912447</c:v>
                </c:pt>
                <c:pt idx="11">
                  <c:v>0.0313470294173387</c:v>
                </c:pt>
                <c:pt idx="12">
                  <c:v>0.0525673439458932</c:v>
                </c:pt>
                <c:pt idx="13">
                  <c:v>0.069229050528781</c:v>
                </c:pt>
                <c:pt idx="14">
                  <c:v>0.0730603871196351</c:v>
                </c:pt>
                <c:pt idx="15">
                  <c:v>0.068662196300903</c:v>
                </c:pt>
                <c:pt idx="16">
                  <c:v>0.0575934424582496</c:v>
                </c:pt>
                <c:pt idx="17">
                  <c:v>0.0390246286698663</c:v>
                </c:pt>
                <c:pt idx="18">
                  <c:v>0.0197592785077028</c:v>
                </c:pt>
                <c:pt idx="19">
                  <c:v>0.0101150459624817</c:v>
                </c:pt>
                <c:pt idx="20">
                  <c:v>0.000900901848792193</c:v>
                </c:pt>
              </c:numCache>
            </c:numRef>
          </c:yVal>
          <c:smooth val="1"/>
        </c:ser>
        <c:axId val="42821378"/>
        <c:axId val="82220131"/>
      </c:scatterChart>
      <c:valAx>
        <c:axId val="42821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843223384714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0131"/>
        <c:crossesAt val="0"/>
        <c:crossBetween val="midCat"/>
        <c:majorUnit val="10"/>
      </c:valAx>
      <c:valAx>
        <c:axId val="82220131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iermomentkoeffizient CMzS [-]</a:t>
                </a:r>
              </a:p>
            </c:rich>
          </c:tx>
          <c:layout>
            <c:manualLayout>
              <c:xMode val="edge"/>
              <c:yMode val="edge"/>
              <c:x val="0.0198865905279131"/>
              <c:y val="-0.357310398749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1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MxS_13_ohne Aufbau</a:t>
            </a:r>
          </a:p>
        </c:rich>
      </c:tx>
      <c:layout>
        <c:manualLayout>
          <c:xMode val="edge"/>
          <c:yMode val="edge"/>
          <c:x val="0.37642737363251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638904415875"/>
          <c:y val="0.103596559812353"/>
          <c:w val="0.946658149005829"/>
          <c:h val="0.82994526974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_Koeffizienten!$A$11:$A$31</c:f>
              <c:numCache>
                <c:formatCode>General</c:formatCode>
                <c:ptCount val="21"/>
                <c:pt idx="0">
                  <c:v>0.0069712500605965</c:v>
                </c:pt>
                <c:pt idx="1">
                  <c:v>4.95619879308098</c:v>
                </c:pt>
                <c:pt idx="2">
                  <c:v>10.00650571198</c:v>
                </c:pt>
                <c:pt idx="3">
                  <c:v>20.0885514246166</c:v>
                </c:pt>
                <c:pt idx="4">
                  <c:v>30.1367327619588</c:v>
                </c:pt>
                <c:pt idx="5">
                  <c:v>39.9938384726402</c:v>
                </c:pt>
                <c:pt idx="6">
                  <c:v>50.0327048099015</c:v>
                </c:pt>
                <c:pt idx="7">
                  <c:v>60.0243455217523</c:v>
                </c:pt>
                <c:pt idx="8">
                  <c:v>70.0150374835948</c:v>
                </c:pt>
                <c:pt idx="9">
                  <c:v>79.9562463200072</c:v>
                </c:pt>
                <c:pt idx="10">
                  <c:v>89.8935626563858</c:v>
                </c:pt>
                <c:pt idx="11">
                  <c:v>99.886860868251</c:v>
                </c:pt>
                <c:pt idx="12">
                  <c:v>109.87716283009</c:v>
                </c:pt>
                <c:pt idx="13">
                  <c:v>119.882305417058</c:v>
                </c:pt>
                <c:pt idx="14">
                  <c:v>129.864123003824</c:v>
                </c:pt>
                <c:pt idx="15">
                  <c:v>139.858894965702</c:v>
                </c:pt>
                <c:pt idx="16">
                  <c:v>149.855217552593</c:v>
                </c:pt>
                <c:pt idx="17">
                  <c:v>159.85444451451</c:v>
                </c:pt>
                <c:pt idx="18">
                  <c:v>169.906585851887</c:v>
                </c:pt>
                <c:pt idx="19">
                  <c:v>174.880220270119</c:v>
                </c:pt>
                <c:pt idx="20">
                  <c:v>179.913657813871</c:v>
                </c:pt>
              </c:numCache>
            </c:numRef>
          </c:xVal>
          <c:yVal>
            <c:numRef>
              <c:f>M_Koeffizienten!$N$11:$N$31</c:f>
              <c:numCache>
                <c:formatCode>General</c:formatCode>
                <c:ptCount val="21"/>
                <c:pt idx="0">
                  <c:v>-0.000227798885187779</c:v>
                </c:pt>
                <c:pt idx="1">
                  <c:v>0.00370600010118807</c:v>
                </c:pt>
                <c:pt idx="2">
                  <c:v>0.00794996270963853</c:v>
                </c:pt>
                <c:pt idx="3">
                  <c:v>0.0175137326711179</c:v>
                </c:pt>
                <c:pt idx="4">
                  <c:v>0.0174367081038821</c:v>
                </c:pt>
                <c:pt idx="5">
                  <c:v>0.0224756883566038</c:v>
                </c:pt>
                <c:pt idx="6">
                  <c:v>0.0548952209372215</c:v>
                </c:pt>
                <c:pt idx="7">
                  <c:v>0.0920929072598516</c:v>
                </c:pt>
                <c:pt idx="8">
                  <c:v>0.0967515191597133</c:v>
                </c:pt>
                <c:pt idx="9">
                  <c:v>0.0718439715776753</c:v>
                </c:pt>
                <c:pt idx="10">
                  <c:v>0.0414481651618924</c:v>
                </c:pt>
                <c:pt idx="11">
                  <c:v>0.00637485701430601</c:v>
                </c:pt>
                <c:pt idx="12">
                  <c:v>-0.0233289348248576</c:v>
                </c:pt>
                <c:pt idx="13">
                  <c:v>-0.0498425503906303</c:v>
                </c:pt>
                <c:pt idx="14">
                  <c:v>-0.0678125656593504</c:v>
                </c:pt>
                <c:pt idx="15">
                  <c:v>-0.0551269400290036</c:v>
                </c:pt>
                <c:pt idx="16">
                  <c:v>-0.0359839738248422</c:v>
                </c:pt>
                <c:pt idx="17">
                  <c:v>-0.00308203705053508</c:v>
                </c:pt>
                <c:pt idx="18">
                  <c:v>0.00748832554751036</c:v>
                </c:pt>
                <c:pt idx="19">
                  <c:v>0.00302728558676188</c:v>
                </c:pt>
                <c:pt idx="20">
                  <c:v>-0.00129173978145569</c:v>
                </c:pt>
              </c:numCache>
            </c:numRef>
          </c:yVal>
          <c:smooth val="1"/>
        </c:ser>
        <c:axId val="421419"/>
        <c:axId val="53829686"/>
      </c:scatterChart>
      <c:valAx>
        <c:axId val="421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strömwinkel [°]</a:t>
                </a:r>
              </a:p>
            </c:rich>
          </c:tx>
          <c:layout>
            <c:manualLayout>
              <c:xMode val="edge"/>
              <c:yMode val="edge"/>
              <c:x val="0.40285873991855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9686"/>
        <c:crossesAt val="0"/>
        <c:crossBetween val="midCat"/>
        <c:majorUnit val="10"/>
      </c:valAx>
      <c:valAx>
        <c:axId val="53829686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ollmomentkoeffizient CMxS [-]</a:t>
                </a:r>
              </a:p>
            </c:rich>
          </c:tx>
          <c:layout>
            <c:manualLayout>
              <c:xMode val="edge"/>
              <c:yMode val="edge"/>
              <c:x val="0.0198834145172882"/>
              <c:y val="-0.360437842064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584280</xdr:colOff>
      <xdr:row>45</xdr:row>
      <xdr:rowOff>9360</xdr:rowOff>
    </xdr:to>
    <xdr:graphicFrame>
      <xdr:nvGraphicFramePr>
        <xdr:cNvPr id="0" name="Diagramm 5"/>
        <xdr:cNvGraphicFramePr/>
      </xdr:nvGraphicFramePr>
      <xdr:xfrm>
        <a:off x="0" y="472428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360</xdr:rowOff>
    </xdr:from>
    <xdr:to>
      <xdr:col>5</xdr:col>
      <xdr:colOff>584280</xdr:colOff>
      <xdr:row>27</xdr:row>
      <xdr:rowOff>18720</xdr:rowOff>
    </xdr:to>
    <xdr:graphicFrame>
      <xdr:nvGraphicFramePr>
        <xdr:cNvPr id="1" name="Diagramm 5"/>
        <xdr:cNvGraphicFramePr/>
      </xdr:nvGraphicFramePr>
      <xdr:xfrm>
        <a:off x="0" y="1819080"/>
        <a:ext cx="4708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9360</xdr:rowOff>
    </xdr:from>
    <xdr:to>
      <xdr:col>11</xdr:col>
      <xdr:colOff>664920</xdr:colOff>
      <xdr:row>27</xdr:row>
      <xdr:rowOff>18720</xdr:rowOff>
    </xdr:to>
    <xdr:graphicFrame>
      <xdr:nvGraphicFramePr>
        <xdr:cNvPr id="2" name="Diagramm 5"/>
        <xdr:cNvGraphicFramePr/>
      </xdr:nvGraphicFramePr>
      <xdr:xfrm>
        <a:off x="4959000" y="1819080"/>
        <a:ext cx="4708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72240</xdr:colOff>
      <xdr:row>50</xdr:row>
      <xdr:rowOff>19080</xdr:rowOff>
    </xdr:from>
    <xdr:to>
      <xdr:col>8</xdr:col>
      <xdr:colOff>272520</xdr:colOff>
      <xdr:row>77</xdr:row>
      <xdr:rowOff>19080</xdr:rowOff>
    </xdr:to>
    <xdr:graphicFrame>
      <xdr:nvGraphicFramePr>
        <xdr:cNvPr id="3" name="Diagramm 1"/>
        <xdr:cNvGraphicFramePr/>
      </xdr:nvGraphicFramePr>
      <xdr:xfrm>
        <a:off x="3671640" y="8496360"/>
        <a:ext cx="3199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0</xdr:row>
      <xdr:rowOff>152280</xdr:rowOff>
    </xdr:from>
    <xdr:to>
      <xdr:col>11</xdr:col>
      <xdr:colOff>392760</xdr:colOff>
      <xdr:row>27</xdr:row>
      <xdr:rowOff>162000</xdr:rowOff>
    </xdr:to>
    <xdr:graphicFrame>
      <xdr:nvGraphicFramePr>
        <xdr:cNvPr id="4" name="Diagramm 5"/>
        <xdr:cNvGraphicFramePr/>
      </xdr:nvGraphicFramePr>
      <xdr:xfrm>
        <a:off x="4959000" y="2000160"/>
        <a:ext cx="45072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52280</xdr:rowOff>
    </xdr:from>
    <xdr:to>
      <xdr:col>5</xdr:col>
      <xdr:colOff>383760</xdr:colOff>
      <xdr:row>27</xdr:row>
      <xdr:rowOff>162000</xdr:rowOff>
    </xdr:to>
    <xdr:graphicFrame>
      <xdr:nvGraphicFramePr>
        <xdr:cNvPr id="5" name="Diagramm 5"/>
        <xdr:cNvGraphicFramePr/>
      </xdr:nvGraphicFramePr>
      <xdr:xfrm>
        <a:off x="0" y="2000160"/>
        <a:ext cx="4507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42297.4425983796</v>
      </c>
      <c r="B2" s="1" t="n">
        <v>0.0150562501308741</v>
      </c>
      <c r="C2" s="1" t="n">
        <v>16.2178665577818</v>
      </c>
      <c r="D2" s="1" t="n">
        <v>61.9463801458269</v>
      </c>
      <c r="E2" s="1" t="n">
        <v>101.723271748617</v>
      </c>
      <c r="F2" s="1" t="n">
        <v>1.21961258429062</v>
      </c>
      <c r="G2" s="1" t="n">
        <v>-0.11972329668235</v>
      </c>
      <c r="H2" s="1" t="n">
        <v>-10</v>
      </c>
      <c r="I2" s="1" t="n">
        <v>-0.000689775939099491</v>
      </c>
      <c r="J2" s="1" t="n">
        <v>0.00284353820956312</v>
      </c>
      <c r="K2" s="1" t="n">
        <v>0.00735203575459309</v>
      </c>
      <c r="L2" s="1" t="n">
        <v>-0.00296145159518346</v>
      </c>
      <c r="M2" s="1" t="n">
        <v>0.00106810997938737</v>
      </c>
      <c r="N2" s="1" t="n">
        <v>0.0073796524485806</v>
      </c>
      <c r="O2" s="1" t="n">
        <v>0.0073796524485806</v>
      </c>
      <c r="P2" s="1" t="n">
        <v>-0.00189334161579609</v>
      </c>
      <c r="Q2" s="1" t="n">
        <v>0.00950579802505672</v>
      </c>
      <c r="R2" s="1" t="n">
        <v>0.000491056335475296</v>
      </c>
      <c r="S2" s="1" t="n">
        <v>-0.00349933717090637</v>
      </c>
      <c r="T2" s="1" t="n">
        <v>0.000805912314914167</v>
      </c>
      <c r="U2" s="1" t="n">
        <v>-0.777576945489273</v>
      </c>
      <c r="V2" s="1" t="n">
        <v>-47.0909887189046</v>
      </c>
      <c r="W2" s="1" t="s">
        <v>23</v>
      </c>
    </row>
    <row r="3" customFormat="false" ht="12.75" hidden="false" customHeight="false" outlineLevel="0" collapsed="false">
      <c r="A3" s="1" t="n">
        <v>42297.4443344907</v>
      </c>
      <c r="B3" s="1" t="n">
        <v>0.12019312604476</v>
      </c>
      <c r="C3" s="1" t="n">
        <v>16.4392681307978</v>
      </c>
      <c r="D3" s="1" t="n">
        <v>61.7909837878974</v>
      </c>
      <c r="E3" s="1" t="n">
        <v>101.727318676527</v>
      </c>
      <c r="F3" s="1" t="n">
        <v>1.21867080043296</v>
      </c>
      <c r="G3" s="1" t="n">
        <v>961.811459858576</v>
      </c>
      <c r="H3" s="1" t="n">
        <v>40.0471017617592</v>
      </c>
      <c r="I3" s="1" t="n">
        <v>-0.0518220302124973</v>
      </c>
      <c r="J3" s="1" t="n">
        <v>4.43525856298045</v>
      </c>
      <c r="K3" s="1" t="n">
        <v>-4.740123156138</v>
      </c>
      <c r="L3" s="1" t="n">
        <v>0.0335665576276369</v>
      </c>
      <c r="M3" s="1" t="n">
        <v>0.0392141542432364</v>
      </c>
      <c r="N3" s="1" t="n">
        <v>3.03120912141807</v>
      </c>
      <c r="O3" s="1" t="n">
        <v>3.03120912141807</v>
      </c>
      <c r="P3" s="1" t="n">
        <v>0.0727807118708733</v>
      </c>
      <c r="Q3" s="1" t="n">
        <v>-0.356686623370042</v>
      </c>
      <c r="R3" s="1" t="n">
        <v>0.00549675730529241</v>
      </c>
      <c r="S3" s="1" t="n">
        <v>0.76809073308453</v>
      </c>
      <c r="T3" s="1" t="n">
        <v>0.00112951932311989</v>
      </c>
      <c r="U3" s="1" t="n">
        <v>-0.782213752735406</v>
      </c>
      <c r="V3" s="1" t="n">
        <v>-47.0909887189046</v>
      </c>
    </row>
    <row r="4" customFormat="false" ht="12.75" hidden="false" customHeight="false" outlineLevel="0" collapsed="false">
      <c r="A4" s="1" t="n">
        <v>42297.4446354167</v>
      </c>
      <c r="B4" s="1" t="n">
        <v>0.0920437508000759</v>
      </c>
      <c r="C4" s="1" t="n">
        <v>16.6465359531425</v>
      </c>
      <c r="D4" s="1" t="n">
        <v>60.9808660599476</v>
      </c>
      <c r="E4" s="1" t="n">
        <v>101.72712435357</v>
      </c>
      <c r="F4" s="1" t="n">
        <v>1.21779733451431</v>
      </c>
      <c r="G4" s="1" t="n">
        <v>961.446608702913</v>
      </c>
      <c r="H4" s="1" t="n">
        <v>40.0538693058428</v>
      </c>
      <c r="I4" s="1" t="n">
        <v>-0.133842660061782</v>
      </c>
      <c r="J4" s="1" t="n">
        <v>4.45258735764131</v>
      </c>
      <c r="K4" s="1" t="n">
        <v>-4.69914265087573</v>
      </c>
      <c r="L4" s="1" t="n">
        <v>-0.0239392602816224</v>
      </c>
      <c r="M4" s="1" t="n">
        <v>0.032229959378019</v>
      </c>
      <c r="N4" s="1" t="n">
        <v>3.02431763739325</v>
      </c>
      <c r="O4" s="1" t="n">
        <v>3.02431763739325</v>
      </c>
      <c r="P4" s="1" t="n">
        <v>0.00829069909639657</v>
      </c>
      <c r="Q4" s="1" t="n">
        <v>-0.380397953296197</v>
      </c>
      <c r="R4" s="1" t="n">
        <v>0.00503132877084659</v>
      </c>
      <c r="S4" s="1" t="n">
        <v>0.765786193340984</v>
      </c>
      <c r="T4" s="1" t="n">
        <v>0.0112338439319283</v>
      </c>
      <c r="U4" s="1" t="n">
        <v>-0.788309330800548</v>
      </c>
      <c r="V4" s="1" t="n">
        <v>-47.0909887189046</v>
      </c>
      <c r="W4" s="1" t="s">
        <v>24</v>
      </c>
    </row>
    <row r="5" customFormat="false" ht="12.75" hidden="false" customHeight="false" outlineLevel="0" collapsed="false">
      <c r="A5" s="1" t="n">
        <v>42297.4450173611</v>
      </c>
      <c r="B5" s="1" t="n">
        <v>-4.83948191706644</v>
      </c>
      <c r="C5" s="1" t="n">
        <v>16.8450440875711</v>
      </c>
      <c r="D5" s="1" t="n">
        <v>60.2573556257616</v>
      </c>
      <c r="E5" s="1" t="n">
        <v>101.729344916524</v>
      </c>
      <c r="F5" s="1" t="n">
        <v>1.21698727237484</v>
      </c>
      <c r="G5" s="1" t="n">
        <v>962.172838357994</v>
      </c>
      <c r="H5" s="1" t="n">
        <v>40.0823158467991</v>
      </c>
      <c r="I5" s="1" t="n">
        <v>1.08450544582447</v>
      </c>
      <c r="J5" s="1" t="n">
        <v>4.60439662264485</v>
      </c>
      <c r="K5" s="1" t="n">
        <v>-5.14093550818507</v>
      </c>
      <c r="L5" s="1" t="n">
        <v>0.965428060706472</v>
      </c>
      <c r="M5" s="1" t="n">
        <v>-0.0847021583653986</v>
      </c>
      <c r="N5" s="1" t="n">
        <v>3.21552386107505</v>
      </c>
      <c r="O5" s="1" t="n">
        <v>3.21552386107505</v>
      </c>
      <c r="P5" s="1" t="n">
        <v>0.880725902341073</v>
      </c>
      <c r="Q5" s="1" t="n">
        <v>0.547966560284258</v>
      </c>
      <c r="R5" s="1" t="n">
        <v>0.0394605399051425</v>
      </c>
      <c r="S5" s="1" t="n">
        <v>0.817202027067566</v>
      </c>
      <c r="T5" s="1" t="n">
        <v>-0.210026043814374</v>
      </c>
      <c r="U5" s="1" t="n">
        <v>-0.8260810752213</v>
      </c>
      <c r="V5" s="1" t="n">
        <v>-47.1332512171939</v>
      </c>
      <c r="W5" s="1" t="s">
        <v>25</v>
      </c>
    </row>
    <row r="6" customFormat="false" ht="12.75" hidden="false" customHeight="false" outlineLevel="0" collapsed="false">
      <c r="A6" s="1" t="n">
        <v>42297.4454224537</v>
      </c>
      <c r="B6" s="1" t="n">
        <v>-9.88295821090607</v>
      </c>
      <c r="C6" s="1" t="n">
        <v>16.9770756563423</v>
      </c>
      <c r="D6" s="1" t="n">
        <v>59.7704873848057</v>
      </c>
      <c r="E6" s="1" t="n">
        <v>101.731009323114</v>
      </c>
      <c r="F6" s="1" t="n">
        <v>1.21645225028306</v>
      </c>
      <c r="G6" s="1" t="n">
        <v>961.617782874513</v>
      </c>
      <c r="H6" s="1" t="n">
        <v>40.0795717010133</v>
      </c>
      <c r="I6" s="1" t="n">
        <v>2.70101103583002</v>
      </c>
      <c r="J6" s="1" t="n">
        <v>5.18055412481132</v>
      </c>
      <c r="K6" s="1" t="n">
        <v>-5.53033027768834</v>
      </c>
      <c r="L6" s="1" t="n">
        <v>2.06726347110816</v>
      </c>
      <c r="M6" s="1" t="n">
        <v>-0.247267460228177</v>
      </c>
      <c r="N6" s="1" t="n">
        <v>3.6074192397343</v>
      </c>
      <c r="O6" s="1" t="n">
        <v>3.6074192397343</v>
      </c>
      <c r="P6" s="1" t="n">
        <v>1.81999601087999</v>
      </c>
      <c r="Q6" s="1" t="n">
        <v>2.35123488295299</v>
      </c>
      <c r="R6" s="1" t="n">
        <v>0.0654587733760499</v>
      </c>
      <c r="S6" s="1" t="n">
        <v>0.872365308113457</v>
      </c>
      <c r="T6" s="1" t="n">
        <v>-0.462906186267268</v>
      </c>
      <c r="U6" s="1" t="n">
        <v>-0.834625304304063</v>
      </c>
      <c r="V6" s="1" t="n">
        <v>-47.1332512171939</v>
      </c>
      <c r="W6" s="1" t="s">
        <v>26</v>
      </c>
    </row>
    <row r="7" customFormat="false" ht="12.75" hidden="false" customHeight="false" outlineLevel="0" collapsed="false">
      <c r="A7" s="1" t="n">
        <v>42297.4458043981</v>
      </c>
      <c r="B7" s="1" t="n">
        <v>0.0069712500605965</v>
      </c>
      <c r="C7" s="1" t="n">
        <v>17.0772565986006</v>
      </c>
      <c r="D7" s="1" t="n">
        <v>59.4557118563502</v>
      </c>
      <c r="E7" s="1" t="n">
        <v>101.732479812997</v>
      </c>
      <c r="F7" s="1" t="n">
        <v>1.21604465476667</v>
      </c>
      <c r="G7" s="1" t="n">
        <v>960.245208548596</v>
      </c>
      <c r="H7" s="1" t="n">
        <v>40.0576648211022</v>
      </c>
      <c r="I7" s="1" t="n">
        <v>-0.126364861812908</v>
      </c>
      <c r="J7" s="1" t="n">
        <v>4.44032132012479</v>
      </c>
      <c r="K7" s="1" t="n">
        <v>-4.70411623857217</v>
      </c>
      <c r="L7" s="1" t="n">
        <v>-0.0129756981914397</v>
      </c>
      <c r="M7" s="1" t="n">
        <v>0.0322558843775187</v>
      </c>
      <c r="N7" s="1" t="n">
        <v>3.00720058287494</v>
      </c>
      <c r="O7" s="1" t="n">
        <v>3.00720058287494</v>
      </c>
      <c r="P7" s="1" t="n">
        <v>0.0192801861860789</v>
      </c>
      <c r="Q7" s="1" t="n">
        <v>-0.390159780260292</v>
      </c>
      <c r="R7" s="1" t="n">
        <v>0.00568010605534306</v>
      </c>
      <c r="S7" s="1" t="n">
        <v>0.770352906567413</v>
      </c>
      <c r="T7" s="1" t="n">
        <v>0.00904631651379168</v>
      </c>
      <c r="U7" s="1" t="n">
        <v>-0.802115554623306</v>
      </c>
      <c r="V7" s="1" t="n">
        <v>-47.0909887189046</v>
      </c>
      <c r="W7" s="1" t="s">
        <v>24</v>
      </c>
    </row>
    <row r="8" customFormat="false" ht="12.75" hidden="false" customHeight="false" outlineLevel="0" collapsed="false">
      <c r="A8" s="1" t="n">
        <v>42297.4461400463</v>
      </c>
      <c r="B8" s="1" t="n">
        <v>4.95619879308098</v>
      </c>
      <c r="C8" s="1" t="n">
        <v>17.1300722261092</v>
      </c>
      <c r="D8" s="1" t="n">
        <v>59.2738358102796</v>
      </c>
      <c r="E8" s="1" t="n">
        <v>101.732391521312</v>
      </c>
      <c r="F8" s="1" t="n">
        <v>1.21582094608916</v>
      </c>
      <c r="G8" s="1" t="n">
        <v>962.515978466817</v>
      </c>
      <c r="H8" s="1" t="n">
        <v>40.1086901661175</v>
      </c>
      <c r="I8" s="1" t="n">
        <v>-0.892883599712513</v>
      </c>
      <c r="J8" s="1" t="n">
        <v>5.27654714809614</v>
      </c>
      <c r="K8" s="1" t="n">
        <v>-4.07977620296879</v>
      </c>
      <c r="L8" s="1" t="n">
        <v>-1.03417088484275</v>
      </c>
      <c r="M8" s="1" t="n">
        <v>0.114925522782141</v>
      </c>
      <c r="N8" s="1" t="n">
        <v>3.15000542666879</v>
      </c>
      <c r="O8" s="1" t="n">
        <v>3.15000542666879</v>
      </c>
      <c r="P8" s="1" t="n">
        <v>-0.91924536206061</v>
      </c>
      <c r="Q8" s="1" t="n">
        <v>0.303887345414842</v>
      </c>
      <c r="R8" s="1" t="n">
        <v>-0.0253205529900966</v>
      </c>
      <c r="S8" s="1" t="n">
        <v>0.762462760025571</v>
      </c>
      <c r="T8" s="1" t="n">
        <v>0.229819281524979</v>
      </c>
      <c r="U8" s="1" t="n">
        <v>-0.833166533485055</v>
      </c>
      <c r="V8" s="1" t="n">
        <v>-47.1332512171939</v>
      </c>
      <c r="W8" s="1" t="s">
        <v>27</v>
      </c>
    </row>
    <row r="9" customFormat="false" ht="12.75" hidden="false" customHeight="false" outlineLevel="0" collapsed="false">
      <c r="A9" s="1" t="n">
        <v>42297.4464756944</v>
      </c>
      <c r="B9" s="1" t="n">
        <v>10.00650571198</v>
      </c>
      <c r="C9" s="1" t="n">
        <v>17.1781525408929</v>
      </c>
      <c r="D9" s="1" t="n">
        <v>59.1137139314023</v>
      </c>
      <c r="E9" s="1" t="n">
        <v>101.730895708507</v>
      </c>
      <c r="F9" s="1" t="n">
        <v>1.21559995369481</v>
      </c>
      <c r="G9" s="1" t="n">
        <v>960.751813532156</v>
      </c>
      <c r="H9" s="1" t="n">
        <v>40.0755675510222</v>
      </c>
      <c r="I9" s="1" t="n">
        <v>-1.33763753874809</v>
      </c>
      <c r="J9" s="1" t="n">
        <v>6.7607271948352</v>
      </c>
      <c r="K9" s="1" t="n">
        <v>-3.57709301164141</v>
      </c>
      <c r="L9" s="1" t="n">
        <v>-2.10744428125327</v>
      </c>
      <c r="M9" s="1" t="n">
        <v>0.289934824404772</v>
      </c>
      <c r="N9" s="1" t="n">
        <v>3.55196538410732</v>
      </c>
      <c r="O9" s="1" t="n">
        <v>3.55196538410732</v>
      </c>
      <c r="P9" s="1" t="n">
        <v>-1.81750945684849</v>
      </c>
      <c r="Q9" s="1" t="n">
        <v>1.8459966444457</v>
      </c>
      <c r="R9" s="1" t="n">
        <v>-0.0538724027416715</v>
      </c>
      <c r="S9" s="1" t="n">
        <v>0.817272226089547</v>
      </c>
      <c r="T9" s="1" t="n">
        <v>0.479475821131607</v>
      </c>
      <c r="U9" s="1" t="n">
        <v>-0.831447267876938</v>
      </c>
      <c r="V9" s="1" t="n">
        <v>-47.1332512171939</v>
      </c>
      <c r="W9" s="1" t="s">
        <v>28</v>
      </c>
    </row>
    <row r="10" customFormat="false" ht="12.75" hidden="false" customHeight="false" outlineLevel="0" collapsed="false">
      <c r="A10" s="1" t="n">
        <v>42297.446869213</v>
      </c>
      <c r="B10" s="1" t="n">
        <v>20.0885514246166</v>
      </c>
      <c r="C10" s="1" t="n">
        <v>17.2301431683623</v>
      </c>
      <c r="D10" s="1" t="n">
        <v>58.9629050735839</v>
      </c>
      <c r="E10" s="1" t="n">
        <v>101.727397489043</v>
      </c>
      <c r="F10" s="1" t="n">
        <v>1.21533661525923</v>
      </c>
      <c r="G10" s="1" t="n">
        <v>961.203814468929</v>
      </c>
      <c r="H10" s="1" t="n">
        <v>40.0893267300353</v>
      </c>
      <c r="I10" s="1" t="n">
        <v>-2.8476668065181</v>
      </c>
      <c r="J10" s="1" t="n">
        <v>11.5624087083148</v>
      </c>
      <c r="K10" s="1" t="n">
        <v>-2.70635401213076</v>
      </c>
      <c r="L10" s="1" t="n">
        <v>-4.73401967663085</v>
      </c>
      <c r="M10" s="1" t="n">
        <v>0.364837332959287</v>
      </c>
      <c r="N10" s="1" t="n">
        <v>5.19458461741393</v>
      </c>
      <c r="O10" s="1" t="n">
        <v>5.19458461741393</v>
      </c>
      <c r="P10" s="1" t="n">
        <v>-4.36918234367156</v>
      </c>
      <c r="Q10" s="1" t="n">
        <v>6.0083878896659</v>
      </c>
      <c r="R10" s="1" t="n">
        <v>-0.0828133540503703</v>
      </c>
      <c r="S10" s="1" t="n">
        <v>1.0252587587594</v>
      </c>
      <c r="T10" s="1" t="n">
        <v>1.01977140191803</v>
      </c>
      <c r="U10" s="1" t="n">
        <v>-0.82998849705793</v>
      </c>
      <c r="V10" s="1" t="n">
        <v>-47.1332512171939</v>
      </c>
      <c r="W10" s="1" t="s">
        <v>29</v>
      </c>
    </row>
    <row r="11" customFormat="false" ht="12.75" hidden="false" customHeight="false" outlineLevel="0" collapsed="false">
      <c r="A11" s="1" t="n">
        <v>42297.4473090278</v>
      </c>
      <c r="B11" s="1" t="n">
        <v>30.1367327619588</v>
      </c>
      <c r="C11" s="1" t="n">
        <v>17.2700591077582</v>
      </c>
      <c r="D11" s="1" t="n">
        <v>58.8396785081</v>
      </c>
      <c r="E11" s="1" t="n">
        <v>101.73255754218</v>
      </c>
      <c r="F11" s="1" t="n">
        <v>1.21522928391095</v>
      </c>
      <c r="G11" s="1" t="n">
        <v>959.826420096145</v>
      </c>
      <c r="H11" s="1" t="n">
        <v>40.0623673402918</v>
      </c>
      <c r="I11" s="1" t="n">
        <v>-4.51270753987483</v>
      </c>
      <c r="J11" s="1" t="n">
        <v>17.5008811863448</v>
      </c>
      <c r="K11" s="1" t="n">
        <v>-1.36497637853608</v>
      </c>
      <c r="L11" s="1" t="n">
        <v>-7.09061284112977</v>
      </c>
      <c r="M11" s="1" t="n">
        <v>0.0976439181156456</v>
      </c>
      <c r="N11" s="1" t="n">
        <v>8.03348653955618</v>
      </c>
      <c r="O11" s="1" t="n">
        <v>8.03348653955618</v>
      </c>
      <c r="P11" s="1" t="n">
        <v>-6.99296892301412</v>
      </c>
      <c r="Q11" s="1" t="n">
        <v>11.6231972679339</v>
      </c>
      <c r="R11" s="1" t="n">
        <v>0.0546069278548637</v>
      </c>
      <c r="S11" s="1" t="n">
        <v>0.945384251052398</v>
      </c>
      <c r="T11" s="1" t="n">
        <v>1.43765135184908</v>
      </c>
      <c r="U11" s="1" t="n">
        <v>-0.833166533485055</v>
      </c>
      <c r="V11" s="1" t="n">
        <v>-47.1332512171939</v>
      </c>
      <c r="W11" s="1" t="s">
        <v>30</v>
      </c>
    </row>
    <row r="12" customFormat="false" ht="12.75" hidden="false" customHeight="false" outlineLevel="0" collapsed="false">
      <c r="A12" s="1" t="n">
        <v>42297.4476909722</v>
      </c>
      <c r="B12" s="1" t="n">
        <v>39.9938384726402</v>
      </c>
      <c r="C12" s="1" t="n">
        <v>17.2977669215743</v>
      </c>
      <c r="D12" s="1" t="n">
        <v>58.7394003806719</v>
      </c>
      <c r="E12" s="1" t="n">
        <v>101.732590042186</v>
      </c>
      <c r="F12" s="1" t="n">
        <v>1.21511351505524</v>
      </c>
      <c r="G12" s="1" t="n">
        <v>958.545843379456</v>
      </c>
      <c r="H12" s="1" t="n">
        <v>40.0375370703161</v>
      </c>
      <c r="I12" s="1" t="n">
        <v>-4.80612359275692</v>
      </c>
      <c r="J12" s="1" t="n">
        <v>24.3128287936153</v>
      </c>
      <c r="K12" s="1" t="n">
        <v>-1.86991935348487</v>
      </c>
      <c r="L12" s="1" t="n">
        <v>-8.49732298613526</v>
      </c>
      <c r="M12" s="1" t="n">
        <v>-0.13783803733997</v>
      </c>
      <c r="N12" s="1" t="n">
        <v>11.882601081864</v>
      </c>
      <c r="O12" s="1" t="n">
        <v>11.882601081864</v>
      </c>
      <c r="P12" s="1" t="n">
        <v>-8.63516102347523</v>
      </c>
      <c r="Q12" s="1" t="n">
        <v>17.6367858473735</v>
      </c>
      <c r="R12" s="1" t="n">
        <v>0.16593898230115</v>
      </c>
      <c r="S12" s="1" t="n">
        <v>1.05387404860392</v>
      </c>
      <c r="T12" s="1" t="n">
        <v>1.67189698975906</v>
      </c>
      <c r="U12" s="1" t="n">
        <v>-0.826914658546448</v>
      </c>
      <c r="V12" s="1" t="n">
        <v>-47.1332512171939</v>
      </c>
      <c r="W12" s="1" t="s">
        <v>31</v>
      </c>
    </row>
    <row r="13" customFormat="false" ht="12.75" hidden="false" customHeight="false" outlineLevel="0" collapsed="false">
      <c r="A13" s="1" t="n">
        <v>42297.4480729167</v>
      </c>
      <c r="B13" s="1" t="n">
        <v>50.0327048099015</v>
      </c>
      <c r="C13" s="1" t="n">
        <v>17.3306644231368</v>
      </c>
      <c r="D13" s="1" t="n">
        <v>58.6554936078068</v>
      </c>
      <c r="E13" s="1" t="n">
        <v>101.732551042178</v>
      </c>
      <c r="F13" s="1" t="n">
        <v>1.21497212486314</v>
      </c>
      <c r="G13" s="1" t="n">
        <v>957.978175208494</v>
      </c>
      <c r="H13" s="1" t="n">
        <v>40.0280084885321</v>
      </c>
      <c r="I13" s="1" t="n">
        <v>0.292579960834701</v>
      </c>
      <c r="J13" s="1" t="n">
        <v>30.8691307738092</v>
      </c>
      <c r="K13" s="1" t="n">
        <v>-3.46080186363542</v>
      </c>
      <c r="L13" s="1" t="n">
        <v>-8.25658379992819</v>
      </c>
      <c r="M13" s="1" t="n">
        <v>-0.0888916382845491</v>
      </c>
      <c r="N13" s="1" t="n">
        <v>15.1351893901773</v>
      </c>
      <c r="O13" s="1" t="n">
        <v>15.1351893901773</v>
      </c>
      <c r="P13" s="1" t="n">
        <v>-8.34547543821274</v>
      </c>
      <c r="Q13" s="1" t="n">
        <v>27.7009088710084</v>
      </c>
      <c r="R13" s="1" t="n">
        <v>-0.255290455400452</v>
      </c>
      <c r="S13" s="1" t="n">
        <v>1.53839986214652</v>
      </c>
      <c r="T13" s="1" t="n">
        <v>1.63353843232873</v>
      </c>
      <c r="U13" s="1" t="n">
        <v>-0.832228752244264</v>
      </c>
      <c r="V13" s="1" t="n">
        <v>-47.1334625296853</v>
      </c>
      <c r="W13" s="1" t="s">
        <v>32</v>
      </c>
    </row>
    <row r="14" customFormat="false" ht="12.75" hidden="false" customHeight="false" outlineLevel="0" collapsed="false">
      <c r="A14" s="1" t="n">
        <v>42297.4484664352</v>
      </c>
      <c r="B14" s="1" t="n">
        <v>60.0243455217523</v>
      </c>
      <c r="C14" s="1" t="n">
        <v>17.3546297367751</v>
      </c>
      <c r="D14" s="1" t="n">
        <v>58.5620982930453</v>
      </c>
      <c r="E14" s="1" t="n">
        <v>101.732262469203</v>
      </c>
      <c r="F14" s="1" t="n">
        <v>1.2148688394772</v>
      </c>
      <c r="G14" s="1" t="n">
        <v>956.52660489833</v>
      </c>
      <c r="H14" s="1" t="n">
        <v>39.9993699621132</v>
      </c>
      <c r="I14" s="1" t="n">
        <v>8.01394749984029</v>
      </c>
      <c r="J14" s="1" t="n">
        <v>34.836359735913</v>
      </c>
      <c r="K14" s="1" t="n">
        <v>-6.6253450626391</v>
      </c>
      <c r="L14" s="1" t="n">
        <v>-6.57121344219195</v>
      </c>
      <c r="M14" s="1" t="n">
        <v>-0.0959950881474651</v>
      </c>
      <c r="N14" s="1" t="n">
        <v>18.0289894868684</v>
      </c>
      <c r="O14" s="1" t="n">
        <v>18.0289894868684</v>
      </c>
      <c r="P14" s="1" t="n">
        <v>-6.66720853033941</v>
      </c>
      <c r="Q14" s="1" t="n">
        <v>36.2249621731142</v>
      </c>
      <c r="R14" s="1" t="n">
        <v>-1.12854543532014</v>
      </c>
      <c r="S14" s="1" t="n">
        <v>1.94613666033275</v>
      </c>
      <c r="T14" s="1" t="n">
        <v>1.2950436708089</v>
      </c>
      <c r="U14" s="1" t="n">
        <v>-0.828321330407634</v>
      </c>
      <c r="V14" s="1" t="n">
        <v>-47.1332512171939</v>
      </c>
      <c r="W14" s="1" t="s">
        <v>33</v>
      </c>
    </row>
    <row r="15" customFormat="false" ht="12.75" hidden="false" customHeight="false" outlineLevel="0" collapsed="false">
      <c r="A15" s="1" t="n">
        <v>42297.4488599537</v>
      </c>
      <c r="B15" s="1" t="n">
        <v>70.0150374835948</v>
      </c>
      <c r="C15" s="1" t="n">
        <v>17.3932047386073</v>
      </c>
      <c r="D15" s="1" t="n">
        <v>58.4745154784245</v>
      </c>
      <c r="E15" s="1" t="n">
        <v>101.732522333839</v>
      </c>
      <c r="F15" s="1" t="n">
        <v>1.21470586015199</v>
      </c>
      <c r="G15" s="1" t="n">
        <v>955.910166743072</v>
      </c>
      <c r="H15" s="1" t="n">
        <v>39.9891678271492</v>
      </c>
      <c r="I15" s="1" t="n">
        <v>14.4797817391518</v>
      </c>
      <c r="J15" s="1" t="n">
        <v>36.7696142109251</v>
      </c>
      <c r="K15" s="1" t="n">
        <v>-9.50195158555289</v>
      </c>
      <c r="L15" s="1" t="n">
        <v>-4.66218641781597</v>
      </c>
      <c r="M15" s="1" t="n">
        <v>0.0389237942488398</v>
      </c>
      <c r="N15" s="1" t="n">
        <v>21.0067649390089</v>
      </c>
      <c r="O15" s="1" t="n">
        <v>21.0067649390089</v>
      </c>
      <c r="P15" s="1" t="n">
        <v>-4.62326262356713</v>
      </c>
      <c r="Q15" s="1" t="n">
        <v>41.747444364524</v>
      </c>
      <c r="R15" s="1" t="n">
        <v>-1.79657852878877</v>
      </c>
      <c r="S15" s="1" t="n">
        <v>1.85993190076447</v>
      </c>
      <c r="T15" s="1" t="n">
        <v>0.940222042412963</v>
      </c>
      <c r="U15" s="1" t="n">
        <v>-0.834052215768024</v>
      </c>
      <c r="V15" s="1" t="n">
        <v>-47.1336210140539</v>
      </c>
      <c r="W15" s="1" t="s">
        <v>34</v>
      </c>
    </row>
    <row r="16" customFormat="false" ht="12.75" hidden="false" customHeight="false" outlineLevel="0" collapsed="false">
      <c r="A16" s="1" t="n">
        <v>42297.4492534722</v>
      </c>
      <c r="B16" s="1" t="n">
        <v>79.9562463200072</v>
      </c>
      <c r="C16" s="1" t="n">
        <v>17.4188094273235</v>
      </c>
      <c r="D16" s="1" t="n">
        <v>58.3959550598556</v>
      </c>
      <c r="E16" s="1" t="n">
        <v>101.732525854673</v>
      </c>
      <c r="F16" s="1" t="n">
        <v>1.21459746810829</v>
      </c>
      <c r="G16" s="1" t="n">
        <v>952.594349545282</v>
      </c>
      <c r="H16" s="1" t="n">
        <v>39.9215333905268</v>
      </c>
      <c r="I16" s="1" t="n">
        <v>19.0498295167519</v>
      </c>
      <c r="J16" s="1" t="n">
        <v>35.1578212058661</v>
      </c>
      <c r="K16" s="1" t="n">
        <v>-12.219485851354</v>
      </c>
      <c r="L16" s="1" t="n">
        <v>-2.11779904318973</v>
      </c>
      <c r="M16" s="1" t="n">
        <v>0.67251522702165</v>
      </c>
      <c r="N16" s="1" t="n">
        <v>22.8951146543067</v>
      </c>
      <c r="O16" s="1" t="n">
        <v>22.8951146543067</v>
      </c>
      <c r="P16" s="1" t="n">
        <v>-1.44528381616808</v>
      </c>
      <c r="Q16" s="1" t="n">
        <v>41.988164871264</v>
      </c>
      <c r="R16" s="1" t="n">
        <v>-2.02487227119034</v>
      </c>
      <c r="S16" s="1" t="n">
        <v>1.41638105312806</v>
      </c>
      <c r="T16" s="1" t="n">
        <v>0.558062854042277</v>
      </c>
      <c r="U16" s="1" t="n">
        <v>-0.844055215669796</v>
      </c>
      <c r="V16" s="1" t="n">
        <v>-47.1332512171939</v>
      </c>
      <c r="W16" s="1" t="s">
        <v>35</v>
      </c>
    </row>
    <row r="17" customFormat="false" ht="12.75" hidden="false" customHeight="false" outlineLevel="0" collapsed="false">
      <c r="A17" s="1" t="n">
        <v>42297.4496469907</v>
      </c>
      <c r="B17" s="1" t="n">
        <v>89.8935626563858</v>
      </c>
      <c r="C17" s="1" t="n">
        <v>17.4331438030044</v>
      </c>
      <c r="D17" s="1" t="n">
        <v>58.3581800589409</v>
      </c>
      <c r="E17" s="1" t="n">
        <v>101.73254196926</v>
      </c>
      <c r="F17" s="1" t="n">
        <v>1.21453642519676</v>
      </c>
      <c r="G17" s="1" t="n">
        <v>952.830531841777</v>
      </c>
      <c r="H17" s="1" t="n">
        <v>39.9274859043587</v>
      </c>
      <c r="I17" s="1" t="n">
        <v>23.2812913686095</v>
      </c>
      <c r="J17" s="1" t="n">
        <v>31.3722691527271</v>
      </c>
      <c r="K17" s="1" t="n">
        <v>-14.6970599887718</v>
      </c>
      <c r="L17" s="1" t="n">
        <v>1.28321142229834</v>
      </c>
      <c r="M17" s="1" t="n">
        <v>0.8627995383495</v>
      </c>
      <c r="N17" s="1" t="n">
        <v>23.3222048990068</v>
      </c>
      <c r="O17" s="1" t="n">
        <v>23.3222048990068</v>
      </c>
      <c r="P17" s="1" t="n">
        <v>2.14601096064784</v>
      </c>
      <c r="Q17" s="1" t="n">
        <v>39.9565005325648</v>
      </c>
      <c r="R17" s="1" t="n">
        <v>-2.23334149917834</v>
      </c>
      <c r="S17" s="1" t="n">
        <v>1.0044497038494</v>
      </c>
      <c r="T17" s="1" t="n">
        <v>-0.0840823767897673</v>
      </c>
      <c r="U17" s="1" t="n">
        <v>-0.849265111451969</v>
      </c>
      <c r="V17" s="1" t="n">
        <v>-47.1332512171939</v>
      </c>
      <c r="W17" s="1" t="s">
        <v>36</v>
      </c>
    </row>
    <row r="18" customFormat="false" ht="12.75" hidden="false" customHeight="false" outlineLevel="0" collapsed="false">
      <c r="A18" s="1" t="n">
        <v>42297.4500173611</v>
      </c>
      <c r="B18" s="1" t="n">
        <v>99.886860868251</v>
      </c>
      <c r="C18" s="1" t="n">
        <v>17.4531875539564</v>
      </c>
      <c r="D18" s="1" t="n">
        <v>58.3161284954226</v>
      </c>
      <c r="E18" s="1" t="n">
        <v>101.732515969255</v>
      </c>
      <c r="F18" s="1" t="n">
        <v>1.21444955771755</v>
      </c>
      <c r="G18" s="1" t="n">
        <v>952.992593763392</v>
      </c>
      <c r="H18" s="1" t="n">
        <v>39.9323103321323</v>
      </c>
      <c r="I18" s="1" t="n">
        <v>26.8681785076798</v>
      </c>
      <c r="J18" s="1" t="n">
        <v>26.2143426668417</v>
      </c>
      <c r="K18" s="1" t="n">
        <v>-16.0778548526578</v>
      </c>
      <c r="L18" s="1" t="n">
        <v>4.51103372202488</v>
      </c>
      <c r="M18" s="1" t="n">
        <v>0.696402521560667</v>
      </c>
      <c r="N18" s="1" t="n">
        <v>22.3310204608057</v>
      </c>
      <c r="O18" s="1" t="n">
        <v>22.3310204608057</v>
      </c>
      <c r="P18" s="1" t="n">
        <v>5.20743624358554</v>
      </c>
      <c r="Q18" s="1" t="n">
        <v>37.0046663218638</v>
      </c>
      <c r="R18" s="1" t="n">
        <v>-2.52696936237546</v>
      </c>
      <c r="S18" s="1" t="n">
        <v>0.597920301696272</v>
      </c>
      <c r="T18" s="1" t="n">
        <v>-0.762926240092842</v>
      </c>
      <c r="U18" s="1" t="n">
        <v>-0.849369309367612</v>
      </c>
      <c r="V18" s="1" t="n">
        <v>-47.1332512171939</v>
      </c>
      <c r="W18" s="1" t="s">
        <v>37</v>
      </c>
    </row>
    <row r="19" customFormat="false" ht="12.75" hidden="false" customHeight="false" outlineLevel="0" collapsed="false">
      <c r="A19" s="1" t="n">
        <v>42297.4504224537</v>
      </c>
      <c r="B19" s="1" t="n">
        <v>109.87716283009</v>
      </c>
      <c r="C19" s="1" t="n">
        <v>17.4669041171079</v>
      </c>
      <c r="D19" s="1" t="n">
        <v>58.2655321400308</v>
      </c>
      <c r="E19" s="1" t="n">
        <v>101.735553365708</v>
      </c>
      <c r="F19" s="1" t="n">
        <v>1.21442865681645</v>
      </c>
      <c r="G19" s="1" t="n">
        <v>955.560734181134</v>
      </c>
      <c r="H19" s="1" t="n">
        <v>39.9864180781567</v>
      </c>
      <c r="I19" s="1" t="n">
        <v>27.7914383765892</v>
      </c>
      <c r="J19" s="1" t="n">
        <v>21.1331130169076</v>
      </c>
      <c r="K19" s="1" t="n">
        <v>-15.0642799865745</v>
      </c>
      <c r="L19" s="1" t="n">
        <v>6.77846346062142</v>
      </c>
      <c r="M19" s="1" t="n">
        <v>0.364287722969893</v>
      </c>
      <c r="N19" s="1" t="n">
        <v>19.7832850370323</v>
      </c>
      <c r="O19" s="1" t="n">
        <v>19.7832850370323</v>
      </c>
      <c r="P19" s="1" t="n">
        <v>7.14275118359132</v>
      </c>
      <c r="Q19" s="1" t="n">
        <v>33.8602714069223</v>
      </c>
      <c r="R19" s="1" t="n">
        <v>-2.43715595566039</v>
      </c>
      <c r="S19" s="1" t="n">
        <v>0.275762267661049</v>
      </c>
      <c r="T19" s="1" t="n">
        <v>-1.28283514753031</v>
      </c>
      <c r="U19" s="1" t="n">
        <v>-0.839574705297127</v>
      </c>
      <c r="V19" s="1" t="n">
        <v>-47.1332512171939</v>
      </c>
      <c r="W19" s="1" t="s">
        <v>38</v>
      </c>
    </row>
    <row r="20" customFormat="false" ht="12.75" hidden="false" customHeight="false" outlineLevel="0" collapsed="false">
      <c r="A20" s="1" t="n">
        <v>42297.4508159722</v>
      </c>
      <c r="B20" s="1" t="n">
        <v>119.882305417058</v>
      </c>
      <c r="C20" s="1" t="n">
        <v>17.4887231806442</v>
      </c>
      <c r="D20" s="1" t="n">
        <v>58.1926894299336</v>
      </c>
      <c r="E20" s="1" t="n">
        <v>101.732390708812</v>
      </c>
      <c r="F20" s="1" t="n">
        <v>1.21429892472754</v>
      </c>
      <c r="G20" s="1" t="n">
        <v>957.393407678185</v>
      </c>
      <c r="H20" s="1" t="n">
        <v>40.0268828610634</v>
      </c>
      <c r="I20" s="1" t="n">
        <v>25.5886650429515</v>
      </c>
      <c r="J20" s="1" t="n">
        <v>14.5528613099118</v>
      </c>
      <c r="K20" s="1" t="n">
        <v>-14.7484313712339</v>
      </c>
      <c r="L20" s="1" t="n">
        <v>8.35955357507919</v>
      </c>
      <c r="M20" s="1" t="n">
        <v>-0.103855547995772</v>
      </c>
      <c r="N20" s="1" t="n">
        <v>16.9990579783515</v>
      </c>
      <c r="O20" s="1" t="n">
        <v>16.9990579783515</v>
      </c>
      <c r="P20" s="1" t="n">
        <v>8.25569802708342</v>
      </c>
      <c r="Q20" s="1" t="n">
        <v>25.3930949816294</v>
      </c>
      <c r="R20" s="1" t="n">
        <v>-2.23128430918914</v>
      </c>
      <c r="S20" s="1" t="n">
        <v>-0.123409872150579</v>
      </c>
      <c r="T20" s="1" t="n">
        <v>-1.69268182461499</v>
      </c>
      <c r="U20" s="1" t="n">
        <v>-0.848535726042464</v>
      </c>
      <c r="V20" s="1" t="n">
        <v>-47.139326451323</v>
      </c>
      <c r="W20" s="1" t="s">
        <v>39</v>
      </c>
    </row>
    <row r="21" customFormat="false" ht="12.75" hidden="false" customHeight="false" outlineLevel="0" collapsed="false">
      <c r="A21" s="1" t="n">
        <v>42297.4512094907</v>
      </c>
      <c r="B21" s="1" t="n">
        <v>129.864123003824</v>
      </c>
      <c r="C21" s="1" t="n">
        <v>17.5195119321066</v>
      </c>
      <c r="D21" s="1" t="n">
        <v>58.1192232823213</v>
      </c>
      <c r="E21" s="1" t="n">
        <v>101.732440812989</v>
      </c>
      <c r="F21" s="1" t="n">
        <v>1.2141674182208</v>
      </c>
      <c r="G21" s="1" t="n">
        <v>955.980633883583</v>
      </c>
      <c r="H21" s="1" t="n">
        <v>39.9995091212864</v>
      </c>
      <c r="I21" s="1" t="n">
        <v>22.3006964875502</v>
      </c>
      <c r="J21" s="1" t="n">
        <v>7.94277343723748</v>
      </c>
      <c r="K21" s="1" t="n">
        <v>-13.6938708405651</v>
      </c>
      <c r="L21" s="1" t="n">
        <v>8.88165645944537</v>
      </c>
      <c r="M21" s="1" t="n">
        <v>-0.036963864286663</v>
      </c>
      <c r="N21" s="1" t="n">
        <v>13.8617864769493</v>
      </c>
      <c r="O21" s="1" t="n">
        <v>13.8617864769493</v>
      </c>
      <c r="P21" s="1" t="n">
        <v>8.8446925951587</v>
      </c>
      <c r="Q21" s="1" t="n">
        <v>16.5495990842226</v>
      </c>
      <c r="R21" s="1" t="n">
        <v>-1.92191724434693</v>
      </c>
      <c r="S21" s="1" t="n">
        <v>-0.552019984325659</v>
      </c>
      <c r="T21" s="1" t="n">
        <v>-1.78372406474641</v>
      </c>
      <c r="U21" s="1" t="n">
        <v>-0.84447200733237</v>
      </c>
      <c r="V21" s="1" t="n">
        <v>-47.1332512171939</v>
      </c>
      <c r="W21" s="1" t="s">
        <v>40</v>
      </c>
    </row>
    <row r="22" customFormat="false" ht="12.75" hidden="false" customHeight="false" outlineLevel="0" collapsed="false">
      <c r="A22" s="1" t="n">
        <v>42297.4515914352</v>
      </c>
      <c r="B22" s="1" t="n">
        <v>139.858894965702</v>
      </c>
      <c r="C22" s="1" t="n">
        <v>17.5432075582321</v>
      </c>
      <c r="D22" s="1" t="n">
        <v>58.0491654681249</v>
      </c>
      <c r="E22" s="1" t="n">
        <v>101.734395282138</v>
      </c>
      <c r="F22" s="1" t="n">
        <v>1.21409038078002</v>
      </c>
      <c r="G22" s="1" t="n">
        <v>957.402325459421</v>
      </c>
      <c r="H22" s="1" t="n">
        <v>40.0305035725317</v>
      </c>
      <c r="I22" s="1" t="n">
        <v>16.5768155566708</v>
      </c>
      <c r="J22" s="1" t="n">
        <v>4.4215497708373</v>
      </c>
      <c r="K22" s="1" t="n">
        <v>-11.5503525705426</v>
      </c>
      <c r="L22" s="1" t="n">
        <v>8.12775549621438</v>
      </c>
      <c r="M22" s="1" t="n">
        <v>-0.26643121985835</v>
      </c>
      <c r="N22" s="1" t="n">
        <v>10.7665390062396</v>
      </c>
      <c r="O22" s="1" t="n">
        <v>10.7665390062396</v>
      </c>
      <c r="P22" s="1" t="n">
        <v>7.86132427635603</v>
      </c>
      <c r="Q22" s="1" t="n">
        <v>9.44801275696547</v>
      </c>
      <c r="R22" s="1" t="n">
        <v>-1.26105724602736</v>
      </c>
      <c r="S22" s="1" t="n">
        <v>-0.595441261920365</v>
      </c>
      <c r="T22" s="1" t="n">
        <v>-1.67883734321455</v>
      </c>
      <c r="U22" s="1" t="n">
        <v>-0.852807840583846</v>
      </c>
      <c r="V22" s="1" t="n">
        <v>-47.1332512171939</v>
      </c>
      <c r="W22" s="1" t="s">
        <v>41</v>
      </c>
    </row>
    <row r="23" customFormat="false" ht="12.75" hidden="false" customHeight="false" outlineLevel="0" collapsed="false">
      <c r="A23" s="1" t="n">
        <v>42297.4519733796</v>
      </c>
      <c r="B23" s="1" t="n">
        <v>149.855217552593</v>
      </c>
      <c r="C23" s="1" t="n">
        <v>17.5586575589659</v>
      </c>
      <c r="D23" s="1" t="n">
        <v>58.006507654592</v>
      </c>
      <c r="E23" s="1" t="n">
        <v>101.732518271338</v>
      </c>
      <c r="F23" s="1" t="n">
        <v>1.21400213133703</v>
      </c>
      <c r="G23" s="1" t="n">
        <v>959.513797690398</v>
      </c>
      <c r="H23" s="1" t="n">
        <v>40.0760783257388</v>
      </c>
      <c r="I23" s="1" t="n">
        <v>10.9137394199381</v>
      </c>
      <c r="J23" s="1" t="n">
        <v>1.97458546027949</v>
      </c>
      <c r="K23" s="1" t="n">
        <v>-9.956725300377</v>
      </c>
      <c r="L23" s="1" t="n">
        <v>6.72888752268045</v>
      </c>
      <c r="M23" s="1" t="n">
        <v>-0.327634958677227</v>
      </c>
      <c r="N23" s="1" t="n">
        <v>8.20739394388103</v>
      </c>
      <c r="O23" s="1" t="n">
        <v>8.20739394388103</v>
      </c>
      <c r="P23" s="1" t="n">
        <v>6.40125256400323</v>
      </c>
      <c r="Q23" s="1" t="n">
        <v>2.93159957984055</v>
      </c>
      <c r="R23" s="1" t="n">
        <v>-0.727720965468229</v>
      </c>
      <c r="S23" s="1" t="n">
        <v>-0.502740516114826</v>
      </c>
      <c r="T23" s="1" t="n">
        <v>-1.41130449627154</v>
      </c>
      <c r="U23" s="1" t="n">
        <v>-0.859111814480275</v>
      </c>
      <c r="V23" s="1" t="n">
        <v>-47.1332512171939</v>
      </c>
      <c r="W23" s="1" t="s">
        <v>42</v>
      </c>
    </row>
    <row r="24" customFormat="false" ht="12.75" hidden="false" customHeight="false" outlineLevel="0" collapsed="false">
      <c r="A24" s="1" t="n">
        <v>42297.4523553241</v>
      </c>
      <c r="B24" s="1" t="n">
        <v>159.85444451451</v>
      </c>
      <c r="C24" s="1" t="n">
        <v>17.56716568437</v>
      </c>
      <c r="D24" s="1" t="n">
        <v>57.956855049223</v>
      </c>
      <c r="E24" s="1" t="n">
        <v>101.733045448529</v>
      </c>
      <c r="F24" s="1" t="n">
        <v>1.21397454900823</v>
      </c>
      <c r="G24" s="1" t="n">
        <v>958.358653317257</v>
      </c>
      <c r="H24" s="1" t="n">
        <v>40.0524083006195</v>
      </c>
      <c r="I24" s="1" t="n">
        <v>4.84365367453429</v>
      </c>
      <c r="J24" s="1" t="n">
        <v>3.23427813349641</v>
      </c>
      <c r="K24" s="1" t="n">
        <v>-8.47435367864091</v>
      </c>
      <c r="L24" s="1" t="n">
        <v>4.2995633771061</v>
      </c>
      <c r="M24" s="1" t="n">
        <v>-0.476097060812172</v>
      </c>
      <c r="N24" s="1" t="n">
        <v>6.13742480181914</v>
      </c>
      <c r="O24" s="1" t="n">
        <v>6.13742480181914</v>
      </c>
      <c r="P24" s="1" t="n">
        <v>3.82346631629393</v>
      </c>
      <c r="Q24" s="1" t="n">
        <v>-0.396421870610211</v>
      </c>
      <c r="R24" s="1" t="n">
        <v>-0.146878146085846</v>
      </c>
      <c r="S24" s="1" t="n">
        <v>0.181352832187126</v>
      </c>
      <c r="T24" s="1" t="n">
        <v>-0.955132087583653</v>
      </c>
      <c r="U24" s="1" t="n">
        <v>-0.844732502121478</v>
      </c>
      <c r="V24" s="1" t="n">
        <v>-47.1332512171939</v>
      </c>
      <c r="W24" s="1" t="s">
        <v>43</v>
      </c>
    </row>
    <row r="25" customFormat="false" ht="12.75" hidden="false" customHeight="false" outlineLevel="0" collapsed="false">
      <c r="A25" s="1" t="n">
        <v>42297.4527488426</v>
      </c>
      <c r="B25" s="1" t="n">
        <v>169.906585851887</v>
      </c>
      <c r="C25" s="1" t="n">
        <v>17.5912397480135</v>
      </c>
      <c r="D25" s="1" t="n">
        <v>57.8945987977155</v>
      </c>
      <c r="E25" s="1" t="n">
        <v>101.734387969637</v>
      </c>
      <c r="F25" s="1" t="n">
        <v>1.2138878354514</v>
      </c>
      <c r="G25" s="1" t="n">
        <v>958.182117364416</v>
      </c>
      <c r="H25" s="1" t="n">
        <v>40.0501500061416</v>
      </c>
      <c r="I25" s="1" t="n">
        <v>0.567168265924556</v>
      </c>
      <c r="J25" s="1" t="n">
        <v>4.8607977285079</v>
      </c>
      <c r="K25" s="1" t="n">
        <v>-7.72422934009228</v>
      </c>
      <c r="L25" s="1" t="n">
        <v>1.86753058678005</v>
      </c>
      <c r="M25" s="1" t="n">
        <v>-0.550076639384497</v>
      </c>
      <c r="N25" s="1" t="n">
        <v>5.20102428598271</v>
      </c>
      <c r="O25" s="1" t="n">
        <v>5.20102428598271</v>
      </c>
      <c r="P25" s="1" t="n">
        <v>1.31745394739555</v>
      </c>
      <c r="Q25" s="1" t="n">
        <v>-2.29626334565983</v>
      </c>
      <c r="R25" s="1" t="n">
        <v>0.0639669751398847</v>
      </c>
      <c r="S25" s="1" t="n">
        <v>0.686244865054121</v>
      </c>
      <c r="T25" s="1" t="n">
        <v>-0.483521445232909</v>
      </c>
      <c r="U25" s="1" t="n">
        <v>-0.851505366638303</v>
      </c>
      <c r="V25" s="1" t="n">
        <v>-47.1332512171939</v>
      </c>
      <c r="W25" s="1" t="s">
        <v>44</v>
      </c>
    </row>
    <row r="26" customFormat="false" ht="12.75" hidden="false" customHeight="false" outlineLevel="0" collapsed="false">
      <c r="A26" s="1" t="n">
        <v>42297.4531076389</v>
      </c>
      <c r="B26" s="1" t="n">
        <v>174.880220270119</v>
      </c>
      <c r="C26" s="1" t="n">
        <v>17.6020334985262</v>
      </c>
      <c r="D26" s="1" t="n">
        <v>57.8642717136478</v>
      </c>
      <c r="E26" s="1" t="n">
        <v>101.732415490067</v>
      </c>
      <c r="F26" s="1" t="n">
        <v>1.21381832872253</v>
      </c>
      <c r="G26" s="1" t="n">
        <v>958.92216819135</v>
      </c>
      <c r="H26" s="1" t="n">
        <v>40.0667588011675</v>
      </c>
      <c r="I26" s="1" t="n">
        <v>-0.431632519466803</v>
      </c>
      <c r="J26" s="1" t="n">
        <v>4.33641150872514</v>
      </c>
      <c r="K26" s="1" t="n">
        <v>-7.21532400482101</v>
      </c>
      <c r="L26" s="1" t="n">
        <v>0.93757803333574</v>
      </c>
      <c r="M26" s="1" t="n">
        <v>-0.300984059191542</v>
      </c>
      <c r="N26" s="1" t="n">
        <v>4.91728417959239</v>
      </c>
      <c r="O26" s="1" t="n">
        <v>4.91728417959239</v>
      </c>
      <c r="P26" s="1" t="n">
        <v>0.636593974144198</v>
      </c>
      <c r="Q26" s="1" t="n">
        <v>-3.31054501556268</v>
      </c>
      <c r="R26" s="1" t="n">
        <v>0.0225163331825309</v>
      </c>
      <c r="S26" s="1" t="n">
        <v>0.579463071492711</v>
      </c>
      <c r="T26" s="1" t="n">
        <v>-0.247712418505456</v>
      </c>
      <c r="U26" s="1" t="n">
        <v>-0.851505366638303</v>
      </c>
      <c r="V26" s="1" t="n">
        <v>-47.1334625296853</v>
      </c>
      <c r="W26" s="1" t="s">
        <v>45</v>
      </c>
    </row>
    <row r="27" customFormat="false" ht="12.75" hidden="false" customHeight="false" outlineLevel="0" collapsed="false">
      <c r="A27" s="1" t="n">
        <v>42297.453443287</v>
      </c>
      <c r="B27" s="1" t="n">
        <v>179.913657813871</v>
      </c>
      <c r="C27" s="1" t="n">
        <v>17.6242481870813</v>
      </c>
      <c r="D27" s="1" t="n">
        <v>57.8378732755086</v>
      </c>
      <c r="E27" s="1" t="n">
        <v>101.732507031753</v>
      </c>
      <c r="F27" s="1" t="n">
        <v>1.21372184677583</v>
      </c>
      <c r="G27" s="1" t="n">
        <v>959.146987956613</v>
      </c>
      <c r="H27" s="1" t="n">
        <v>40.0730499326866</v>
      </c>
      <c r="I27" s="1" t="n">
        <v>-1.16863198251813</v>
      </c>
      <c r="J27" s="1" t="n">
        <v>3.64584618785768</v>
      </c>
      <c r="K27" s="1" t="n">
        <v>-6.27302003130899</v>
      </c>
      <c r="L27" s="1" t="n">
        <v>0.0505974839616101</v>
      </c>
      <c r="M27" s="1" t="n">
        <v>-0.0597415688470937</v>
      </c>
      <c r="N27" s="1" t="n">
        <v>4.56457210686174</v>
      </c>
      <c r="O27" s="1" t="n">
        <v>4.56457210686174</v>
      </c>
      <c r="P27" s="1" t="n">
        <v>-0.00914408488548361</v>
      </c>
      <c r="Q27" s="1" t="n">
        <v>-3.79580582596944</v>
      </c>
      <c r="R27" s="1" t="n">
        <v>-0.0322097057211958</v>
      </c>
      <c r="S27" s="1" t="n">
        <v>0.377043862218</v>
      </c>
      <c r="T27" s="1" t="n">
        <v>-0.0220678105617408</v>
      </c>
      <c r="U27" s="1" t="n">
        <v>-0.857705142619088</v>
      </c>
      <c r="V27" s="1" t="n">
        <v>-47.1332512171939</v>
      </c>
      <c r="W27" s="1" t="s">
        <v>46</v>
      </c>
    </row>
    <row r="28" customFormat="false" ht="12.75" hidden="false" customHeight="false" outlineLevel="0" collapsed="false">
      <c r="A28" s="1" t="n">
        <v>42297.4537905093</v>
      </c>
      <c r="B28" s="1" t="n">
        <v>184.928609732463</v>
      </c>
      <c r="C28" s="1" t="n">
        <v>17.6220388119764</v>
      </c>
      <c r="D28" s="1" t="n">
        <v>57.8022816079801</v>
      </c>
      <c r="E28" s="1" t="n">
        <v>101.732658563034</v>
      </c>
      <c r="F28" s="1" t="n">
        <v>1.21373674680095</v>
      </c>
      <c r="G28" s="1" t="n">
        <v>958.368724020366</v>
      </c>
      <c r="H28" s="1" t="n">
        <v>40.056542529857</v>
      </c>
      <c r="I28" s="1" t="n">
        <v>-1.66272057792521</v>
      </c>
      <c r="J28" s="1" t="n">
        <v>4.98805393295654</v>
      </c>
      <c r="K28" s="1" t="n">
        <v>-6.69700290446053</v>
      </c>
      <c r="L28" s="1" t="n">
        <v>-0.864970876020379</v>
      </c>
      <c r="M28" s="1" t="n">
        <v>0.171519796689972</v>
      </c>
      <c r="N28" s="1" t="n">
        <v>4.91279718471866</v>
      </c>
      <c r="O28" s="1" t="n">
        <v>4.91279718471866</v>
      </c>
      <c r="P28" s="1" t="n">
        <v>-0.693451079330407</v>
      </c>
      <c r="Q28" s="1" t="n">
        <v>-3.37166954942921</v>
      </c>
      <c r="R28" s="1" t="n">
        <v>-0.0824455614896607</v>
      </c>
      <c r="S28" s="1" t="n">
        <v>0.607706758462447</v>
      </c>
      <c r="T28" s="1" t="n">
        <v>0.20729813454207</v>
      </c>
      <c r="U28" s="1" t="n">
        <v>-0.855464887432754</v>
      </c>
      <c r="V28" s="1" t="n">
        <v>-47.1332512171939</v>
      </c>
      <c r="W28" s="1" t="s">
        <v>47</v>
      </c>
    </row>
    <row r="29" customFormat="false" ht="12.75" hidden="false" customHeight="false" outlineLevel="0" collapsed="false">
      <c r="A29" s="1" t="n">
        <v>42297.4541030093</v>
      </c>
      <c r="B29" s="1" t="n">
        <v>184.926327857443</v>
      </c>
      <c r="C29" s="1" t="n">
        <v>17.6440260005207</v>
      </c>
      <c r="D29" s="1" t="n">
        <v>57.7635347320419</v>
      </c>
      <c r="E29" s="1" t="n">
        <v>101.732584625519</v>
      </c>
      <c r="F29" s="1" t="n">
        <v>1.21364041418428</v>
      </c>
      <c r="G29" s="1" t="n">
        <v>958.598669426246</v>
      </c>
      <c r="H29" s="1" t="n">
        <v>40.0629356478362</v>
      </c>
      <c r="I29" s="1" t="n">
        <v>-1.66442934104707</v>
      </c>
      <c r="J29" s="1" t="n">
        <v>4.99447025625967</v>
      </c>
      <c r="K29" s="1" t="n">
        <v>-6.70359651968465</v>
      </c>
      <c r="L29" s="1" t="n">
        <v>-0.866291662794538</v>
      </c>
      <c r="M29" s="1" t="n">
        <v>0.171146476697177</v>
      </c>
      <c r="N29" s="1" t="n">
        <v>4.91315552111482</v>
      </c>
      <c r="O29" s="1" t="n">
        <v>4.91315552111482</v>
      </c>
      <c r="P29" s="1" t="n">
        <v>-0.695145186097361</v>
      </c>
      <c r="Q29" s="1" t="n">
        <v>-3.37355560447206</v>
      </c>
      <c r="R29" s="1" t="n">
        <v>-0.0827178636393557</v>
      </c>
      <c r="S29" s="1" t="n">
        <v>0.610182611756446</v>
      </c>
      <c r="T29" s="1" t="n">
        <v>0.207487627898343</v>
      </c>
      <c r="U29" s="1" t="n">
        <v>-0.85655896554701</v>
      </c>
      <c r="V29" s="1" t="n">
        <v>-47.1332512171939</v>
      </c>
      <c r="W29" s="1" t="s">
        <v>47</v>
      </c>
    </row>
    <row r="30" customFormat="false" ht="12.75" hidden="false" customHeight="false" outlineLevel="0" collapsed="false">
      <c r="A30" s="1" t="n">
        <v>42297.4546469907</v>
      </c>
      <c r="B30" s="1" t="n">
        <v>189.927826650918</v>
      </c>
      <c r="C30" s="1" t="n">
        <v>17.6687581891954</v>
      </c>
      <c r="D30" s="1" t="n">
        <v>57.6947472303762</v>
      </c>
      <c r="E30" s="1" t="n">
        <v>101.732675760954</v>
      </c>
      <c r="F30" s="1" t="n">
        <v>1.21353639475109</v>
      </c>
      <c r="G30" s="1" t="n">
        <v>957.985162192858</v>
      </c>
      <c r="H30" s="1" t="n">
        <v>40.0518337611871</v>
      </c>
      <c r="I30" s="1" t="n">
        <v>-1.87099633250618</v>
      </c>
      <c r="J30" s="1" t="n">
        <v>6.55191075974843</v>
      </c>
      <c r="K30" s="1" t="n">
        <v>-6.81109102140181</v>
      </c>
      <c r="L30" s="1" t="n">
        <v>-1.82063749697409</v>
      </c>
      <c r="M30" s="1" t="n">
        <v>0.466769245992182</v>
      </c>
      <c r="N30" s="1" t="n">
        <v>5.3387552941381</v>
      </c>
      <c r="O30" s="1" t="n">
        <v>5.3387552941381</v>
      </c>
      <c r="P30" s="1" t="n">
        <v>-1.3538682509819</v>
      </c>
      <c r="Q30" s="1" t="n">
        <v>-2.13017659415957</v>
      </c>
      <c r="R30" s="1" t="n">
        <v>-0.128280384009732</v>
      </c>
      <c r="S30" s="1" t="n">
        <v>0.793358492693435</v>
      </c>
      <c r="T30" s="1" t="n">
        <v>0.457481348593253</v>
      </c>
      <c r="U30" s="1" t="n">
        <v>-0.861143673835322</v>
      </c>
      <c r="V30" s="1" t="n">
        <v>-47.1332512171939</v>
      </c>
      <c r="W30" s="1" t="s">
        <v>48</v>
      </c>
    </row>
    <row r="31" customFormat="false" ht="12.75" hidden="false" customHeight="false" outlineLevel="0" collapsed="false">
      <c r="A31" s="1" t="n">
        <v>42297.4550405093</v>
      </c>
      <c r="B31" s="1" t="n">
        <v>180.008624689697</v>
      </c>
      <c r="C31" s="1" t="n">
        <v>17.6871241275678</v>
      </c>
      <c r="D31" s="1" t="n">
        <v>57.6528185835276</v>
      </c>
      <c r="E31" s="1" t="n">
        <v>101.732749563052</v>
      </c>
      <c r="F31" s="1" t="n">
        <v>1.21345842701185</v>
      </c>
      <c r="G31" s="1" t="n">
        <v>958.725004660417</v>
      </c>
      <c r="H31" s="1" t="n">
        <v>40.0685779742228</v>
      </c>
      <c r="I31" s="1" t="n">
        <v>-1.18381750432891</v>
      </c>
      <c r="J31" s="1" t="n">
        <v>3.64185369232728</v>
      </c>
      <c r="K31" s="1" t="n">
        <v>-6.26460001562373</v>
      </c>
      <c r="L31" s="1" t="n">
        <v>0.0272773424803745</v>
      </c>
      <c r="M31" s="1" t="n">
        <v>-0.0520107339962851</v>
      </c>
      <c r="N31" s="1" t="n">
        <v>4.55444001542812</v>
      </c>
      <c r="O31" s="1" t="n">
        <v>4.55444001542812</v>
      </c>
      <c r="P31" s="1" t="n">
        <v>-0.0247333915159106</v>
      </c>
      <c r="Q31" s="1" t="n">
        <v>-3.80656382762536</v>
      </c>
      <c r="R31" s="1" t="n">
        <v>-0.034217285277464</v>
      </c>
      <c r="S31" s="1" t="n">
        <v>0.378127856159504</v>
      </c>
      <c r="T31" s="1" t="n">
        <v>-0.0158576152953319</v>
      </c>
      <c r="U31" s="1" t="n">
        <v>-0.849942397903651</v>
      </c>
      <c r="V31" s="1" t="n">
        <v>-47.1332512171939</v>
      </c>
      <c r="W31" s="1" t="s">
        <v>46</v>
      </c>
    </row>
    <row r="32" customFormat="false" ht="12.75" hidden="false" customHeight="false" outlineLevel="0" collapsed="false">
      <c r="A32" s="1" t="n">
        <v>42297.455931713</v>
      </c>
      <c r="B32" s="1" t="n">
        <v>-0.00620625005394686</v>
      </c>
      <c r="C32" s="1" t="n">
        <v>17.7223844417425</v>
      </c>
      <c r="D32" s="1" t="n">
        <v>57.5710362898807</v>
      </c>
      <c r="E32" s="1" t="n">
        <v>101.729665177006</v>
      </c>
      <c r="F32" s="1" t="n">
        <v>1.21327024793643</v>
      </c>
      <c r="G32" s="1" t="n">
        <v>959.254084675191</v>
      </c>
      <c r="H32" s="1" t="n">
        <v>40.0827444026149</v>
      </c>
      <c r="I32" s="1" t="n">
        <v>-0.118866161262849</v>
      </c>
      <c r="J32" s="1" t="n">
        <v>4.40897944325407</v>
      </c>
      <c r="K32" s="1" t="n">
        <v>-4.70754718859098</v>
      </c>
      <c r="L32" s="1" t="n">
        <v>-0.0118148504407145</v>
      </c>
      <c r="M32" s="1" t="n">
        <v>0.0415629591979086</v>
      </c>
      <c r="N32" s="1" t="n">
        <v>2.95195445849211</v>
      </c>
      <c r="O32" s="1" t="n">
        <v>2.95195445849211</v>
      </c>
      <c r="P32" s="1" t="n">
        <v>0.0297481087571941</v>
      </c>
      <c r="Q32" s="1" t="n">
        <v>-0.417433906599763</v>
      </c>
      <c r="R32" s="1" t="n">
        <v>0.00438779200141085</v>
      </c>
      <c r="S32" s="1" t="n">
        <v>0.784217356979787</v>
      </c>
      <c r="T32" s="1" t="n">
        <v>0.0106755619277246</v>
      </c>
      <c r="U32" s="1" t="n">
        <v>-0.825299590853974</v>
      </c>
      <c r="V32" s="1" t="n">
        <v>-47.0933659844333</v>
      </c>
      <c r="W32" s="1" t="s">
        <v>24</v>
      </c>
    </row>
    <row r="33" customFormat="false" ht="12.75" hidden="false" customHeight="false" outlineLevel="0" collapsed="false">
      <c r="A33" s="1" t="n">
        <v>42297.4572048611</v>
      </c>
      <c r="B33" s="1" t="n">
        <v>0.0262200002279133</v>
      </c>
      <c r="C33" s="1" t="n">
        <v>18.5384891680054</v>
      </c>
      <c r="D33" s="1" t="n">
        <v>55.4890404061331</v>
      </c>
      <c r="E33" s="1" t="n">
        <v>101.725599155342</v>
      </c>
      <c r="F33" s="1" t="n">
        <v>1.20975150943584</v>
      </c>
      <c r="G33" s="1" t="n">
        <v>1803.6025998009</v>
      </c>
      <c r="H33" s="1" t="n">
        <v>55.0416789769821</v>
      </c>
      <c r="I33" s="1" t="n">
        <v>-0.362592218653299</v>
      </c>
      <c r="J33" s="1" t="n">
        <v>8.39436088175105</v>
      </c>
      <c r="K33" s="1" t="n">
        <v>-9.03729260721593</v>
      </c>
      <c r="L33" s="1" t="n">
        <v>-0.0444424112210982</v>
      </c>
      <c r="M33" s="1" t="n">
        <v>0.0609393038239796</v>
      </c>
      <c r="N33" s="1" t="n">
        <v>5.58500510423968</v>
      </c>
      <c r="O33" s="1" t="n">
        <v>5.58500510423968</v>
      </c>
      <c r="P33" s="1" t="n">
        <v>0.0164968926028814</v>
      </c>
      <c r="Q33" s="1" t="n">
        <v>-1.00552394411818</v>
      </c>
      <c r="R33" s="1" t="n">
        <v>0.0140321773803863</v>
      </c>
      <c r="S33" s="1" t="n">
        <v>1.52040890110103</v>
      </c>
      <c r="T33" s="1" t="n">
        <v>0.0210763430090155</v>
      </c>
      <c r="U33" s="1" t="n">
        <v>-0.839626804254949</v>
      </c>
      <c r="V33" s="1" t="n">
        <v>-47.0923094219761</v>
      </c>
    </row>
    <row r="34" customFormat="false" ht="12.75" hidden="false" customHeight="false" outlineLevel="0" collapsed="false">
      <c r="A34" s="1" t="n">
        <v>42297.4575520833</v>
      </c>
      <c r="B34" s="1" t="n">
        <v>-0.00190875001659151</v>
      </c>
      <c r="C34" s="1" t="n">
        <v>18.8652279335247</v>
      </c>
      <c r="D34" s="1" t="n">
        <v>54.3683054831618</v>
      </c>
      <c r="E34" s="1" t="n">
        <v>101.727663989097</v>
      </c>
      <c r="F34" s="1" t="n">
        <v>1.20842120430871</v>
      </c>
      <c r="G34" s="1" t="n">
        <v>1801.62971433533</v>
      </c>
      <c r="H34" s="1" t="n">
        <v>55.0418437855586</v>
      </c>
      <c r="I34" s="1" t="n">
        <v>-0.37455356050632</v>
      </c>
      <c r="J34" s="1" t="n">
        <v>8.38468655618199</v>
      </c>
      <c r="K34" s="1" t="n">
        <v>-9.01240919076372</v>
      </c>
      <c r="L34" s="1" t="n">
        <v>-0.0538478576636408</v>
      </c>
      <c r="M34" s="1" t="n">
        <v>0.0605919088306837</v>
      </c>
      <c r="N34" s="1" t="n">
        <v>5.56901499172091</v>
      </c>
      <c r="O34" s="1" t="n">
        <v>5.56901499172091</v>
      </c>
      <c r="P34" s="1" t="n">
        <v>0.00674405116704293</v>
      </c>
      <c r="Q34" s="1" t="n">
        <v>-1.00227619508805</v>
      </c>
      <c r="R34" s="1" t="n">
        <v>0.0145123546538898</v>
      </c>
      <c r="S34" s="1" t="n">
        <v>1.51912587230338</v>
      </c>
      <c r="T34" s="1" t="n">
        <v>0.0228879532988649</v>
      </c>
      <c r="U34" s="1" t="n">
        <v>-0.842023356314749</v>
      </c>
      <c r="V34" s="1" t="n">
        <v>-47.0909887189046</v>
      </c>
      <c r="W34" s="1" t="s">
        <v>49</v>
      </c>
    </row>
    <row r="35" customFormat="false" ht="12.75" hidden="false" customHeight="false" outlineLevel="0" collapsed="false">
      <c r="A35" s="1" t="n">
        <v>42297.4580266204</v>
      </c>
      <c r="B35" s="1" t="n">
        <v>30.0328371360558</v>
      </c>
      <c r="C35" s="1" t="n">
        <v>19.2229713880166</v>
      </c>
      <c r="D35" s="1" t="n">
        <v>53.2138236843734</v>
      </c>
      <c r="E35" s="1" t="n">
        <v>101.727241218177</v>
      </c>
      <c r="F35" s="1" t="n">
        <v>1.20693160370367</v>
      </c>
      <c r="G35" s="1" t="n">
        <v>1797.64088246675</v>
      </c>
      <c r="H35" s="1" t="n">
        <v>55.0147967208016</v>
      </c>
      <c r="I35" s="1" t="n">
        <v>-9.458097939851</v>
      </c>
      <c r="J35" s="1" t="n">
        <v>33.6227302831388</v>
      </c>
      <c r="K35" s="1" t="n">
        <v>-2.06199580198154</v>
      </c>
      <c r="L35" s="1" t="n">
        <v>-13.4568050925736</v>
      </c>
      <c r="M35" s="1" t="n">
        <v>0.203931231064489</v>
      </c>
      <c r="N35" s="1" t="n">
        <v>15.1347843142512</v>
      </c>
      <c r="O35" s="1" t="n">
        <v>15.1347843142512</v>
      </c>
      <c r="P35" s="1" t="n">
        <v>-13.2528738615091</v>
      </c>
      <c r="Q35" s="1" t="n">
        <v>22.1026365413063</v>
      </c>
      <c r="R35" s="1" t="n">
        <v>0.382681436834708</v>
      </c>
      <c r="S35" s="1" t="n">
        <v>1.80950113840766</v>
      </c>
      <c r="T35" s="1" t="n">
        <v>2.73214726472762</v>
      </c>
      <c r="U35" s="1" t="n">
        <v>-0.871876059146598</v>
      </c>
      <c r="V35" s="1" t="n">
        <v>-47.1332512171939</v>
      </c>
      <c r="W35" s="1" t="s">
        <v>50</v>
      </c>
    </row>
    <row r="36" customFormat="false" ht="12.75" hidden="false" customHeight="false" outlineLevel="0" collapsed="false">
      <c r="A36" s="1" t="n">
        <v>42297.4585127315</v>
      </c>
      <c r="B36" s="1" t="n">
        <v>89.8399882809201</v>
      </c>
      <c r="C36" s="1" t="n">
        <v>19.4953292134529</v>
      </c>
      <c r="D36" s="1" t="n">
        <v>52.3823273100726</v>
      </c>
      <c r="E36" s="1" t="n">
        <v>101.727110270234</v>
      </c>
      <c r="F36" s="1" t="n">
        <v>1.20579919230702</v>
      </c>
      <c r="G36" s="1" t="n">
        <v>1783.49460053639</v>
      </c>
      <c r="H36" s="1" t="n">
        <v>54.8236312690428</v>
      </c>
      <c r="I36" s="1" t="n">
        <v>42.1672311673465</v>
      </c>
      <c r="J36" s="1" t="n">
        <v>62.1992242740147</v>
      </c>
      <c r="K36" s="1" t="n">
        <v>-29.2470689438051</v>
      </c>
      <c r="L36" s="1" t="n">
        <v>2.40001402969938</v>
      </c>
      <c r="M36" s="1" t="n">
        <v>1.7089759670198</v>
      </c>
      <c r="N36" s="1" t="n">
        <v>45.2492815689923</v>
      </c>
      <c r="O36" s="1" t="n">
        <v>45.2492815689923</v>
      </c>
      <c r="P36" s="1" t="n">
        <v>4.10898999671917</v>
      </c>
      <c r="Q36" s="1" t="n">
        <v>75.1193864975561</v>
      </c>
      <c r="R36" s="1" t="n">
        <v>-3.69186622160318</v>
      </c>
      <c r="S36" s="1" t="n">
        <v>2.36151153127866</v>
      </c>
      <c r="T36" s="1" t="n">
        <v>-0.138207612535916</v>
      </c>
      <c r="U36" s="1" t="n">
        <v>-0.873960017459467</v>
      </c>
      <c r="V36" s="1" t="n">
        <v>-47.1332512171939</v>
      </c>
      <c r="W36" s="1" t="s">
        <v>51</v>
      </c>
    </row>
    <row r="37" customFormat="false" ht="12.75" hidden="false" customHeight="false" outlineLevel="0" collapsed="false">
      <c r="A37" s="1" t="n">
        <v>42297.4589988426</v>
      </c>
      <c r="B37" s="1" t="n">
        <v>149.708071301314</v>
      </c>
      <c r="C37" s="1" t="n">
        <v>19.7008117232128</v>
      </c>
      <c r="D37" s="1" t="n">
        <v>51.7585106283006</v>
      </c>
      <c r="E37" s="1" t="n">
        <v>101.728054395427</v>
      </c>
      <c r="F37" s="1" t="n">
        <v>1.20495915245595</v>
      </c>
      <c r="G37" s="1" t="n">
        <v>1796.65884306208</v>
      </c>
      <c r="H37" s="1" t="n">
        <v>55.044765959853</v>
      </c>
      <c r="I37" s="1" t="n">
        <v>19.7189592078561</v>
      </c>
      <c r="J37" s="1" t="n">
        <v>6.65954550127499</v>
      </c>
      <c r="K37" s="1" t="n">
        <v>-20.5794108977134</v>
      </c>
      <c r="L37" s="1" t="n">
        <v>12.7058088283811</v>
      </c>
      <c r="M37" s="1" t="n">
        <v>-0.588336753646145</v>
      </c>
      <c r="N37" s="1" t="n">
        <v>15.4967248475034</v>
      </c>
      <c r="O37" s="1" t="n">
        <v>15.4967248475034</v>
      </c>
      <c r="P37" s="1" t="n">
        <v>12.117472074735</v>
      </c>
      <c r="Q37" s="1" t="n">
        <v>5.7990938114177</v>
      </c>
      <c r="R37" s="1" t="n">
        <v>-1.07042821090835</v>
      </c>
      <c r="S37" s="1" t="n">
        <v>-0.0070558665235054</v>
      </c>
      <c r="T37" s="1" t="n">
        <v>-2.65882911640545</v>
      </c>
      <c r="U37" s="1" t="n">
        <v>-0.875054095573723</v>
      </c>
      <c r="V37" s="1" t="n">
        <v>-47.1344662640197</v>
      </c>
      <c r="W37" s="1" t="s">
        <v>52</v>
      </c>
    </row>
    <row r="38" customFormat="false" ht="12.75" hidden="false" customHeight="false" outlineLevel="0" collapsed="false">
      <c r="A38" s="1" t="n">
        <v>42297.4593923611</v>
      </c>
      <c r="B38" s="1" t="n">
        <v>179.819810313056</v>
      </c>
      <c r="C38" s="1" t="n">
        <v>19.8555164180609</v>
      </c>
      <c r="D38" s="1" t="n">
        <v>51.3096090549307</v>
      </c>
      <c r="E38" s="1" t="n">
        <v>101.727190030667</v>
      </c>
      <c r="F38" s="1" t="n">
        <v>1.20430714532506</v>
      </c>
      <c r="G38" s="1" t="n">
        <v>1796.12659598481</v>
      </c>
      <c r="H38" s="1" t="n">
        <v>55.0515118448071</v>
      </c>
      <c r="I38" s="1" t="n">
        <v>-2.37587051532464</v>
      </c>
      <c r="J38" s="1" t="n">
        <v>9.13735328255978</v>
      </c>
      <c r="K38" s="1" t="n">
        <v>-14.00054101969</v>
      </c>
      <c r="L38" s="1" t="n">
        <v>0.102350656350609</v>
      </c>
      <c r="M38" s="1" t="n">
        <v>-0.106852477937937</v>
      </c>
      <c r="N38" s="1" t="n">
        <v>8.51283677200438</v>
      </c>
      <c r="O38" s="1" t="n">
        <v>8.51283677200438</v>
      </c>
      <c r="P38" s="1" t="n">
        <v>-0.00450182158732787</v>
      </c>
      <c r="Q38" s="1" t="n">
        <v>-7.23905825245485</v>
      </c>
      <c r="R38" s="1" t="n">
        <v>-0.0127293118468323</v>
      </c>
      <c r="S38" s="1" t="n">
        <v>1.63106031670441</v>
      </c>
      <c r="T38" s="1" t="n">
        <v>-0.0418406268577091</v>
      </c>
      <c r="U38" s="1" t="n">
        <v>-0.870573585201055</v>
      </c>
      <c r="V38" s="1" t="n">
        <v>-47.1332512171939</v>
      </c>
      <c r="W38" s="1" t="s">
        <v>53</v>
      </c>
    </row>
    <row r="39" customFormat="false" ht="12.75" hidden="false" customHeight="false" outlineLevel="0" collapsed="false">
      <c r="A39" s="1" t="n">
        <v>42297.4602256944</v>
      </c>
      <c r="B39" s="1" t="n">
        <v>-0.003534375030722</v>
      </c>
      <c r="C39" s="1" t="n">
        <v>20.1530558071932</v>
      </c>
      <c r="D39" s="1" t="n">
        <v>50.5101001814044</v>
      </c>
      <c r="E39" s="1" t="n">
        <v>101.726392832587</v>
      </c>
      <c r="F39" s="1" t="n">
        <v>1.20305990435498</v>
      </c>
      <c r="G39" s="1" t="n">
        <v>1797.18114445186</v>
      </c>
      <c r="H39" s="1" t="n">
        <v>55.096207730543</v>
      </c>
      <c r="I39" s="1" t="n">
        <v>-0.35615430988837</v>
      </c>
      <c r="J39" s="1" t="n">
        <v>8.35594688401965</v>
      </c>
      <c r="K39" s="1" t="n">
        <v>-9.02654573670588</v>
      </c>
      <c r="L39" s="1" t="n">
        <v>-0.03936047773459</v>
      </c>
      <c r="M39" s="1" t="n">
        <v>0.0725692585995421</v>
      </c>
      <c r="N39" s="1" t="n">
        <v>5.50980639385583</v>
      </c>
      <c r="O39" s="1" t="n">
        <v>5.50980639385583</v>
      </c>
      <c r="P39" s="1" t="n">
        <v>0.0332087808649521</v>
      </c>
      <c r="Q39" s="1" t="n">
        <v>-1.02675316257461</v>
      </c>
      <c r="R39" s="1" t="n">
        <v>0.0158604675735137</v>
      </c>
      <c r="S39" s="1" t="n">
        <v>1.53704667350785</v>
      </c>
      <c r="T39" s="1" t="n">
        <v>0.0223859472668264</v>
      </c>
      <c r="U39" s="1" t="n">
        <v>-0.84869202291593</v>
      </c>
      <c r="V39" s="1" t="n">
        <v>-47.0909887189046</v>
      </c>
      <c r="W39" s="1" t="s">
        <v>49</v>
      </c>
    </row>
    <row r="40" customFormat="false" ht="12.75" hidden="false" customHeight="false" outlineLevel="0" collapsed="false">
      <c r="A40" s="1" t="n">
        <v>42297.4616840278</v>
      </c>
      <c r="B40" s="1" t="n">
        <v>0.15542062635097</v>
      </c>
      <c r="C40" s="1" t="n">
        <v>19.3542770192533</v>
      </c>
      <c r="D40" s="1" t="n">
        <v>52.4901054376824</v>
      </c>
      <c r="E40" s="1" t="n">
        <v>101.726059436686</v>
      </c>
      <c r="F40" s="1" t="n">
        <v>1.20640371498467</v>
      </c>
      <c r="G40" s="1" t="n">
        <v>372.214381494811</v>
      </c>
      <c r="H40" s="1" t="n">
        <v>25.0391446711197</v>
      </c>
      <c r="I40" s="1" t="n">
        <v>-0.0370702311513014</v>
      </c>
      <c r="J40" s="1" t="n">
        <v>1.66299767835299</v>
      </c>
      <c r="K40" s="1" t="n">
        <v>-1.84318889927818</v>
      </c>
      <c r="L40" s="1" t="n">
        <v>0.00609316086047329</v>
      </c>
      <c r="M40" s="1" t="n">
        <v>0.0272938394732773</v>
      </c>
      <c r="N40" s="1" t="n">
        <v>1.0149956320622</v>
      </c>
      <c r="O40" s="1" t="n">
        <v>1.0149956320622</v>
      </c>
      <c r="P40" s="1" t="n">
        <v>0.0333870003337506</v>
      </c>
      <c r="Q40" s="1" t="n">
        <v>-0.217261452076491</v>
      </c>
      <c r="R40" s="1" t="n">
        <v>0.00114714825522154</v>
      </c>
      <c r="S40" s="1" t="n">
        <v>0.343958853040338</v>
      </c>
      <c r="T40" s="1" t="n">
        <v>0.00424013572256081</v>
      </c>
      <c r="U40" s="1" t="n">
        <v>-0.844732502121478</v>
      </c>
      <c r="V40" s="1" t="n">
        <v>-47.0950564843649</v>
      </c>
    </row>
    <row r="41" customFormat="false" ht="12.75" hidden="false" customHeight="false" outlineLevel="0" collapsed="false">
      <c r="A41" s="1" t="n">
        <v>42297.4619849537</v>
      </c>
      <c r="B41" s="1" t="n">
        <v>0.47794125415443</v>
      </c>
      <c r="C41" s="1" t="n">
        <v>19.0717485683339</v>
      </c>
      <c r="D41" s="1" t="n">
        <v>53.4637252529246</v>
      </c>
      <c r="E41" s="1" t="n">
        <v>101.727477926559</v>
      </c>
      <c r="F41" s="1" t="n">
        <v>1.20758424611997</v>
      </c>
      <c r="G41" s="1" t="n">
        <v>372.352245947714</v>
      </c>
      <c r="H41" s="1" t="n">
        <v>25.0315377134567</v>
      </c>
      <c r="I41" s="1" t="n">
        <v>-0.0649748032330535</v>
      </c>
      <c r="J41" s="1" t="n">
        <v>1.67491220837866</v>
      </c>
      <c r="K41" s="1" t="n">
        <v>-1.82649332896108</v>
      </c>
      <c r="L41" s="1" t="n">
        <v>-0.024723477428779</v>
      </c>
      <c r="M41" s="1" t="n">
        <v>0.0247220795229077</v>
      </c>
      <c r="N41" s="1" t="n">
        <v>1.0167509610753</v>
      </c>
      <c r="O41" s="1" t="n">
        <v>1.0167509610753</v>
      </c>
      <c r="P41" s="1" t="n">
        <v>-1.39790587127209E-006</v>
      </c>
      <c r="Q41" s="1" t="n">
        <v>-0.216555923815467</v>
      </c>
      <c r="R41" s="1" t="n">
        <v>-0.00216364347449737</v>
      </c>
      <c r="S41" s="1" t="n">
        <v>0.342384769169442</v>
      </c>
      <c r="T41" s="1" t="n">
        <v>0.00988911139033735</v>
      </c>
      <c r="U41" s="1" t="n">
        <v>-0.872344949766994</v>
      </c>
      <c r="V41" s="1" t="n">
        <v>-47.1327757640881</v>
      </c>
    </row>
    <row r="42" customFormat="false" ht="12.75" hidden="false" customHeight="false" outlineLevel="0" collapsed="false">
      <c r="A42" s="1" t="n">
        <v>42297.46234375</v>
      </c>
      <c r="B42" s="1" t="n">
        <v>0.000498750004335307</v>
      </c>
      <c r="C42" s="1" t="n">
        <v>18.7880360548583</v>
      </c>
      <c r="D42" s="1" t="n">
        <v>54.4229393386514</v>
      </c>
      <c r="E42" s="1" t="n">
        <v>101.727330186946</v>
      </c>
      <c r="F42" s="1" t="n">
        <v>1.20875673337374</v>
      </c>
      <c r="G42" s="1" t="n">
        <v>373.494402586501</v>
      </c>
      <c r="H42" s="1" t="n">
        <v>25.0577355862076</v>
      </c>
      <c r="I42" s="1" t="n">
        <v>-0.0666574384784326</v>
      </c>
      <c r="J42" s="1" t="n">
        <v>1.68564105642028</v>
      </c>
      <c r="K42" s="1" t="n">
        <v>-1.83392275456572</v>
      </c>
      <c r="L42" s="1" t="n">
        <v>-0.02951648880844</v>
      </c>
      <c r="M42" s="1" t="n">
        <v>0.0251524345146026</v>
      </c>
      <c r="N42" s="1" t="n">
        <v>1.02567301801173</v>
      </c>
      <c r="O42" s="1" t="n">
        <v>1.02567301801173</v>
      </c>
      <c r="P42" s="1" t="n">
        <v>-0.0043640542938374</v>
      </c>
      <c r="Q42" s="1" t="n">
        <v>-0.214939136623871</v>
      </c>
      <c r="R42" s="1" t="n">
        <v>-0.00303282923028804</v>
      </c>
      <c r="S42" s="1" t="n">
        <v>0.342875859857071</v>
      </c>
      <c r="T42" s="1" t="n">
        <v>0.0109337846646085</v>
      </c>
      <c r="U42" s="1" t="n">
        <v>-0.859059715522453</v>
      </c>
      <c r="V42" s="1" t="n">
        <v>-47.1205724677071</v>
      </c>
      <c r="W42" s="1" t="s">
        <v>54</v>
      </c>
    </row>
    <row r="43" customFormat="false" ht="12.75" hidden="false" customHeight="false" outlineLevel="0" collapsed="false">
      <c r="A43" s="1" t="n">
        <v>42297.4627951389</v>
      </c>
      <c r="B43" s="1" t="n">
        <v>30.0004408857742</v>
      </c>
      <c r="C43" s="1" t="n">
        <v>18.4885435406331</v>
      </c>
      <c r="D43" s="1" t="n">
        <v>55.3766612367452</v>
      </c>
      <c r="E43" s="1" t="n">
        <v>101.723459436155</v>
      </c>
      <c r="F43" s="1" t="n">
        <v>1.20995977687524</v>
      </c>
      <c r="G43" s="1" t="n">
        <v>372.352398744589</v>
      </c>
      <c r="H43" s="1" t="n">
        <v>25.0069532657065</v>
      </c>
      <c r="I43" s="1" t="n">
        <v>-1.08600518593448</v>
      </c>
      <c r="J43" s="1" t="n">
        <v>6.42316458324902</v>
      </c>
      <c r="K43" s="1" t="n">
        <v>-0.858098657336086</v>
      </c>
      <c r="L43" s="1" t="n">
        <v>-2.69698468095157</v>
      </c>
      <c r="M43" s="1" t="n">
        <v>0.0436991791566834</v>
      </c>
      <c r="N43" s="1" t="n">
        <v>3.01942037331231</v>
      </c>
      <c r="O43" s="1" t="n">
        <v>3.01942037331231</v>
      </c>
      <c r="P43" s="1" t="n">
        <v>-2.65328550179489</v>
      </c>
      <c r="Q43" s="1" t="n">
        <v>4.47906073997845</v>
      </c>
      <c r="R43" s="1" t="n">
        <v>-0.160248866853612</v>
      </c>
      <c r="S43" s="1" t="n">
        <v>0.393416676711086</v>
      </c>
      <c r="T43" s="1" t="n">
        <v>0.548136772021651</v>
      </c>
      <c r="U43" s="1" t="n">
        <v>-0.881462267385796</v>
      </c>
      <c r="V43" s="1" t="n">
        <v>-47.1402773575345</v>
      </c>
      <c r="W43" s="1" t="s">
        <v>55</v>
      </c>
    </row>
    <row r="44" customFormat="false" ht="12.75" hidden="false" customHeight="false" outlineLevel="0" collapsed="false">
      <c r="A44" s="1" t="n">
        <v>42297.463443287</v>
      </c>
      <c r="B44" s="1" t="n">
        <v>89.8970145314158</v>
      </c>
      <c r="C44" s="1" t="n">
        <v>18.1756157132699</v>
      </c>
      <c r="D44" s="1" t="n">
        <v>56.3848513653246</v>
      </c>
      <c r="E44" s="1" t="n">
        <v>101.723887082076</v>
      </c>
      <c r="F44" s="1" t="n">
        <v>1.2112734781183</v>
      </c>
      <c r="G44" s="1" t="n">
        <v>373.484651367767</v>
      </c>
      <c r="H44" s="1" t="n">
        <v>25.031370247527</v>
      </c>
      <c r="I44" s="1" t="n">
        <v>10.2557454297901</v>
      </c>
      <c r="J44" s="1" t="n">
        <v>10.4977554750955</v>
      </c>
      <c r="K44" s="1" t="n">
        <v>-5.35702344749006</v>
      </c>
      <c r="L44" s="1" t="n">
        <v>0.615104846830946</v>
      </c>
      <c r="M44" s="1" t="n">
        <v>0.343620313368738</v>
      </c>
      <c r="N44" s="1" t="n">
        <v>8.70269274259917</v>
      </c>
      <c r="O44" s="1" t="n">
        <v>8.70269274259917</v>
      </c>
      <c r="P44" s="1" t="n">
        <v>0.958725160199683</v>
      </c>
      <c r="Q44" s="1" t="n">
        <v>15.3964774573955</v>
      </c>
      <c r="R44" s="1" t="n">
        <v>-1.19960462680719</v>
      </c>
      <c r="S44" s="1" t="n">
        <v>0.107607939122199</v>
      </c>
      <c r="T44" s="1" t="n">
        <v>-0.0542969066924416</v>
      </c>
      <c r="U44" s="1" t="n">
        <v>-0.88250424654223</v>
      </c>
      <c r="V44" s="1" t="n">
        <v>-47.1332512171939</v>
      </c>
      <c r="W44" s="1" t="s">
        <v>56</v>
      </c>
    </row>
    <row r="45" customFormat="false" ht="12.75" hidden="false" customHeight="false" outlineLevel="0" collapsed="false">
      <c r="A45" s="1" t="n">
        <v>42297.464056713</v>
      </c>
      <c r="B45" s="1" t="n">
        <v>149.858195052619</v>
      </c>
      <c r="C45" s="1" t="n">
        <v>17.9422719521866</v>
      </c>
      <c r="D45" s="1" t="n">
        <v>57.1264310707815</v>
      </c>
      <c r="E45" s="1" t="n">
        <v>101.722622019317</v>
      </c>
      <c r="F45" s="1" t="n">
        <v>1.21223794991988</v>
      </c>
      <c r="G45" s="1" t="n">
        <v>372.622668634779</v>
      </c>
      <c r="H45" s="1" t="n">
        <v>24.9925157975235</v>
      </c>
      <c r="I45" s="1" t="n">
        <v>4.64814922597725</v>
      </c>
      <c r="J45" s="1" t="n">
        <v>-1.11972448891262</v>
      </c>
      <c r="K45" s="1" t="n">
        <v>-2.60996237423387</v>
      </c>
      <c r="L45" s="1" t="n">
        <v>2.53852638331591</v>
      </c>
      <c r="M45" s="1" t="n">
        <v>-0.106645077941939</v>
      </c>
      <c r="N45" s="1" t="n">
        <v>2.94936301122129</v>
      </c>
      <c r="O45" s="1" t="n">
        <v>2.94936301122129</v>
      </c>
      <c r="P45" s="1" t="n">
        <v>2.43188130537397</v>
      </c>
      <c r="Q45" s="1" t="n">
        <v>0.91846236283076</v>
      </c>
      <c r="R45" s="1" t="n">
        <v>-0.446576312018461</v>
      </c>
      <c r="S45" s="1" t="n">
        <v>-0.740128202885641</v>
      </c>
      <c r="T45" s="1" t="n">
        <v>-0.52903429225157</v>
      </c>
      <c r="U45" s="1" t="n">
        <v>-0.894070215178654</v>
      </c>
      <c r="V45" s="1" t="n">
        <v>-47.1353115139855</v>
      </c>
      <c r="W45" s="1" t="s">
        <v>57</v>
      </c>
    </row>
    <row r="46" customFormat="false" ht="12.75" hidden="false" customHeight="false" outlineLevel="0" collapsed="false">
      <c r="A46" s="1" t="n">
        <v>42297.4645428241</v>
      </c>
      <c r="B46" s="1" t="n">
        <v>179.915515938888</v>
      </c>
      <c r="C46" s="1" t="n">
        <v>17.7981303828403</v>
      </c>
      <c r="D46" s="1" t="n">
        <v>57.6157513951301</v>
      </c>
      <c r="E46" s="1" t="n">
        <v>101.724588540552</v>
      </c>
      <c r="F46" s="1" t="n">
        <v>1.21286503779717</v>
      </c>
      <c r="G46" s="1" t="n">
        <v>373.591220242595</v>
      </c>
      <c r="H46" s="1" t="n">
        <v>25.0184991641242</v>
      </c>
      <c r="I46" s="1" t="n">
        <v>-0.370848627621308</v>
      </c>
      <c r="J46" s="1" t="n">
        <v>-0.294820349974907</v>
      </c>
      <c r="K46" s="1" t="n">
        <v>-0.880541713850107</v>
      </c>
      <c r="L46" s="1" t="n">
        <v>-0.00765127650811337</v>
      </c>
      <c r="M46" s="1" t="n">
        <v>0.00259249994996935</v>
      </c>
      <c r="N46" s="1" t="n">
        <v>1.66736521776649</v>
      </c>
      <c r="O46" s="1" t="n">
        <v>1.66736521776649</v>
      </c>
      <c r="P46" s="1" t="n">
        <v>-0.00505877655814402</v>
      </c>
      <c r="Q46" s="1" t="n">
        <v>-1.54621069144632</v>
      </c>
      <c r="R46" s="1" t="n">
        <v>-0.0451471702067065</v>
      </c>
      <c r="S46" s="1" t="n">
        <v>-0.469768283878765</v>
      </c>
      <c r="T46" s="1" t="n">
        <v>0.00204875529161654</v>
      </c>
      <c r="U46" s="1" t="n">
        <v>-0.880316090313718</v>
      </c>
      <c r="V46" s="1" t="n">
        <v>-47.1332512171939</v>
      </c>
      <c r="W46" s="1" t="s">
        <v>58</v>
      </c>
    </row>
    <row r="47" customFormat="false" ht="12.75" hidden="false" customHeight="false" outlineLevel="0" collapsed="false">
      <c r="A47" s="1" t="n">
        <v>42297.4659201389</v>
      </c>
      <c r="B47" s="1" t="n">
        <v>-0.00287250002496876</v>
      </c>
      <c r="C47" s="1" t="n">
        <v>17.4774091176068</v>
      </c>
      <c r="D47" s="1" t="n">
        <v>58.6946368379213</v>
      </c>
      <c r="E47" s="1" t="n">
        <v>101.727882551642</v>
      </c>
      <c r="F47" s="1" t="n">
        <v>1.21425179155359</v>
      </c>
      <c r="G47" s="1" t="n">
        <v>374.061362335589</v>
      </c>
      <c r="H47" s="1" t="n">
        <v>25.0199373730245</v>
      </c>
      <c r="I47" s="1" t="n">
        <v>-0.0636893117101863</v>
      </c>
      <c r="J47" s="1" t="n">
        <v>1.68637030330428</v>
      </c>
      <c r="K47" s="1" t="n">
        <v>-1.82616829159088</v>
      </c>
      <c r="L47" s="1" t="n">
        <v>-0.0453452928049956</v>
      </c>
      <c r="M47" s="1" t="n">
        <v>0.0236124895443209</v>
      </c>
      <c r="N47" s="1" t="n">
        <v>1.05008663248096</v>
      </c>
      <c r="O47" s="1" t="n">
        <v>1.05008663248096</v>
      </c>
      <c r="P47" s="1" t="n">
        <v>-0.0217328032606747</v>
      </c>
      <c r="Q47" s="1" t="n">
        <v>-0.203487299996777</v>
      </c>
      <c r="R47" s="1" t="n">
        <v>-0.00889188323437935</v>
      </c>
      <c r="S47" s="1" t="n">
        <v>0.332877224345734</v>
      </c>
      <c r="T47" s="1" t="n">
        <v>0.0137915564698633</v>
      </c>
      <c r="U47" s="1" t="n">
        <v>-0.869792100833729</v>
      </c>
      <c r="V47" s="1" t="n">
        <v>-47.0909887189046</v>
      </c>
      <c r="W47" s="1" t="s">
        <v>54</v>
      </c>
    </row>
    <row r="48" customFormat="false" ht="12.75" hidden="false" customHeight="false" outlineLevel="0" collapsed="false">
      <c r="A48" s="1" t="n">
        <v>42297.467505787</v>
      </c>
      <c r="B48" s="1" t="n">
        <v>0.967316258408246</v>
      </c>
      <c r="C48" s="1" t="n">
        <v>17.0922178493112</v>
      </c>
      <c r="D48" s="1" t="n">
        <v>59.979551452368</v>
      </c>
      <c r="E48" s="1" t="n">
        <v>101.732635135946</v>
      </c>
      <c r="F48" s="1" t="n">
        <v>1.21593413288791</v>
      </c>
      <c r="G48" s="1" t="n">
        <v>60.6589146523923</v>
      </c>
      <c r="H48" s="1" t="n">
        <v>10.0684236711376</v>
      </c>
      <c r="I48" s="1" t="n">
        <v>0.0582338111009449</v>
      </c>
      <c r="J48" s="1" t="n">
        <v>0.250698290302535</v>
      </c>
      <c r="K48" s="1" t="n">
        <v>-0.397592934285058</v>
      </c>
      <c r="L48" s="1" t="n">
        <v>-0.00805370372836478</v>
      </c>
      <c r="M48" s="1" t="n">
        <v>0.0188163646368776</v>
      </c>
      <c r="N48" s="1" t="n">
        <v>0.0950733971683076</v>
      </c>
      <c r="O48" s="1" t="n">
        <v>0.0950733971683076</v>
      </c>
      <c r="P48" s="1" t="n">
        <v>0.0107626609085128</v>
      </c>
      <c r="Q48" s="1" t="n">
        <v>-0.0886608328815783</v>
      </c>
      <c r="R48" s="1" t="n">
        <v>-0.0225477699786448</v>
      </c>
      <c r="S48" s="1" t="n">
        <v>0.0961924091142742</v>
      </c>
      <c r="T48" s="1" t="n">
        <v>0.00537401367304847</v>
      </c>
      <c r="U48" s="1" t="n">
        <v>-0.890996376667172</v>
      </c>
      <c r="V48" s="1" t="n">
        <v>-47.1205196395842</v>
      </c>
    </row>
    <row r="49" customFormat="false" ht="12.75" hidden="false" customHeight="false" outlineLevel="0" collapsed="false">
      <c r="A49" s="1" t="n">
        <v>42297.4679340278</v>
      </c>
      <c r="B49" s="1" t="n">
        <v>0.00805875007004943</v>
      </c>
      <c r="C49" s="1" t="n">
        <v>16.9838609691646</v>
      </c>
      <c r="D49" s="1" t="n">
        <v>60.4136738587134</v>
      </c>
      <c r="E49" s="1" t="n">
        <v>101.732468573412</v>
      </c>
      <c r="F49" s="1" t="n">
        <v>1.21638436961513</v>
      </c>
      <c r="G49" s="1" t="n">
        <v>60.7800686834473</v>
      </c>
      <c r="H49" s="1" t="n">
        <v>10.0766086874561</v>
      </c>
      <c r="I49" s="1" t="n">
        <v>0.0760634740116075</v>
      </c>
      <c r="J49" s="1" t="n">
        <v>0.24608147549734</v>
      </c>
      <c r="K49" s="1" t="n">
        <v>-0.403051498375135</v>
      </c>
      <c r="L49" s="1" t="n">
        <v>-0.0189914692018647</v>
      </c>
      <c r="M49" s="1" t="n">
        <v>0.0209525845956523</v>
      </c>
      <c r="N49" s="1" t="n">
        <v>0.0990410639316542</v>
      </c>
      <c r="O49" s="1" t="n">
        <v>0.0990410639316542</v>
      </c>
      <c r="P49" s="1" t="n">
        <v>0.00196111539378762</v>
      </c>
      <c r="Q49" s="1" t="n">
        <v>-0.0809065488661872</v>
      </c>
      <c r="R49" s="1" t="n">
        <v>-0.0302193844714877</v>
      </c>
      <c r="S49" s="1" t="n">
        <v>0.0949641402705526</v>
      </c>
      <c r="T49" s="1" t="n">
        <v>0.00798881075950339</v>
      </c>
      <c r="U49" s="1" t="n">
        <v>-0.877033855970949</v>
      </c>
      <c r="V49" s="1" t="n">
        <v>-47.1066786713945</v>
      </c>
      <c r="W49" s="1" t="s">
        <v>59</v>
      </c>
    </row>
    <row r="50" customFormat="false" ht="12.75" hidden="false" customHeight="false" outlineLevel="0" collapsed="false">
      <c r="A50" s="1" t="n">
        <v>42297.4683854167</v>
      </c>
      <c r="B50" s="1" t="n">
        <v>30.008362760843</v>
      </c>
      <c r="C50" s="1" t="n">
        <v>16.8714762763266</v>
      </c>
      <c r="D50" s="1" t="n">
        <v>60.8262275145364</v>
      </c>
      <c r="E50" s="1" t="n">
        <v>101.737120543112</v>
      </c>
      <c r="F50" s="1" t="n">
        <v>1.21691312280522</v>
      </c>
      <c r="G50" s="1" t="n">
        <v>60.531065340098</v>
      </c>
      <c r="H50" s="1" t="n">
        <v>10.0537641095614</v>
      </c>
      <c r="I50" s="1" t="n">
        <v>0.693506999860983</v>
      </c>
      <c r="J50" s="1" t="n">
        <v>0.535041618497926</v>
      </c>
      <c r="K50" s="1" t="n">
        <v>-0.414123406255385</v>
      </c>
      <c r="L50" s="1" t="n">
        <v>-0.426655402639881</v>
      </c>
      <c r="M50" s="1" t="n">
        <v>0.00183030496467836</v>
      </c>
      <c r="N50" s="1" t="n">
        <v>0.451374027141719</v>
      </c>
      <c r="O50" s="1" t="n">
        <v>0.451374027141719</v>
      </c>
      <c r="P50" s="1" t="n">
        <v>-0.424825097675202</v>
      </c>
      <c r="Q50" s="1" t="n">
        <v>0.814425212103524</v>
      </c>
      <c r="R50" s="1" t="n">
        <v>-0.276148013129614</v>
      </c>
      <c r="S50" s="1" t="n">
        <v>0.030949347396777</v>
      </c>
      <c r="T50" s="1" t="n">
        <v>0.0856971415209119</v>
      </c>
      <c r="U50" s="1" t="n">
        <v>-0.919390308680013</v>
      </c>
      <c r="V50" s="1" t="n">
        <v>-47.1332512171939</v>
      </c>
      <c r="W50" s="1" t="s">
        <v>60</v>
      </c>
    </row>
    <row r="51" customFormat="false" ht="12.75" hidden="false" customHeight="false" outlineLevel="0" collapsed="false">
      <c r="A51" s="1" t="n">
        <v>42297.4688946759</v>
      </c>
      <c r="B51" s="1" t="n">
        <v>89.9012032814522</v>
      </c>
      <c r="C51" s="1" t="n">
        <v>16.7589862709836</v>
      </c>
      <c r="D51" s="1" t="n">
        <v>61.207234815429</v>
      </c>
      <c r="E51" s="1" t="n">
        <v>101.732367010891</v>
      </c>
      <c r="F51" s="1" t="n">
        <v>1.21733262461919</v>
      </c>
      <c r="G51" s="1" t="n">
        <v>60.3883530590776</v>
      </c>
      <c r="H51" s="1" t="n">
        <v>10.040174495988</v>
      </c>
      <c r="I51" s="1" t="n">
        <v>3.27352506528259</v>
      </c>
      <c r="J51" s="1" t="n">
        <v>-0.292999855955131</v>
      </c>
      <c r="K51" s="1" t="n">
        <v>-0.532050059759058</v>
      </c>
      <c r="L51" s="1" t="n">
        <v>0.167523228737991</v>
      </c>
      <c r="M51" s="1" t="n">
        <v>0.0480027290736325</v>
      </c>
      <c r="N51" s="1" t="n">
        <v>1.31461679206812</v>
      </c>
      <c r="O51" s="1" t="n">
        <v>1.31461679206812</v>
      </c>
      <c r="P51" s="1" t="n">
        <v>0.215525957811624</v>
      </c>
      <c r="Q51" s="1" t="n">
        <v>2.4484751495684</v>
      </c>
      <c r="R51" s="1" t="n">
        <v>-0.661344867478246</v>
      </c>
      <c r="S51" s="1" t="n">
        <v>-0.414935070047192</v>
      </c>
      <c r="T51" s="1" t="n">
        <v>-0.0239040999328718</v>
      </c>
      <c r="U51" s="1" t="n">
        <v>-0.913294730614871</v>
      </c>
      <c r="V51" s="1" t="n">
        <v>-47.1336738421768</v>
      </c>
      <c r="W51" s="1" t="s">
        <v>61</v>
      </c>
    </row>
    <row r="52" customFormat="false" ht="12.75" hidden="false" customHeight="false" outlineLevel="0" collapsed="false">
      <c r="A52" s="1" t="n">
        <v>42297.4694155093</v>
      </c>
      <c r="B52" s="1" t="n">
        <v>149.863591302666</v>
      </c>
      <c r="C52" s="1" t="n">
        <v>16.6694128292291</v>
      </c>
      <c r="D52" s="1" t="n">
        <v>61.5499337820605</v>
      </c>
      <c r="E52" s="1" t="n">
        <v>101.732375677559</v>
      </c>
      <c r="F52" s="1" t="n">
        <v>1.2177093541424</v>
      </c>
      <c r="G52" s="1" t="n">
        <v>60.7529680741159</v>
      </c>
      <c r="H52" s="1" t="n">
        <v>10.0688808539534</v>
      </c>
      <c r="I52" s="1" t="n">
        <v>1.51351995206787</v>
      </c>
      <c r="J52" s="1" t="n">
        <v>-2.69537517897959</v>
      </c>
      <c r="K52" s="1" t="n">
        <v>1.24457324983086</v>
      </c>
      <c r="L52" s="1" t="n">
        <v>0.408675160811981</v>
      </c>
      <c r="M52" s="1" t="n">
        <v>-0.0135691447381396</v>
      </c>
      <c r="N52" s="1" t="n">
        <v>0.366391175158205</v>
      </c>
      <c r="O52" s="1" t="n">
        <v>0.366391175158205</v>
      </c>
      <c r="P52" s="1" t="n">
        <v>0.395106016073842</v>
      </c>
      <c r="Q52" s="1" t="n">
        <v>0.0627180229191436</v>
      </c>
      <c r="R52" s="1" t="n">
        <v>-0.308706865670455</v>
      </c>
      <c r="S52" s="1" t="n">
        <v>-0.91695937941778</v>
      </c>
      <c r="T52" s="1" t="n">
        <v>-0.0844488611100241</v>
      </c>
      <c r="U52" s="1" t="n">
        <v>-0.918035735776648</v>
      </c>
      <c r="V52" s="1" t="n">
        <v>-47.1334625296853</v>
      </c>
      <c r="W52" s="1" t="s">
        <v>62</v>
      </c>
    </row>
    <row r="53" customFormat="false" ht="12.75" hidden="false" customHeight="false" outlineLevel="0" collapsed="false">
      <c r="A53" s="1" t="n">
        <v>42297.46984375</v>
      </c>
      <c r="B53" s="1" t="n">
        <v>179.967483439339</v>
      </c>
      <c r="C53" s="1" t="n">
        <v>16.5929981380996</v>
      </c>
      <c r="D53" s="1" t="n">
        <v>61.8057551424218</v>
      </c>
      <c r="E53" s="1" t="n">
        <v>101.732454083825</v>
      </c>
      <c r="F53" s="1" t="n">
        <v>1.21803494804982</v>
      </c>
      <c r="G53" s="1" t="n">
        <v>60.8099890896492</v>
      </c>
      <c r="H53" s="1" t="n">
        <v>10.0722546154691</v>
      </c>
      <c r="I53" s="1" t="n">
        <v>0.00485978502547368</v>
      </c>
      <c r="J53" s="1" t="n">
        <v>-2.37626408747281</v>
      </c>
      <c r="K53" s="1" t="n">
        <v>2.03847444689018</v>
      </c>
      <c r="L53" s="1" t="n">
        <v>-0.00619634732720442</v>
      </c>
      <c r="M53" s="1" t="n">
        <v>0.00857080483459868</v>
      </c>
      <c r="N53" s="1" t="n">
        <v>0.20077744075621</v>
      </c>
      <c r="O53" s="1" t="n">
        <v>0.20077744075621</v>
      </c>
      <c r="P53" s="1" t="n">
        <v>0.00237445750739425</v>
      </c>
      <c r="Q53" s="1" t="n">
        <v>-0.332929855557159</v>
      </c>
      <c r="R53" s="1" t="n">
        <v>-0.0339151120207552</v>
      </c>
      <c r="S53" s="1" t="n">
        <v>-0.953621366018783</v>
      </c>
      <c r="T53" s="1" t="n">
        <v>0.00295343043236062</v>
      </c>
      <c r="U53" s="1" t="n">
        <v>-0.911783860838041</v>
      </c>
      <c r="V53" s="1" t="n">
        <v>-47.1366322170571</v>
      </c>
      <c r="W53" s="1" t="s">
        <v>63</v>
      </c>
    </row>
    <row r="54" customFormat="false" ht="12.75" hidden="false" customHeight="false" outlineLevel="0" collapsed="false">
      <c r="A54" s="1" t="n">
        <v>42297.4707118056</v>
      </c>
      <c r="B54" s="1" t="n">
        <v>-0.00328875002858695</v>
      </c>
      <c r="C54" s="1" t="n">
        <v>16.4614759443526</v>
      </c>
      <c r="D54" s="1" t="n">
        <v>62.2826072373018</v>
      </c>
      <c r="E54" s="1" t="n">
        <v>101.73269025054</v>
      </c>
      <c r="F54" s="1" t="n">
        <v>1.21859414803174</v>
      </c>
      <c r="G54" s="1" t="n">
        <v>60.8950274957623</v>
      </c>
      <c r="H54" s="1" t="n">
        <v>10.0769846916626</v>
      </c>
      <c r="I54" s="1" t="n">
        <v>0.0779551322688349</v>
      </c>
      <c r="J54" s="1" t="n">
        <v>0.248153795779217</v>
      </c>
      <c r="K54" s="1" t="n">
        <v>-0.392882472078782</v>
      </c>
      <c r="L54" s="1" t="n">
        <v>-0.0243932807352394</v>
      </c>
      <c r="M54" s="1" t="n">
        <v>0.0180904646508861</v>
      </c>
      <c r="N54" s="1" t="n">
        <v>0.110170265337219</v>
      </c>
      <c r="O54" s="1" t="n">
        <v>0.110170265337219</v>
      </c>
      <c r="P54" s="1" t="n">
        <v>-0.00630281608435325</v>
      </c>
      <c r="Q54" s="1" t="n">
        <v>-0.0667735440307297</v>
      </c>
      <c r="R54" s="1" t="n">
        <v>-0.0322824853454158</v>
      </c>
      <c r="S54" s="1" t="n">
        <v>0.0894273201728985</v>
      </c>
      <c r="T54" s="1" t="n">
        <v>0.0084967490772251</v>
      </c>
      <c r="U54" s="1" t="n">
        <v>-0.883494126740843</v>
      </c>
      <c r="V54" s="1" t="n">
        <v>-47.0910943751503</v>
      </c>
      <c r="W54" s="1" t="s">
        <v>59</v>
      </c>
    </row>
    <row r="55" customFormat="false" ht="12.75" hidden="false" customHeight="false" outlineLevel="0" collapsed="false">
      <c r="A55" s="1" t="n">
        <v>42297.4743229167</v>
      </c>
      <c r="B55" s="1" t="n">
        <v>-0.0179137501557125</v>
      </c>
      <c r="C55" s="1" t="n">
        <v>16.2722509353649</v>
      </c>
      <c r="D55" s="1" t="n">
        <v>62.813430166822</v>
      </c>
      <c r="E55" s="1" t="n">
        <v>101.727323686944</v>
      </c>
      <c r="F55" s="1" t="n">
        <v>1.21934408339646</v>
      </c>
      <c r="G55" s="1" t="n">
        <v>-0.130877468539402</v>
      </c>
      <c r="H55" s="1" t="n">
        <v>-10</v>
      </c>
      <c r="I55" s="1" t="n">
        <v>0.10699887976516</v>
      </c>
      <c r="J55" s="1" t="n">
        <v>-0.0609734337113332</v>
      </c>
      <c r="K55" s="1" t="n">
        <v>-0.114253215288045</v>
      </c>
      <c r="L55" s="1" t="n">
        <v>0.00225462429807521</v>
      </c>
      <c r="M55" s="1" t="n">
        <v>0.0107070247933734</v>
      </c>
      <c r="N55" s="1" t="n">
        <v>-0.0651704845722998</v>
      </c>
      <c r="O55" s="1" t="n">
        <v>-0.0651704845722998</v>
      </c>
      <c r="P55" s="1" t="n">
        <v>0.0129616490914486</v>
      </c>
      <c r="Q55" s="1" t="n">
        <v>-0.0682277692342177</v>
      </c>
      <c r="R55" s="1" t="n">
        <v>-0.03435994037278</v>
      </c>
      <c r="S55" s="1" t="n">
        <v>0.0335959668847919</v>
      </c>
      <c r="T55" s="1" t="n">
        <v>0.00169048009905964</v>
      </c>
      <c r="U55" s="1" t="n">
        <v>-0.892611444359645</v>
      </c>
      <c r="V55" s="1" t="n">
        <v>-47.1130708742607</v>
      </c>
      <c r="W55" s="1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1" activeCellId="0" sqref="J7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10.71"/>
    <col collapsed="false" customWidth="true" hidden="false" outlineLevel="0" max="13" min="12" style="1" width="14.7"/>
    <col collapsed="false" customWidth="true" hidden="false" outlineLevel="0" max="14" min="14" style="1" width="8.7"/>
    <col collapsed="false" customWidth="true" hidden="false" outlineLevel="0" max="15" min="15" style="1" width="17.7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  <col collapsed="false" customWidth="true" hidden="false" outlineLevel="0" max="19" min="19" style="1" width="8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2" t="s">
        <v>64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V2" s="7"/>
      <c r="W2" s="7"/>
      <c r="X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7" t="s">
        <v>70</v>
      </c>
      <c r="F3" s="7" t="s">
        <v>71</v>
      </c>
      <c r="G3" s="8" t="s">
        <v>72</v>
      </c>
      <c r="H3" s="7" t="s">
        <v>73</v>
      </c>
      <c r="I3" s="7" t="s">
        <v>74</v>
      </c>
      <c r="J3" s="7" t="s">
        <v>75</v>
      </c>
      <c r="K3" s="7" t="s">
        <v>76</v>
      </c>
      <c r="L3" s="9" t="s">
        <v>77</v>
      </c>
      <c r="M3" s="9" t="s">
        <v>77</v>
      </c>
      <c r="N3" s="7" t="s">
        <v>78</v>
      </c>
      <c r="O3" s="7" t="s">
        <v>79</v>
      </c>
      <c r="P3" s="8" t="s">
        <v>22</v>
      </c>
      <c r="Q3" s="8"/>
      <c r="R3" s="8"/>
      <c r="S3" s="8"/>
      <c r="U3" s="8"/>
      <c r="V3" s="8"/>
    </row>
    <row r="4" customFormat="false" ht="15.75" hidden="false" customHeight="false" outlineLevel="0" collapsed="false">
      <c r="D4" s="7" t="s">
        <v>80</v>
      </c>
      <c r="E4" s="8"/>
      <c r="F4" s="8"/>
      <c r="G4" s="8"/>
      <c r="H4" s="7"/>
      <c r="I4" s="7" t="s">
        <v>81</v>
      </c>
      <c r="J4" s="7" t="s">
        <v>82</v>
      </c>
      <c r="K4" s="7" t="s">
        <v>83</v>
      </c>
      <c r="L4" s="7" t="s">
        <v>84</v>
      </c>
      <c r="M4" s="7" t="s">
        <v>85</v>
      </c>
      <c r="N4" s="7" t="s">
        <v>83</v>
      </c>
      <c r="O4" s="7" t="s">
        <v>86</v>
      </c>
      <c r="P4" s="8"/>
      <c r="Q4" s="8"/>
      <c r="R4" s="8"/>
      <c r="S4" s="8"/>
      <c r="U4" s="8"/>
      <c r="V4" s="8"/>
    </row>
    <row r="5" customFormat="false" ht="15.75" hidden="false" customHeight="false" outlineLevel="0" collapsed="false">
      <c r="E5" s="8"/>
      <c r="H5" s="6"/>
      <c r="L5" s="10" t="s">
        <v>87</v>
      </c>
      <c r="M5" s="10" t="s">
        <v>88</v>
      </c>
      <c r="N5" s="10"/>
      <c r="O5" s="10" t="s">
        <v>89</v>
      </c>
      <c r="P5" s="8"/>
      <c r="Q5" s="8"/>
      <c r="R5" s="8"/>
      <c r="S5" s="8"/>
      <c r="U5" s="8"/>
      <c r="V5" s="8"/>
    </row>
    <row r="6" customFormat="false" ht="12.75" hidden="false" customHeight="false" outlineLevel="0" collapsed="false">
      <c r="A6" s="1" t="n">
        <v>0.0150562501308741</v>
      </c>
      <c r="B6" s="1" t="n">
        <v>1.21961258429062</v>
      </c>
      <c r="C6" s="1" t="n">
        <v>-10</v>
      </c>
      <c r="D6" s="1" t="n">
        <f aca="false">B6/2*(C6^2)</f>
        <v>60.9806292145312</v>
      </c>
      <c r="E6" s="1" t="n">
        <v>0.0073796524485806</v>
      </c>
      <c r="F6" s="1" t="n">
        <v>-0.00189334161579609</v>
      </c>
      <c r="P6" s="1" t="s">
        <v>23</v>
      </c>
    </row>
    <row r="7" customFormat="false" ht="12.75" hidden="false" customHeight="false" outlineLevel="0" collapsed="false">
      <c r="A7" s="1" t="n">
        <v>0.0920437508000759</v>
      </c>
      <c r="B7" s="1" t="n">
        <v>1.21779733451431</v>
      </c>
      <c r="C7" s="1" t="n">
        <v>40.0538693058428</v>
      </c>
      <c r="D7" s="1" t="n">
        <f aca="false">B7/2*(C7^2)</f>
        <v>976.863710458476</v>
      </c>
      <c r="E7" s="1" t="n">
        <v>3.02431763739325</v>
      </c>
      <c r="F7" s="1" t="n">
        <v>0.00829069909639657</v>
      </c>
      <c r="G7" s="1" t="n">
        <f aca="false">SIN(A7*PI()/180)</f>
        <v>0.00160646581636929</v>
      </c>
      <c r="H7" s="1" t="n">
        <f aca="false">COS(A7*PI()/180)</f>
        <v>0.999998709632958</v>
      </c>
      <c r="I7" s="1" t="n">
        <f aca="false">E7*H7-F7*G7</f>
        <v>3.02430041618876</v>
      </c>
      <c r="J7" s="1" t="n">
        <f aca="false">-F7*H7+E7*G7</f>
        <v>-0.00343222549603672</v>
      </c>
      <c r="K7" s="1" t="n">
        <v>0.03149814</v>
      </c>
      <c r="L7" s="1" t="n">
        <f aca="false">-(I7/(D7*K7))</f>
        <v>-0.0982892551573419</v>
      </c>
      <c r="M7" s="1" t="n">
        <f aca="false">J7/(D7*K7)</f>
        <v>-0.000111546751682367</v>
      </c>
      <c r="N7" s="1" t="n">
        <v>0.005903</v>
      </c>
      <c r="O7" s="1" t="n">
        <f aca="false">L7*K7/N7</f>
        <v>-0.52446700312412</v>
      </c>
      <c r="P7" s="1" t="s">
        <v>24</v>
      </c>
    </row>
    <row r="8" customFormat="false" ht="12.75" hidden="false" customHeight="false" outlineLevel="0" collapsed="false">
      <c r="A8" s="1" t="n">
        <v>-4.83948191706644</v>
      </c>
      <c r="B8" s="1" t="n">
        <v>1.21698727237484</v>
      </c>
      <c r="C8" s="1" t="n">
        <v>40.0823158467991</v>
      </c>
      <c r="D8" s="1" t="n">
        <f aca="false">B8/2*(C8^2)</f>
        <v>977.601034505836</v>
      </c>
      <c r="E8" s="1" t="n">
        <v>3.21552386107505</v>
      </c>
      <c r="F8" s="1" t="n">
        <v>0.880725902341073</v>
      </c>
      <c r="G8" s="1" t="n">
        <f aca="false">SIN(A8*PI()/180)</f>
        <v>-0.084364496125126</v>
      </c>
      <c r="H8" s="1" t="n">
        <f aca="false">COS(A8*PI()/180)</f>
        <v>0.996434961145761</v>
      </c>
      <c r="I8" s="1" t="n">
        <f aca="false">E8*H8-F8*G8</f>
        <v>3.27836239054894</v>
      </c>
      <c r="J8" s="1" t="n">
        <f aca="false">-F8*H8+E8*G8</f>
        <v>-1.14886213059721</v>
      </c>
      <c r="K8" s="1" t="n">
        <v>0.03149814</v>
      </c>
      <c r="L8" s="1" t="n">
        <f aca="false">-(I8/(D8*K8))</f>
        <v>-0.106465867562848</v>
      </c>
      <c r="M8" s="1" t="n">
        <f aca="false">J8/(D8*K8)</f>
        <v>-0.0373096652757945</v>
      </c>
      <c r="N8" s="1" t="n">
        <v>0.005903</v>
      </c>
      <c r="O8" s="1" t="n">
        <f aca="false">L8*K8/N8</f>
        <v>-0.568097035696435</v>
      </c>
      <c r="P8" s="1" t="s">
        <v>25</v>
      </c>
    </row>
    <row r="9" customFormat="false" ht="12.75" hidden="false" customHeight="false" outlineLevel="0" collapsed="false">
      <c r="A9" s="1" t="n">
        <v>-9.88295821090607</v>
      </c>
      <c r="B9" s="1" t="n">
        <v>1.21645225028306</v>
      </c>
      <c r="C9" s="1" t="n">
        <v>40.0795717010133</v>
      </c>
      <c r="D9" s="1" t="n">
        <f aca="false">B9/2*(C9^2)</f>
        <v>977.037458295058</v>
      </c>
      <c r="E9" s="1" t="n">
        <v>3.6074192397343</v>
      </c>
      <c r="F9" s="1" t="n">
        <v>1.81999601087999</v>
      </c>
      <c r="G9" s="1" t="n">
        <f aca="false">SIN(A9*PI()/180)</f>
        <v>-0.171636086361009</v>
      </c>
      <c r="H9" s="1" t="n">
        <f aca="false">COS(A9*PI()/180)</f>
        <v>0.985160420367504</v>
      </c>
      <c r="I9" s="1" t="n">
        <f aca="false">E9*H9-F9*G9</f>
        <v>3.86626364715855</v>
      </c>
      <c r="J9" s="1" t="n">
        <f aca="false">-F9*H9+E9*G9</f>
        <v>-2.41215135531711</v>
      </c>
      <c r="K9" s="1" t="n">
        <v>0.03149814</v>
      </c>
      <c r="L9" s="1" t="n">
        <f aca="false">-(I9/(D9*K9))</f>
        <v>-0.12563057361307</v>
      </c>
      <c r="M9" s="1" t="n">
        <f aca="false">J9/(D9*K9)</f>
        <v>-0.0783805725801309</v>
      </c>
      <c r="N9" s="1" t="n">
        <v>0.005903</v>
      </c>
      <c r="O9" s="1" t="n">
        <f aca="false">L9*K9/N9</f>
        <v>-0.670359037090426</v>
      </c>
      <c r="P9" s="1" t="s">
        <v>26</v>
      </c>
    </row>
    <row r="10" customFormat="false" ht="12.75" hidden="false" customHeight="false" outlineLevel="0" collapsed="false">
      <c r="A10" s="1" t="n">
        <v>0.0069712500605965</v>
      </c>
      <c r="B10" s="1" t="n">
        <v>1.21604465476667</v>
      </c>
      <c r="C10" s="1" t="n">
        <v>40.0576648211022</v>
      </c>
      <c r="D10" s="1" t="n">
        <f aca="false">B10/2*(C10^2)</f>
        <v>975.64266552716</v>
      </c>
      <c r="E10" s="1" t="n">
        <v>3.00720058287494</v>
      </c>
      <c r="F10" s="1" t="n">
        <v>0.0192801861860789</v>
      </c>
      <c r="G10" s="1" t="n">
        <f aca="false">SIN(A10*PI()/180)</f>
        <v>0.000121671266237062</v>
      </c>
      <c r="H10" s="1" t="n">
        <f aca="false">COS(A10*PI()/180)</f>
        <v>0.999999992598052</v>
      </c>
      <c r="I10" s="1" t="n">
        <f aca="false">E10*H10-F10*G10</f>
        <v>3.00719821477113</v>
      </c>
      <c r="J10" s="1" t="n">
        <f aca="false">-F10*H10+E10*G10</f>
        <v>-0.0189142961406208</v>
      </c>
      <c r="K10" s="1" t="n">
        <v>0.03149814</v>
      </c>
      <c r="L10" s="1" t="n">
        <f aca="false">-(I10/(D10*K10))</f>
        <v>-0.0978557527002397</v>
      </c>
      <c r="M10" s="1" t="n">
        <f aca="false">J10/(D10*K10)</f>
        <v>-0.000615480774278309</v>
      </c>
      <c r="N10" s="1" t="n">
        <v>0.005903</v>
      </c>
      <c r="O10" s="1" t="n">
        <f aca="false">L10*K10/N10</f>
        <v>-0.522153853694313</v>
      </c>
      <c r="P10" s="1" t="s">
        <v>24</v>
      </c>
    </row>
    <row r="11" customFormat="false" ht="12.75" hidden="false" customHeight="false" outlineLevel="0" collapsed="false">
      <c r="A11" s="1" t="n">
        <v>4.95619879308098</v>
      </c>
      <c r="B11" s="1" t="n">
        <v>1.21582094608916</v>
      </c>
      <c r="C11" s="1" t="n">
        <v>40.1086901661175</v>
      </c>
      <c r="D11" s="1" t="n">
        <f aca="false">B11/2*(C11^2)</f>
        <v>977.949849677425</v>
      </c>
      <c r="E11" s="1" t="n">
        <v>3.15000542666879</v>
      </c>
      <c r="F11" s="1" t="n">
        <v>-0.91924536206061</v>
      </c>
      <c r="G11" s="1" t="n">
        <f aca="false">SIN(A11*PI()/180)</f>
        <v>0.0863941511360991</v>
      </c>
      <c r="H11" s="1" t="n">
        <f aca="false">COS(A11*PI()/180)</f>
        <v>0.996261035396584</v>
      </c>
      <c r="I11" s="1" t="n">
        <f aca="false">E11*H11-F11*G11</f>
        <v>3.21764509061893</v>
      </c>
      <c r="J11" s="1" t="n">
        <f aca="false">-F11*H11+E11*G11</f>
        <v>1.18795038110117</v>
      </c>
      <c r="K11" s="1" t="n">
        <v>0.03149814</v>
      </c>
      <c r="L11" s="1" t="n">
        <f aca="false">-(I11/(D11*K11))</f>
        <v>-0.104456782879624</v>
      </c>
      <c r="M11" s="1" t="n">
        <f aca="false">J11/(D11*K11)</f>
        <v>0.0385653083344198</v>
      </c>
      <c r="N11" s="1" t="n">
        <v>0.005903</v>
      </c>
      <c r="O11" s="1" t="n">
        <f aca="false">L11*K11/N11</f>
        <v>-0.557376651040488</v>
      </c>
      <c r="P11" s="1" t="s">
        <v>27</v>
      </c>
    </row>
    <row r="12" customFormat="false" ht="12.75" hidden="false" customHeight="false" outlineLevel="0" collapsed="false">
      <c r="A12" s="1" t="n">
        <v>10.00650571198</v>
      </c>
      <c r="B12" s="1" t="n">
        <v>1.21559995369481</v>
      </c>
      <c r="C12" s="1" t="n">
        <v>40.0755675510222</v>
      </c>
      <c r="D12" s="1" t="n">
        <f aca="false">B12/2*(C12^2)</f>
        <v>976.157830231061</v>
      </c>
      <c r="E12" s="1" t="n">
        <v>3.55196538410732</v>
      </c>
      <c r="F12" s="1" t="n">
        <v>-1.81750945684849</v>
      </c>
      <c r="G12" s="1" t="n">
        <f aca="false">SIN(A12*PI()/180)</f>
        <v>0.173759997621221</v>
      </c>
      <c r="H12" s="1" t="n">
        <f aca="false">COS(A12*PI()/180)</f>
        <v>0.984788029591482</v>
      </c>
      <c r="I12" s="1" t="n">
        <f aca="false">E12*H12-F12*G12</f>
        <v>3.81374343069073</v>
      </c>
      <c r="J12" s="1" t="n">
        <f aca="false">-F12*H12+E12*G12</f>
        <v>2.40705105346686</v>
      </c>
      <c r="K12" s="1" t="n">
        <v>0.03149814</v>
      </c>
      <c r="L12" s="1" t="n">
        <f aca="false">-(I12/(D12*K12))</f>
        <v>-0.124035648397862</v>
      </c>
      <c r="M12" s="1" t="n">
        <f aca="false">J12/(D12*K12)</f>
        <v>0.078285323480569</v>
      </c>
      <c r="N12" s="1" t="n">
        <v>0.005903</v>
      </c>
      <c r="O12" s="1" t="n">
        <f aca="false">L12*K12/N12</f>
        <v>-0.661848588552709</v>
      </c>
      <c r="P12" s="1" t="s">
        <v>28</v>
      </c>
    </row>
    <row r="13" customFormat="false" ht="12.75" hidden="false" customHeight="false" outlineLevel="0" collapsed="false">
      <c r="A13" s="1" t="n">
        <v>20.0885514246166</v>
      </c>
      <c r="B13" s="1" t="n">
        <v>1.21533661525923</v>
      </c>
      <c r="C13" s="1" t="n">
        <v>40.0893267300353</v>
      </c>
      <c r="D13" s="1" t="n">
        <f aca="false">B13/2*(C13^2)</f>
        <v>976.616622782989</v>
      </c>
      <c r="E13" s="1" t="n">
        <v>5.19458461741393</v>
      </c>
      <c r="F13" s="1" t="n">
        <v>-4.36918234367156</v>
      </c>
      <c r="G13" s="1" t="n">
        <f aca="false">SIN(A13*PI()/180)</f>
        <v>0.343472042293682</v>
      </c>
      <c r="H13" s="1" t="n">
        <f aca="false">COS(A13*PI()/180)</f>
        <v>0.93916290182407</v>
      </c>
      <c r="I13" s="1" t="n">
        <f aca="false">E13*H13-F13*G13</f>
        <v>6.37925314579551</v>
      </c>
      <c r="J13" s="1" t="n">
        <f aca="false">-F13*H13+E13*G13</f>
        <v>5.88756855589158</v>
      </c>
      <c r="K13" s="1" t="n">
        <v>0.03149814</v>
      </c>
      <c r="L13" s="1" t="n">
        <f aca="false">-(I13/(D13*K13))</f>
        <v>-0.207377108836654</v>
      </c>
      <c r="M13" s="1" t="n">
        <f aca="false">J13/(D13*K13)</f>
        <v>0.191393399398659</v>
      </c>
      <c r="N13" s="1" t="n">
        <v>0.005903</v>
      </c>
      <c r="O13" s="1" t="n">
        <f aca="false">L13*K13/N13</f>
        <v>-1.10655483769815</v>
      </c>
      <c r="P13" s="1" t="s">
        <v>29</v>
      </c>
    </row>
    <row r="14" customFormat="false" ht="12.75" hidden="false" customHeight="false" outlineLevel="0" collapsed="false">
      <c r="A14" s="1" t="n">
        <v>30.1367327619588</v>
      </c>
      <c r="B14" s="1" t="n">
        <v>1.21522928391095</v>
      </c>
      <c r="C14" s="1" t="n">
        <v>40.0623673402918</v>
      </c>
      <c r="D14" s="1" t="n">
        <f aca="false">B14/2*(C14^2)</f>
        <v>975.217415289687</v>
      </c>
      <c r="E14" s="1" t="n">
        <v>8.03348653955618</v>
      </c>
      <c r="F14" s="1" t="n">
        <v>-6.99296892301412</v>
      </c>
      <c r="G14" s="1" t="n">
        <f aca="false">SIN(A14*PI()/180)</f>
        <v>0.502065289241323</v>
      </c>
      <c r="H14" s="1" t="n">
        <f aca="false">COS(A14*PI()/180)</f>
        <v>0.864829720429997</v>
      </c>
      <c r="I14" s="1" t="n">
        <f aca="false">E14*H14-F14*G14</f>
        <v>10.4585248830712</v>
      </c>
      <c r="J14" s="1" t="n">
        <f aca="false">-F14*H14+E14*G14</f>
        <v>10.0810621017645</v>
      </c>
      <c r="K14" s="1" t="n">
        <v>0.03149814</v>
      </c>
      <c r="L14" s="1" t="n">
        <f aca="false">-(I14/(D14*K14))</f>
        <v>-0.340474097057758</v>
      </c>
      <c r="M14" s="1" t="n">
        <f aca="false">J14/(D14*K14)</f>
        <v>0.328185911001393</v>
      </c>
      <c r="N14" s="1" t="n">
        <v>0.005903</v>
      </c>
      <c r="O14" s="1" t="n">
        <f aca="false">L14*K14/N14</f>
        <v>-1.81675432415701</v>
      </c>
      <c r="P14" s="1" t="s">
        <v>30</v>
      </c>
    </row>
    <row r="15" customFormat="false" ht="12.75" hidden="false" customHeight="false" outlineLevel="0" collapsed="false">
      <c r="A15" s="1" t="n">
        <v>39.9938384726402</v>
      </c>
      <c r="B15" s="1" t="n">
        <v>1.21511351505524</v>
      </c>
      <c r="C15" s="1" t="n">
        <v>40.0375370703161</v>
      </c>
      <c r="D15" s="1" t="n">
        <f aca="false">B15/2*(C15^2)</f>
        <v>973.916140169161</v>
      </c>
      <c r="E15" s="1" t="n">
        <v>11.882601081864</v>
      </c>
      <c r="F15" s="1" t="n">
        <v>-8.63516102347523</v>
      </c>
      <c r="G15" s="1" t="n">
        <f aca="false">SIN(A15*PI()/180)</f>
        <v>0.642705226362969</v>
      </c>
      <c r="H15" s="1" t="n">
        <f aca="false">COS(A15*PI()/180)</f>
        <v>0.766113563387129</v>
      </c>
      <c r="I15" s="1" t="n">
        <f aca="false">E15*H15-F15*G15</f>
        <v>14.6532849774079</v>
      </c>
      <c r="J15" s="1" t="n">
        <f aca="false">-F15*H15+E15*G15</f>
        <v>14.2525238002165</v>
      </c>
      <c r="K15" s="1" t="n">
        <v>0.03149814</v>
      </c>
      <c r="L15" s="1" t="n">
        <f aca="false">-(I15/(D15*K15))</f>
        <v>-0.477670613000222</v>
      </c>
      <c r="M15" s="1" t="n">
        <f aca="false">J15/(D15*K15)</f>
        <v>0.46460652276579</v>
      </c>
      <c r="N15" s="1" t="n">
        <v>0.005903</v>
      </c>
      <c r="O15" s="1" t="n">
        <f aca="false">L15*K15/N15</f>
        <v>-2.54882870441586</v>
      </c>
      <c r="P15" s="1" t="s">
        <v>31</v>
      </c>
    </row>
    <row r="16" customFormat="false" ht="12.75" hidden="false" customHeight="false" outlineLevel="0" collapsed="false">
      <c r="A16" s="1" t="n">
        <v>50.0327048099015</v>
      </c>
      <c r="B16" s="1" t="n">
        <v>1.21497212486314</v>
      </c>
      <c r="C16" s="1" t="n">
        <v>40.0280084885321</v>
      </c>
      <c r="D16" s="1" t="n">
        <f aca="false">B16/2*(C16^2)</f>
        <v>973.339357761441</v>
      </c>
      <c r="E16" s="1" t="n">
        <v>15.1351893901773</v>
      </c>
      <c r="F16" s="1" t="n">
        <v>-8.34547543821274</v>
      </c>
      <c r="G16" s="1" t="n">
        <f aca="false">SIN(A16*PI()/180)</f>
        <v>0.766411225721703</v>
      </c>
      <c r="H16" s="1" t="n">
        <f aca="false">COS(A16*PI()/180)</f>
        <v>0.642350241758931</v>
      </c>
      <c r="I16" s="1" t="n">
        <f aca="false">E16*H16-F16*G16</f>
        <v>16.1181586236786</v>
      </c>
      <c r="J16" s="1" t="n">
        <f aca="false">-F16*H16+E16*G16</f>
        <v>16.960497217385</v>
      </c>
      <c r="K16" s="1" t="n">
        <v>0.03149814</v>
      </c>
      <c r="L16" s="1" t="n">
        <f aca="false">-(I16/(D16*K16))</f>
        <v>-0.525734202559063</v>
      </c>
      <c r="M16" s="1" t="n">
        <f aca="false">J16/(D16*K16)</f>
        <v>0.553209190191734</v>
      </c>
      <c r="N16" s="1" t="n">
        <v>0.005903</v>
      </c>
      <c r="O16" s="1" t="n">
        <f aca="false">L16*K16/N16</f>
        <v>-2.80529383618393</v>
      </c>
      <c r="P16" s="1" t="s">
        <v>32</v>
      </c>
    </row>
    <row r="17" customFormat="false" ht="12.75" hidden="false" customHeight="false" outlineLevel="0" collapsed="false">
      <c r="A17" s="1" t="n">
        <v>60.0243455217523</v>
      </c>
      <c r="B17" s="1" t="n">
        <v>1.2148688394772</v>
      </c>
      <c r="C17" s="1" t="n">
        <v>39.9993699621132</v>
      </c>
      <c r="D17" s="1" t="n">
        <f aca="false">B17/2*(C17^2)</f>
        <v>971.864455287028</v>
      </c>
      <c r="E17" s="1" t="n">
        <v>18.0289894868684</v>
      </c>
      <c r="F17" s="1" t="n">
        <v>-6.66720853033941</v>
      </c>
      <c r="G17" s="1" t="n">
        <f aca="false">SIN(A17*PI()/180)</f>
        <v>0.866237780354775</v>
      </c>
      <c r="H17" s="1" t="n">
        <f aca="false">COS(A17*PI()/180)</f>
        <v>0.499631972441749</v>
      </c>
      <c r="I17" s="1" t="n">
        <f aca="false">E17*H17-F17*G17</f>
        <v>14.7832474969392</v>
      </c>
      <c r="J17" s="1" t="n">
        <f aca="false">-F17*H17+E17*G17</f>
        <v>18.9485423838384</v>
      </c>
      <c r="K17" s="1" t="n">
        <v>0.03149814</v>
      </c>
      <c r="L17" s="1" t="n">
        <f aca="false">-(I17/(D17*K17))</f>
        <v>-0.48292450149373</v>
      </c>
      <c r="M17" s="1" t="n">
        <f aca="false">J17/(D17*K17)</f>
        <v>0.618992233380558</v>
      </c>
      <c r="N17" s="1" t="n">
        <v>0.005903</v>
      </c>
      <c r="O17" s="1" t="n">
        <f aca="false">L17*K17/N17</f>
        <v>-2.5768632148873</v>
      </c>
      <c r="P17" s="1" t="s">
        <v>33</v>
      </c>
    </row>
    <row r="18" customFormat="false" ht="12.75" hidden="false" customHeight="false" outlineLevel="0" collapsed="false">
      <c r="A18" s="1" t="n">
        <v>70.0150374835948</v>
      </c>
      <c r="B18" s="1" t="n">
        <v>1.21470586015199</v>
      </c>
      <c r="C18" s="1" t="n">
        <v>39.9891678271492</v>
      </c>
      <c r="D18" s="1" t="n">
        <f aca="false">B18/2*(C18^2)</f>
        <v>971.238443232334</v>
      </c>
      <c r="E18" s="1" t="n">
        <v>21.0067649390089</v>
      </c>
      <c r="F18" s="1" t="n">
        <v>-4.62326262356713</v>
      </c>
      <c r="G18" s="1" t="n">
        <f aca="false">SIN(A18*PI()/180)</f>
        <v>0.939782352838844</v>
      </c>
      <c r="H18" s="1" t="n">
        <f aca="false">COS(A18*PI()/180)</f>
        <v>0.341773505837837</v>
      </c>
      <c r="I18" s="1" t="n">
        <f aca="false">E18*H18-F18*G18</f>
        <v>11.5244163256842</v>
      </c>
      <c r="J18" s="1" t="n">
        <f aca="false">-F18*H18+E18*G18</f>
        <v>21.3218956551799</v>
      </c>
      <c r="K18" s="1" t="n">
        <v>0.03149814</v>
      </c>
      <c r="L18" s="1" t="n">
        <f aca="false">-(I18/(D18*K18))</f>
        <v>-0.376710882061074</v>
      </c>
      <c r="M18" s="1" t="n">
        <f aca="false">J18/(D18*K18)</f>
        <v>0.696971533523638</v>
      </c>
      <c r="N18" s="1" t="n">
        <v>0.005903</v>
      </c>
      <c r="O18" s="1" t="n">
        <f aca="false">L18*K18/N18</f>
        <v>-2.01011216376134</v>
      </c>
      <c r="P18" s="1" t="s">
        <v>34</v>
      </c>
    </row>
    <row r="19" customFormat="false" ht="12.75" hidden="false" customHeight="false" outlineLevel="0" collapsed="false">
      <c r="A19" s="1" t="n">
        <v>79.9562463200072</v>
      </c>
      <c r="B19" s="1" t="n">
        <v>1.21459746810829</v>
      </c>
      <c r="C19" s="1" t="n">
        <v>39.9215333905268</v>
      </c>
      <c r="D19" s="1" t="n">
        <f aca="false">B19/2*(C19^2)</f>
        <v>967.869499822397</v>
      </c>
      <c r="E19" s="1" t="n">
        <v>22.8951146543067</v>
      </c>
      <c r="F19" s="1" t="n">
        <v>-1.44528381616808</v>
      </c>
      <c r="G19" s="1" t="n">
        <f aca="false">SIN(A19*PI()/180)</f>
        <v>0.984674860180051</v>
      </c>
      <c r="H19" s="1" t="n">
        <f aca="false">COS(A19*PI()/180)</f>
        <v>0.174400171242452</v>
      </c>
      <c r="I19" s="1" t="n">
        <f aca="false">E19*H19-F19*G19</f>
        <v>5.41604655593245</v>
      </c>
      <c r="J19" s="1" t="n">
        <f aca="false">-F19*H19+E19*G19</f>
        <v>22.7963015660693</v>
      </c>
      <c r="K19" s="1" t="n">
        <v>0.03149814</v>
      </c>
      <c r="L19" s="1" t="n">
        <f aca="false">-(I19/(D19*K19))</f>
        <v>-0.177656325633135</v>
      </c>
      <c r="M19" s="1" t="n">
        <f aca="false">J19/(D19*K19)</f>
        <v>0.747760775766725</v>
      </c>
      <c r="N19" s="1" t="n">
        <v>0.005903</v>
      </c>
      <c r="O19" s="1" t="n">
        <f aca="false">L19*K19/N19</f>
        <v>-0.947966087866858</v>
      </c>
      <c r="P19" s="1" t="s">
        <v>35</v>
      </c>
    </row>
    <row r="20" customFormat="false" ht="12.75" hidden="false" customHeight="false" outlineLevel="0" collapsed="false">
      <c r="A20" s="1" t="n">
        <v>89.8935626563858</v>
      </c>
      <c r="B20" s="1" t="n">
        <v>1.21453642519676</v>
      </c>
      <c r="C20" s="1" t="n">
        <v>39.9274859043587</v>
      </c>
      <c r="D20" s="1" t="n">
        <f aca="false">B20/2*(C20^2)</f>
        <v>968.109492932383</v>
      </c>
      <c r="E20" s="1" t="n">
        <v>23.3222048990068</v>
      </c>
      <c r="F20" s="1" t="n">
        <v>2.14601096064784</v>
      </c>
      <c r="G20" s="1" t="n">
        <f aca="false">SIN(A20*PI()/180)</f>
        <v>0.999998274509117</v>
      </c>
      <c r="H20" s="1" t="n">
        <f aca="false">COS(A20*PI()/180)</f>
        <v>0.00185768102467362</v>
      </c>
      <c r="I20" s="1" t="n">
        <f aca="false">E20*H20-F20*G20</f>
        <v>-2.10268204023105</v>
      </c>
      <c r="J20" s="1" t="n">
        <f aca="false">-F20*H20+E20*G20</f>
        <v>23.3181780529145</v>
      </c>
      <c r="K20" s="1" t="n">
        <v>0.03149814</v>
      </c>
      <c r="L20" s="1" t="n">
        <f aca="false">-(I20/(D20*K20))</f>
        <v>0.0689547546600654</v>
      </c>
      <c r="M20" s="1" t="n">
        <f aca="false">J20/(D20*K20)</f>
        <v>0.764689675373722</v>
      </c>
      <c r="N20" s="1" t="n">
        <v>0.005903</v>
      </c>
      <c r="O20" s="1" t="n">
        <f aca="false">L20*K20/N20</f>
        <v>0.367939440275858</v>
      </c>
      <c r="P20" s="1" t="s">
        <v>36</v>
      </c>
    </row>
    <row r="21" customFormat="false" ht="12.75" hidden="false" customHeight="false" outlineLevel="0" collapsed="false">
      <c r="A21" s="1" t="n">
        <v>99.886860868251</v>
      </c>
      <c r="B21" s="1" t="n">
        <v>1.21444955771755</v>
      </c>
      <c r="C21" s="1" t="n">
        <v>39.9323103321323</v>
      </c>
      <c r="D21" s="1" t="n">
        <f aca="false">B21/2*(C21^2)</f>
        <v>968.274200923714</v>
      </c>
      <c r="E21" s="1" t="n">
        <v>22.3310204608057</v>
      </c>
      <c r="F21" s="1" t="n">
        <v>5.20743624358554</v>
      </c>
      <c r="G21" s="1" t="n">
        <f aca="false">SIN(A21*PI()/180)</f>
        <v>0.985148727223975</v>
      </c>
      <c r="H21" s="1" t="n">
        <f aca="false">COS(A21*PI()/180)</f>
        <v>-0.17170318939665</v>
      </c>
      <c r="I21" s="1" t="n">
        <f aca="false">E21*H21-F21*G21</f>
        <v>-8.96440662307049</v>
      </c>
      <c r="J21" s="1" t="n">
        <f aca="false">-F21*H21+E21*G21</f>
        <v>22.8935097961787</v>
      </c>
      <c r="K21" s="1" t="n">
        <v>0.03149814</v>
      </c>
      <c r="L21" s="1" t="n">
        <f aca="false">-(I21/(D21*K21))</f>
        <v>0.293926185360157</v>
      </c>
      <c r="M21" s="1" t="n">
        <f aca="false">J21/(D21*K21)</f>
        <v>0.750635517422721</v>
      </c>
      <c r="N21" s="1" t="n">
        <v>0.005903</v>
      </c>
      <c r="O21" s="1" t="n">
        <f aca="false">L21*K21/N21</f>
        <v>1.56837678064377</v>
      </c>
      <c r="P21" s="1" t="s">
        <v>37</v>
      </c>
    </row>
    <row r="22" customFormat="false" ht="12.75" hidden="false" customHeight="false" outlineLevel="0" collapsed="false">
      <c r="A22" s="1" t="n">
        <v>109.87716283009</v>
      </c>
      <c r="B22" s="1" t="n">
        <v>1.21442865681645</v>
      </c>
      <c r="C22" s="1" t="n">
        <v>39.9864180781567</v>
      </c>
      <c r="D22" s="1" t="n">
        <f aca="false">B22/2*(C22^2)</f>
        <v>970.883266461089</v>
      </c>
      <c r="E22" s="1" t="n">
        <v>19.7832850370323</v>
      </c>
      <c r="F22" s="1" t="n">
        <v>7.14275118359132</v>
      </c>
      <c r="G22" s="1" t="n">
        <f aca="false">SIN(A22*PI()/180)</f>
        <v>0.940423722092356</v>
      </c>
      <c r="H22" s="1" t="n">
        <f aca="false">COS(A22*PI()/180)</f>
        <v>-0.340004739563966</v>
      </c>
      <c r="I22" s="1" t="n">
        <f aca="false">E22*H22-F22*G22</f>
        <v>-13.4436233307884</v>
      </c>
      <c r="J22" s="1" t="n">
        <f aca="false">-F22*H22+E22*G22</f>
        <v>21.0332398056871</v>
      </c>
      <c r="K22" s="1" t="n">
        <v>0.03149814</v>
      </c>
      <c r="L22" s="1" t="n">
        <f aca="false">-(I22/(D22*K22))</f>
        <v>0.439606809300125</v>
      </c>
      <c r="M22" s="1" t="n">
        <f aca="false">J22/(D22*K22)</f>
        <v>0.68778745228949</v>
      </c>
      <c r="N22" s="1" t="n">
        <v>0.005903</v>
      </c>
      <c r="O22" s="1" t="n">
        <f aca="false">L22*K22/N22</f>
        <v>2.34572197599333</v>
      </c>
      <c r="P22" s="1" t="s">
        <v>38</v>
      </c>
    </row>
    <row r="23" customFormat="false" ht="12.75" hidden="false" customHeight="false" outlineLevel="0" collapsed="false">
      <c r="A23" s="1" t="n">
        <v>119.882305417058</v>
      </c>
      <c r="B23" s="1" t="n">
        <v>1.21429892472754</v>
      </c>
      <c r="C23" s="1" t="n">
        <v>40.0268828610634</v>
      </c>
      <c r="D23" s="1" t="n">
        <f aca="false">B23/2*(C23^2)</f>
        <v>972.745331733114</v>
      </c>
      <c r="E23" s="1" t="n">
        <v>16.9990579783515</v>
      </c>
      <c r="F23" s="1" t="n">
        <v>8.25569802708342</v>
      </c>
      <c r="G23" s="1" t="n">
        <f aca="false">SIN(A23*PI()/180)</f>
        <v>0.867050654929573</v>
      </c>
      <c r="H23" s="1" t="n">
        <f aca="false">COS(A23*PI()/180)</f>
        <v>-0.498219993362569</v>
      </c>
      <c r="I23" s="1" t="n">
        <f aca="false">E23*H23-F23*G23</f>
        <v>-15.6273789344277</v>
      </c>
      <c r="J23" s="1" t="n">
        <f aca="false">-F23*H23+E23*G23</f>
        <v>18.8521981695723</v>
      </c>
      <c r="K23" s="1" t="n">
        <v>0.03149814</v>
      </c>
      <c r="L23" s="1" t="n">
        <f aca="false">-(I23/(D23*K23))</f>
        <v>0.510037465364598</v>
      </c>
      <c r="M23" s="1" t="n">
        <f aca="false">J23/(D23*K23)</f>
        <v>0.615287273144498</v>
      </c>
      <c r="N23" s="1" t="n">
        <v>0.005903</v>
      </c>
      <c r="O23" s="1" t="n">
        <f aca="false">L23*K23/N23</f>
        <v>2.72153675915623</v>
      </c>
      <c r="P23" s="1" t="s">
        <v>39</v>
      </c>
    </row>
    <row r="24" customFormat="false" ht="12.75" hidden="false" customHeight="false" outlineLevel="0" collapsed="false">
      <c r="A24" s="1" t="n">
        <v>129.864123003824</v>
      </c>
      <c r="B24" s="1" t="n">
        <v>1.2141674182208</v>
      </c>
      <c r="C24" s="1" t="n">
        <v>39.9995091212864</v>
      </c>
      <c r="D24" s="1" t="n">
        <f aca="false">B24/2*(C24^2)</f>
        <v>971.31009436531</v>
      </c>
      <c r="E24" s="1" t="n">
        <v>13.8617864769493</v>
      </c>
      <c r="F24" s="1" t="n">
        <v>8.8446925951587</v>
      </c>
      <c r="G24" s="1" t="n">
        <f aca="false">SIN(A24*PI()/180)</f>
        <v>0.767566659001816</v>
      </c>
      <c r="H24" s="1" t="n">
        <f aca="false">COS(A24*PI()/180)</f>
        <v>-0.640969128733038</v>
      </c>
      <c r="I24" s="1" t="n">
        <f aca="false">E24*H24-F24*G24</f>
        <v>-15.6738683459777</v>
      </c>
      <c r="J24" s="1" t="n">
        <f aca="false">-F24*H24+E24*G24</f>
        <v>16.309020040539</v>
      </c>
      <c r="K24" s="1" t="n">
        <v>0.03149814</v>
      </c>
      <c r="L24" s="1" t="n">
        <f aca="false">-(I24/(D24*K24))</f>
        <v>0.512310649106671</v>
      </c>
      <c r="M24" s="1" t="n">
        <f aca="false">J24/(D24*K24)</f>
        <v>0.533070998098974</v>
      </c>
      <c r="N24" s="1" t="n">
        <v>0.005903</v>
      </c>
      <c r="O24" s="1" t="n">
        <f aca="false">L24*K24/N24</f>
        <v>2.73366636439993</v>
      </c>
      <c r="P24" s="1" t="s">
        <v>40</v>
      </c>
    </row>
    <row r="25" customFormat="false" ht="12.75" hidden="false" customHeight="false" outlineLevel="0" collapsed="false">
      <c r="A25" s="1" t="n">
        <v>139.858894965702</v>
      </c>
      <c r="B25" s="1" t="n">
        <v>1.21409038078002</v>
      </c>
      <c r="C25" s="1" t="n">
        <v>40.0305035725317</v>
      </c>
      <c r="D25" s="1" t="n">
        <f aca="false">B25/2*(C25^2)</f>
        <v>972.754233219707</v>
      </c>
      <c r="E25" s="1" t="n">
        <v>10.7665390062396</v>
      </c>
      <c r="F25" s="1" t="n">
        <v>7.86132427635603</v>
      </c>
      <c r="G25" s="1" t="n">
        <f aca="false">SIN(A25*PI()/180)</f>
        <v>0.644672232477836</v>
      </c>
      <c r="H25" s="1" t="n">
        <f aca="false">COS(A25*PI()/180)</f>
        <v>-0.764459098102733</v>
      </c>
      <c r="I25" s="1" t="n">
        <f aca="false">E25*H25-F25*G25</f>
        <v>-13.2985561698685</v>
      </c>
      <c r="J25" s="1" t="n">
        <f aca="false">-F25*H25+E25*G25</f>
        <v>12.9505496034084</v>
      </c>
      <c r="K25" s="1" t="n">
        <v>0.03149814</v>
      </c>
      <c r="L25" s="1" t="n">
        <f aca="false">-(I25/(D25*K25))</f>
        <v>0.434026706756218</v>
      </c>
      <c r="M25" s="1" t="n">
        <f aca="false">J25/(D25*K25)</f>
        <v>0.422668771199843</v>
      </c>
      <c r="N25" s="1" t="n">
        <v>0.005903</v>
      </c>
      <c r="O25" s="1" t="n">
        <f aca="false">L25*K25/N25</f>
        <v>2.31594680215929</v>
      </c>
      <c r="P25" s="1" t="s">
        <v>41</v>
      </c>
    </row>
    <row r="26" customFormat="false" ht="12.75" hidden="false" customHeight="false" outlineLevel="0" collapsed="false">
      <c r="A26" s="1" t="n">
        <v>149.855217552593</v>
      </c>
      <c r="B26" s="1" t="n">
        <v>1.21400213133703</v>
      </c>
      <c r="C26" s="1" t="n">
        <v>40.0760783257388</v>
      </c>
      <c r="D26" s="1" t="n">
        <f aca="false">B26/2*(C26^2)</f>
        <v>974.899588321982</v>
      </c>
      <c r="E26" s="1" t="n">
        <v>8.20739394388103</v>
      </c>
      <c r="F26" s="1" t="n">
        <v>6.40125256400323</v>
      </c>
      <c r="G26" s="1" t="n">
        <f aca="false">SIN(A26*PI()/180)</f>
        <v>0.502186787253077</v>
      </c>
      <c r="H26" s="1" t="n">
        <f aca="false">COS(A26*PI()/180)</f>
        <v>-0.864759174977886</v>
      </c>
      <c r="I26" s="1" t="n">
        <f aca="false">E26*H26-F26*G26</f>
        <v>-10.3120436751414</v>
      </c>
      <c r="J26" s="1" t="n">
        <f aca="false">-F26*H26+E26*G26</f>
        <v>9.65718668247048</v>
      </c>
      <c r="K26" s="1" t="n">
        <v>0.03149814</v>
      </c>
      <c r="L26" s="1" t="n">
        <f aca="false">-(I26/(D26*K26))</f>
        <v>0.335814889195761</v>
      </c>
      <c r="M26" s="1" t="n">
        <f aca="false">J26/(D26*K26)</f>
        <v>0.314489268847298</v>
      </c>
      <c r="N26" s="1" t="n">
        <v>0.005903</v>
      </c>
      <c r="O26" s="1" t="n">
        <f aca="false">L26*K26/N26</f>
        <v>1.79189300253644</v>
      </c>
      <c r="P26" s="1" t="s">
        <v>42</v>
      </c>
    </row>
    <row r="27" customFormat="false" ht="12.75" hidden="false" customHeight="false" outlineLevel="0" collapsed="false">
      <c r="A27" s="1" t="n">
        <v>159.85444451451</v>
      </c>
      <c r="B27" s="1" t="n">
        <v>1.21397454900823</v>
      </c>
      <c r="C27" s="1" t="n">
        <v>40.0524083006195</v>
      </c>
      <c r="D27" s="1" t="n">
        <f aca="false">B27/2*(C27^2)</f>
        <v>973.72620010038</v>
      </c>
      <c r="E27" s="1" t="n">
        <v>6.13742480181914</v>
      </c>
      <c r="F27" s="1" t="n">
        <v>3.82346631629393</v>
      </c>
      <c r="G27" s="1" t="n">
        <f aca="false">SIN(A27*PI()/180)</f>
        <v>0.34440625334801</v>
      </c>
      <c r="H27" s="1" t="n">
        <f aca="false">COS(A27*PI()/180)</f>
        <v>-0.938820713797255</v>
      </c>
      <c r="I27" s="1" t="n">
        <f aca="false">E27*H27-F27*G27</f>
        <v>-7.07876724211793</v>
      </c>
      <c r="J27" s="1" t="n">
        <f aca="false">-F27*H27+E27*G27</f>
        <v>5.70331685744251</v>
      </c>
      <c r="K27" s="1" t="n">
        <v>0.03149814</v>
      </c>
      <c r="L27" s="1" t="n">
        <f aca="false">-(I27/(D27*K27))</f>
        <v>0.230800033619242</v>
      </c>
      <c r="M27" s="1" t="n">
        <f aca="false">J27/(D27*K27)</f>
        <v>0.18595409022731</v>
      </c>
      <c r="N27" s="1" t="n">
        <v>0.005903</v>
      </c>
      <c r="O27" s="1" t="n">
        <f aca="false">L27*K27/N27</f>
        <v>1.23153850092218</v>
      </c>
      <c r="P27" s="1" t="s">
        <v>43</v>
      </c>
    </row>
    <row r="28" customFormat="false" ht="12.75" hidden="false" customHeight="false" outlineLevel="0" collapsed="false">
      <c r="A28" s="1" t="n">
        <v>169.906585851887</v>
      </c>
      <c r="B28" s="1" t="n">
        <v>1.2138878354514</v>
      </c>
      <c r="C28" s="1" t="n">
        <v>40.0501500061416</v>
      </c>
      <c r="D28" s="1" t="n">
        <f aca="false">B28/2*(C28^2)</f>
        <v>973.546854135225</v>
      </c>
      <c r="E28" s="1" t="n">
        <v>5.20102428598271</v>
      </c>
      <c r="F28" s="1" t="n">
        <v>1.31745394739555</v>
      </c>
      <c r="G28" s="1" t="n">
        <f aca="false">SIN(A28*PI()/180)</f>
        <v>0.175253561413139</v>
      </c>
      <c r="H28" s="1" t="n">
        <f aca="false">COS(A28*PI()/180)</f>
        <v>-0.984523330963777</v>
      </c>
      <c r="I28" s="1" t="n">
        <f aca="false">E28*H28-F28*G28</f>
        <v>-5.35141825073807</v>
      </c>
      <c r="J28" s="1" t="n">
        <f aca="false">-F28*H28+E28*G28</f>
        <v>2.20856217779594</v>
      </c>
      <c r="K28" s="1" t="n">
        <v>0.03149814</v>
      </c>
      <c r="L28" s="1" t="n">
        <f aca="false">-(I28/(D28*K28))</f>
        <v>0.174512736522222</v>
      </c>
      <c r="M28" s="1" t="n">
        <f aca="false">J28/(D28*K28)</f>
        <v>0.0720224455215197</v>
      </c>
      <c r="N28" s="1" t="n">
        <v>0.005903</v>
      </c>
      <c r="O28" s="1" t="n">
        <f aca="false">L28*K28/N28</f>
        <v>0.931192039091999</v>
      </c>
      <c r="P28" s="1" t="s">
        <v>44</v>
      </c>
    </row>
    <row r="29" customFormat="false" ht="12.75" hidden="false" customHeight="false" outlineLevel="0" collapsed="false">
      <c r="A29" s="1" t="n">
        <v>174.880220270119</v>
      </c>
      <c r="B29" s="1" t="n">
        <v>1.21381832872253</v>
      </c>
      <c r="C29" s="1" t="n">
        <v>40.0667588011675</v>
      </c>
      <c r="D29" s="1" t="n">
        <f aca="false">B29/2*(C29^2)</f>
        <v>974.298690071307</v>
      </c>
      <c r="E29" s="1" t="n">
        <v>4.91728417959239</v>
      </c>
      <c r="F29" s="1" t="n">
        <v>0.636593974144198</v>
      </c>
      <c r="G29" s="1" t="n">
        <f aca="false">SIN(A29*PI()/180)</f>
        <v>0.0892381462650885</v>
      </c>
      <c r="H29" s="1" t="n">
        <f aca="false">COS(A29*PI()/180)</f>
        <v>-0.996010317843731</v>
      </c>
      <c r="I29" s="1" t="n">
        <f aca="false">E29*H29-F29*G29</f>
        <v>-4.95447424481992</v>
      </c>
      <c r="J29" s="1" t="n">
        <f aca="false">-F29*H29+E29*G29</f>
        <v>1.07286349137024</v>
      </c>
      <c r="K29" s="1" t="n">
        <v>0.03149814</v>
      </c>
      <c r="L29" s="1" t="n">
        <f aca="false">-(I29/(D29*K29))</f>
        <v>0.161443493777584</v>
      </c>
      <c r="M29" s="1" t="n">
        <f aca="false">J29/(D29*K29)</f>
        <v>0.0349596792382808</v>
      </c>
      <c r="N29" s="1" t="n">
        <v>0.005903</v>
      </c>
      <c r="O29" s="1" t="n">
        <f aca="false">L29*K29/N29</f>
        <v>0.861455153158641</v>
      </c>
      <c r="P29" s="1" t="s">
        <v>45</v>
      </c>
    </row>
    <row r="30" customFormat="false" ht="12.75" hidden="false" customHeight="false" outlineLevel="0" collapsed="false">
      <c r="A30" s="1" t="n">
        <v>179.913657813871</v>
      </c>
      <c r="B30" s="1" t="n">
        <v>1.21372184677583</v>
      </c>
      <c r="C30" s="1" t="n">
        <v>40.0730499326866</v>
      </c>
      <c r="D30" s="1" t="n">
        <f aca="false">B30/2*(C30^2)</f>
        <v>974.527207776451</v>
      </c>
      <c r="E30" s="1" t="n">
        <v>4.56457210686174</v>
      </c>
      <c r="F30" s="1" t="n">
        <v>-0.00914408488548361</v>
      </c>
      <c r="G30" s="1" t="n">
        <f aca="false">SIN(A30*PI()/180)</f>
        <v>0.00150695486095306</v>
      </c>
      <c r="H30" s="1" t="n">
        <f aca="false">COS(A30*PI()/180)</f>
        <v>-0.999998864542879</v>
      </c>
      <c r="I30" s="1" t="n">
        <f aca="false">E30*H30-F30*G30</f>
        <v>-4.56455314426267</v>
      </c>
      <c r="J30" s="1" t="n">
        <f aca="false">-F30*H30+E30*G30</f>
        <v>-0.00226547037816126</v>
      </c>
      <c r="K30" s="1" t="n">
        <v>0.03149814</v>
      </c>
      <c r="L30" s="1" t="n">
        <f aca="false">-(I30/(D30*K30))</f>
        <v>0.148702883566405</v>
      </c>
      <c r="M30" s="1" t="n">
        <f aca="false">J30/(D30*K30)</f>
        <v>-7.38039337520452E-005</v>
      </c>
      <c r="N30" s="1" t="n">
        <v>0.005903</v>
      </c>
      <c r="O30" s="1" t="n">
        <f aca="false">L30*K30/N30</f>
        <v>0.793471835503695</v>
      </c>
      <c r="P30" s="1" t="s">
        <v>46</v>
      </c>
    </row>
    <row r="31" customFormat="false" ht="12.75" hidden="false" customHeight="false" outlineLevel="0" collapsed="false">
      <c r="A31" s="1" t="n">
        <v>184.928609732463</v>
      </c>
      <c r="B31" s="1" t="n">
        <v>1.21373674680095</v>
      </c>
      <c r="C31" s="1" t="n">
        <v>40.056542529857</v>
      </c>
      <c r="D31" s="1" t="n">
        <f aca="false">B31/2*(C31^2)</f>
        <v>973.736447483738</v>
      </c>
      <c r="E31" s="1" t="n">
        <v>4.91279718471866</v>
      </c>
      <c r="F31" s="1" t="n">
        <v>-0.693451079330407</v>
      </c>
      <c r="G31" s="1" t="n">
        <f aca="false">SIN(A31*PI()/180)</f>
        <v>-0.085914421579617</v>
      </c>
      <c r="H31" s="1" t="n">
        <f aca="false">COS(A31*PI()/180)</f>
        <v>-0.996302520404641</v>
      </c>
      <c r="I31" s="1" t="n">
        <f aca="false">E31*H31-F31*G31</f>
        <v>-4.95420966574645</v>
      </c>
      <c r="J31" s="1" t="n">
        <f aca="false">-F31*H31+E31*G31</f>
        <v>-1.11296718657728</v>
      </c>
      <c r="K31" s="1" t="n">
        <v>0.03149814</v>
      </c>
      <c r="L31" s="1" t="n">
        <f aca="false">-(I31/(D31*K31))</f>
        <v>0.16152808604713</v>
      </c>
      <c r="M31" s="1" t="n">
        <f aca="false">J31/(D31*K31)</f>
        <v>-0.0362874144637153</v>
      </c>
      <c r="N31" s="1" t="n">
        <v>0.005903</v>
      </c>
      <c r="O31" s="1" t="n">
        <f aca="false">L31*K31/N31</f>
        <v>0.861906533668395</v>
      </c>
      <c r="P31" s="1" t="s">
        <v>47</v>
      </c>
    </row>
    <row r="32" customFormat="false" ht="12.75" hidden="false" customHeight="false" outlineLevel="0" collapsed="false">
      <c r="A32" s="1" t="n">
        <v>189.927826650918</v>
      </c>
      <c r="B32" s="1" t="n">
        <v>1.21353639475109</v>
      </c>
      <c r="C32" s="1" t="n">
        <v>40.0518337611871</v>
      </c>
      <c r="D32" s="1" t="n">
        <f aca="false">B32/2*(C32^2)</f>
        <v>973.346832255626</v>
      </c>
      <c r="E32" s="1" t="n">
        <v>5.3387552941381</v>
      </c>
      <c r="F32" s="1" t="n">
        <v>-1.3538682509819</v>
      </c>
      <c r="G32" s="1" t="n">
        <f aca="false">SIN(A32*PI()/180)</f>
        <v>-0.172407514758178</v>
      </c>
      <c r="H32" s="1" t="n">
        <f aca="false">COS(A32*PI()/180)</f>
        <v>-0.985025709743105</v>
      </c>
      <c r="I32" s="1" t="n">
        <f aca="false">E32*H32-F32*G32</f>
        <v>-5.49222828321494</v>
      </c>
      <c r="J32" s="1" t="n">
        <f aca="false">-F32*H32+E32*G32</f>
        <v>-2.25403656698653</v>
      </c>
      <c r="K32" s="1" t="n">
        <v>0.03149814</v>
      </c>
      <c r="L32" s="1" t="n">
        <f aca="false">-(I32/(D32*K32))</f>
        <v>0.179141436123761</v>
      </c>
      <c r="M32" s="1" t="n">
        <f aca="false">J32/(D32*K32)</f>
        <v>-0.0735204960288131</v>
      </c>
      <c r="N32" s="1" t="n">
        <v>0.005903</v>
      </c>
      <c r="O32" s="1" t="n">
        <f aca="false">L32*K32/N32</f>
        <v>0.95589057001987</v>
      </c>
      <c r="P32" s="1" t="s">
        <v>48</v>
      </c>
    </row>
    <row r="33" customFormat="false" ht="12.75" hidden="false" customHeight="false" outlineLevel="0" collapsed="false">
      <c r="A33" s="1" t="n">
        <v>180.008624689697</v>
      </c>
      <c r="B33" s="1" t="n">
        <v>1.21345842701185</v>
      </c>
      <c r="C33" s="1" t="n">
        <v>40.0685779742228</v>
      </c>
      <c r="D33" s="1" t="n">
        <f aca="false">B33/2*(C33^2)</f>
        <v>974.098255848814</v>
      </c>
      <c r="E33" s="1" t="n">
        <v>4.55444001542812</v>
      </c>
      <c r="F33" s="1" t="n">
        <v>-0.0247333915159106</v>
      </c>
      <c r="G33" s="1" t="n">
        <f aca="false">SIN(A33*PI()/180)</f>
        <v>-0.000150529231605138</v>
      </c>
      <c r="H33" s="1" t="n">
        <f aca="false">COS(A33*PI()/180)</f>
        <v>-0.999999988670475</v>
      </c>
      <c r="I33" s="1" t="n">
        <f aca="false">E33*H33-F33*G33</f>
        <v>-4.5544436869269</v>
      </c>
      <c r="J33" s="1" t="n">
        <f aca="false">-F33*H33+E33*G33</f>
        <v>-0.0254189675916071</v>
      </c>
      <c r="K33" s="1" t="n">
        <v>0.03149814</v>
      </c>
      <c r="L33" s="1" t="n">
        <f aca="false">-(I33/(D33*K33))</f>
        <v>0.148438877635794</v>
      </c>
      <c r="M33" s="1" t="n">
        <f aca="false">J33/(D33*K33)</f>
        <v>-0.000828457497627933</v>
      </c>
      <c r="N33" s="1" t="n">
        <v>0.005903</v>
      </c>
      <c r="O33" s="1" t="n">
        <f aca="false">L33*K33/N33</f>
        <v>0.792063111843997</v>
      </c>
      <c r="P33" s="1" t="s">
        <v>46</v>
      </c>
    </row>
    <row r="34" customFormat="false" ht="12.75" hidden="false" customHeight="false" outlineLevel="0" collapsed="false">
      <c r="A34" s="1" t="n">
        <v>-0.00620625005394686</v>
      </c>
      <c r="B34" s="1" t="n">
        <v>1.21327024793643</v>
      </c>
      <c r="C34" s="1" t="n">
        <v>40.0827444026149</v>
      </c>
      <c r="D34" s="1" t="n">
        <f aca="false">B34/2*(C34^2)</f>
        <v>974.636004634161</v>
      </c>
      <c r="E34" s="1" t="n">
        <v>2.95195445849211</v>
      </c>
      <c r="F34" s="1" t="n">
        <v>0.0297481087571941</v>
      </c>
      <c r="G34" s="1" t="n">
        <f aca="false">SIN(A34*PI()/180)</f>
        <v>-0.000108319497431628</v>
      </c>
      <c r="H34" s="1" t="n">
        <f aca="false">COS(A34*PI()/180)</f>
        <v>0.999999994133443</v>
      </c>
      <c r="I34" s="1" t="n">
        <f aca="false">E34*H34-F34*G34</f>
        <v>2.95195766347449</v>
      </c>
      <c r="J34" s="1" t="n">
        <f aca="false">-F34*H34+E34*G34</f>
        <v>-0.0300678628060601</v>
      </c>
      <c r="K34" s="1" t="n">
        <v>1.03149814</v>
      </c>
      <c r="L34" s="1" t="n">
        <f aca="false">-(I34/(D34*K34))</f>
        <v>-0.00293629188280354</v>
      </c>
      <c r="M34" s="1" t="n">
        <f aca="false">J34/(D34*K34)</f>
        <v>-2.99082952926799E-005</v>
      </c>
      <c r="N34" s="1" t="n">
        <v>1.005903</v>
      </c>
      <c r="O34" s="1" t="n">
        <f aca="false">L34*K34/N34</f>
        <v>-0.00301100564926136</v>
      </c>
      <c r="P34" s="1" t="s">
        <v>24</v>
      </c>
    </row>
    <row r="46" customFormat="false" ht="15.75" hidden="false" customHeight="false" outlineLevel="0" collapsed="false">
      <c r="A46" s="2" t="s">
        <v>90</v>
      </c>
      <c r="D46" s="6" t="s">
        <v>91</v>
      </c>
      <c r="G46" s="1" t="n">
        <v>1.752E-005</v>
      </c>
      <c r="T46" s="7"/>
      <c r="U46" s="7"/>
    </row>
    <row r="47" customFormat="false" ht="15.75" hidden="false" customHeight="false" outlineLevel="0" collapsed="false">
      <c r="A47" s="3" t="s">
        <v>65</v>
      </c>
      <c r="D47" s="4" t="s">
        <v>66</v>
      </c>
      <c r="E47" s="5" t="n">
        <v>0.03149814</v>
      </c>
      <c r="F47" s="4" t="s">
        <v>67</v>
      </c>
      <c r="G47" s="5" t="n">
        <v>0.005903</v>
      </c>
      <c r="H47" s="6"/>
      <c r="I47" s="4" t="s">
        <v>68</v>
      </c>
      <c r="J47" s="5" t="n">
        <v>0.798</v>
      </c>
      <c r="K47" s="5"/>
      <c r="V47" s="7"/>
      <c r="W47" s="7"/>
      <c r="X47" s="8"/>
    </row>
    <row r="48" customFormat="false" ht="15.75" hidden="false" customHeight="false" outlineLevel="0" collapsed="false">
      <c r="A48" s="1" t="s">
        <v>1</v>
      </c>
      <c r="B48" s="1" t="s">
        <v>5</v>
      </c>
      <c r="C48" s="1" t="s">
        <v>7</v>
      </c>
      <c r="D48" s="8" t="s">
        <v>69</v>
      </c>
      <c r="E48" s="7" t="s">
        <v>70</v>
      </c>
      <c r="F48" s="7" t="s">
        <v>71</v>
      </c>
      <c r="G48" s="8" t="s">
        <v>72</v>
      </c>
      <c r="H48" s="7" t="s">
        <v>73</v>
      </c>
      <c r="I48" s="7" t="s">
        <v>74</v>
      </c>
      <c r="J48" s="7" t="s">
        <v>75</v>
      </c>
      <c r="K48" s="7" t="s">
        <v>76</v>
      </c>
      <c r="L48" s="9" t="s">
        <v>77</v>
      </c>
      <c r="M48" s="9" t="s">
        <v>77</v>
      </c>
      <c r="N48" s="7" t="s">
        <v>78</v>
      </c>
      <c r="O48" s="7" t="s">
        <v>79</v>
      </c>
      <c r="P48" s="8" t="s">
        <v>22</v>
      </c>
      <c r="Q48" s="7" t="s">
        <v>92</v>
      </c>
      <c r="R48" s="11" t="s">
        <v>93</v>
      </c>
      <c r="S48" s="11" t="s">
        <v>94</v>
      </c>
      <c r="T48" s="9" t="s">
        <v>95</v>
      </c>
      <c r="U48" s="8"/>
      <c r="V48" s="8"/>
    </row>
    <row r="49" customFormat="false" ht="15.75" hidden="false" customHeight="false" outlineLevel="0" collapsed="false">
      <c r="D49" s="7" t="s">
        <v>80</v>
      </c>
      <c r="E49" s="8"/>
      <c r="F49" s="8"/>
      <c r="G49" s="8"/>
      <c r="H49" s="7"/>
      <c r="I49" s="7" t="s">
        <v>81</v>
      </c>
      <c r="J49" s="7" t="s">
        <v>82</v>
      </c>
      <c r="K49" s="7" t="s">
        <v>83</v>
      </c>
      <c r="L49" s="7" t="s">
        <v>84</v>
      </c>
      <c r="M49" s="7" t="s">
        <v>85</v>
      </c>
      <c r="N49" s="7" t="s">
        <v>83</v>
      </c>
      <c r="O49" s="7" t="s">
        <v>86</v>
      </c>
      <c r="P49" s="8"/>
      <c r="Q49" s="7" t="s">
        <v>96</v>
      </c>
      <c r="R49" s="8"/>
      <c r="S49" s="8"/>
      <c r="T49" s="11" t="s">
        <v>97</v>
      </c>
      <c r="U49" s="8"/>
      <c r="V49" s="8"/>
    </row>
    <row r="50" customFormat="false" ht="15.75" hidden="false" customHeight="false" outlineLevel="0" collapsed="false">
      <c r="E50" s="8"/>
      <c r="H50" s="6"/>
      <c r="L50" s="10" t="s">
        <v>87</v>
      </c>
      <c r="M50" s="10" t="s">
        <v>88</v>
      </c>
      <c r="N50" s="10"/>
      <c r="O50" s="10" t="s">
        <v>89</v>
      </c>
      <c r="P50" s="8"/>
      <c r="Q50" s="8"/>
      <c r="R50" s="8"/>
      <c r="S50" s="8"/>
      <c r="U50" s="8"/>
      <c r="V50" s="8"/>
    </row>
    <row r="51" customFormat="false" ht="12.75" hidden="false" customHeight="false" outlineLevel="0" collapsed="false">
      <c r="A51" s="1" t="n">
        <v>0.0069712500605965</v>
      </c>
      <c r="B51" s="1" t="n">
        <v>1.21604465476667</v>
      </c>
      <c r="C51" s="1" t="n">
        <v>40.0576648211022</v>
      </c>
      <c r="D51" s="1" t="n">
        <f aca="false">B51/2*(C51^2)</f>
        <v>975.64266552716</v>
      </c>
      <c r="E51" s="1" t="n">
        <v>3.00720058287494</v>
      </c>
      <c r="F51" s="1" t="n">
        <v>0.0192801861860789</v>
      </c>
      <c r="G51" s="1" t="n">
        <f aca="false">SIN(A51*PI()/180)</f>
        <v>0.000121671266237062</v>
      </c>
      <c r="H51" s="1" t="n">
        <f aca="false">COS(A51*PI()/180)</f>
        <v>0.999999992598052</v>
      </c>
      <c r="I51" s="1" t="n">
        <f aca="false">E51*H51-F51*G51</f>
        <v>3.00719821477113</v>
      </c>
      <c r="J51" s="1" t="n">
        <f aca="false">-F51*H51+E51*G51</f>
        <v>-0.0189142961406208</v>
      </c>
      <c r="K51" s="1" t="n">
        <v>0.03149814</v>
      </c>
      <c r="L51" s="1" t="n">
        <f aca="false">-(I51/(D51*K51))</f>
        <v>-0.0978557527002397</v>
      </c>
      <c r="M51" s="1" t="n">
        <f aca="false">J51/(D51*K51)</f>
        <v>-0.000615480774278309</v>
      </c>
      <c r="N51" s="1" t="n">
        <v>0.005903</v>
      </c>
      <c r="O51" s="1" t="n">
        <f aca="false">L51*K51/N51</f>
        <v>-0.522153853694313</v>
      </c>
      <c r="P51" s="1" t="s">
        <v>98</v>
      </c>
      <c r="Q51" s="1" t="n">
        <v>0</v>
      </c>
      <c r="R51" s="1" t="n">
        <v>0.798</v>
      </c>
      <c r="S51" s="1" t="n">
        <v>1.752E-005</v>
      </c>
      <c r="T51" s="12" t="n">
        <f aca="false">B51*C51*R51/S51</f>
        <v>2218727.37055551</v>
      </c>
    </row>
    <row r="52" customFormat="false" ht="12.75" hidden="false" customHeight="false" outlineLevel="0" collapsed="false">
      <c r="A52" s="1" t="n">
        <v>30.1367327619588</v>
      </c>
      <c r="B52" s="1" t="n">
        <v>1.21522928391095</v>
      </c>
      <c r="C52" s="1" t="n">
        <v>40.0623673402918</v>
      </c>
      <c r="D52" s="1" t="n">
        <f aca="false">B52/2*(C52^2)</f>
        <v>975.217415289687</v>
      </c>
      <c r="E52" s="1" t="n">
        <v>8.03348653955618</v>
      </c>
      <c r="F52" s="1" t="n">
        <v>-6.99296892301412</v>
      </c>
      <c r="G52" s="1" t="n">
        <f aca="false">SIN(A52*PI()/180)</f>
        <v>0.502065289241323</v>
      </c>
      <c r="H52" s="1" t="n">
        <f aca="false">COS(A52*PI()/180)</f>
        <v>0.864829720429997</v>
      </c>
      <c r="I52" s="1" t="n">
        <f aca="false">E52*H52-F52*G52</f>
        <v>10.4585248830712</v>
      </c>
      <c r="J52" s="1" t="n">
        <f aca="false">-F52*H52+E52*G52</f>
        <v>10.0810621017645</v>
      </c>
      <c r="K52" s="1" t="n">
        <v>0.03149814</v>
      </c>
      <c r="L52" s="1" t="n">
        <f aca="false">-(I52/(D52*K52))</f>
        <v>-0.340474097057758</v>
      </c>
      <c r="M52" s="1" t="n">
        <f aca="false">J52/(D52*K52)</f>
        <v>0.328185911001393</v>
      </c>
      <c r="N52" s="1" t="n">
        <v>0.005903</v>
      </c>
      <c r="O52" s="1" t="n">
        <f aca="false">L52*K52/N52</f>
        <v>-1.81675432415701</v>
      </c>
      <c r="P52" s="1" t="s">
        <v>99</v>
      </c>
      <c r="Q52" s="1" t="n">
        <v>30</v>
      </c>
      <c r="R52" s="1" t="n">
        <v>0.798</v>
      </c>
      <c r="S52" s="1" t="n">
        <v>1.752E-005</v>
      </c>
      <c r="T52" s="12" t="n">
        <f aca="false">B52*C52*R52/S52</f>
        <v>2217499.9803554</v>
      </c>
      <c r="U52" s="1" t="s">
        <v>100</v>
      </c>
    </row>
    <row r="53" customFormat="false" ht="12.75" hidden="false" customHeight="false" outlineLevel="0" collapsed="false">
      <c r="A53" s="1" t="n">
        <v>89.8935626563858</v>
      </c>
      <c r="B53" s="1" t="n">
        <v>1.21453642519676</v>
      </c>
      <c r="C53" s="1" t="n">
        <v>39.9274859043587</v>
      </c>
      <c r="D53" s="1" t="n">
        <f aca="false">B53/2*(C53^2)</f>
        <v>968.109492932383</v>
      </c>
      <c r="E53" s="1" t="n">
        <v>23.3222048990068</v>
      </c>
      <c r="F53" s="1" t="n">
        <v>2.14601096064784</v>
      </c>
      <c r="G53" s="1" t="n">
        <f aca="false">SIN(A53*PI()/180)</f>
        <v>0.999998274509117</v>
      </c>
      <c r="H53" s="1" t="n">
        <f aca="false">COS(A53*PI()/180)</f>
        <v>0.00185768102467362</v>
      </c>
      <c r="I53" s="1" t="n">
        <f aca="false">E53*H53-F53*G53</f>
        <v>-2.10268204023105</v>
      </c>
      <c r="J53" s="1" t="n">
        <f aca="false">-F53*H53+E53*G53</f>
        <v>23.3181780529145</v>
      </c>
      <c r="K53" s="1" t="n">
        <v>0.03149814</v>
      </c>
      <c r="L53" s="1" t="n">
        <f aca="false">-(I53/(D53*K53))</f>
        <v>0.0689547546600654</v>
      </c>
      <c r="M53" s="1" t="n">
        <f aca="false">J53/(D53*K53)</f>
        <v>0.764689675373722</v>
      </c>
      <c r="N53" s="1" t="n">
        <v>0.005903</v>
      </c>
      <c r="O53" s="1" t="n">
        <f aca="false">L53*K53/N53</f>
        <v>0.367939440275858</v>
      </c>
      <c r="P53" s="1" t="s">
        <v>101</v>
      </c>
      <c r="Q53" s="1" t="n">
        <v>90</v>
      </c>
      <c r="R53" s="1" t="n">
        <v>0.798</v>
      </c>
      <c r="S53" s="1" t="n">
        <v>1.752E-005</v>
      </c>
      <c r="T53" s="12" t="n">
        <f aca="false">B53*C53*R53/S53</f>
        <v>2208774.08823655</v>
      </c>
    </row>
    <row r="54" customFormat="false" ht="12.75" hidden="false" customHeight="false" outlineLevel="0" collapsed="false">
      <c r="A54" s="1" t="n">
        <v>149.855217552593</v>
      </c>
      <c r="B54" s="1" t="n">
        <v>1.21400213133703</v>
      </c>
      <c r="C54" s="1" t="n">
        <v>40.0760783257388</v>
      </c>
      <c r="D54" s="1" t="n">
        <f aca="false">B54/2*(C54^2)</f>
        <v>974.899588321982</v>
      </c>
      <c r="E54" s="1" t="n">
        <v>8.20739394388103</v>
      </c>
      <c r="F54" s="1" t="n">
        <v>6.40125256400323</v>
      </c>
      <c r="G54" s="1" t="n">
        <f aca="false">SIN(A54*PI()/180)</f>
        <v>0.502186787253077</v>
      </c>
      <c r="H54" s="1" t="n">
        <f aca="false">COS(A54*PI()/180)</f>
        <v>-0.864759174977886</v>
      </c>
      <c r="I54" s="1" t="n">
        <f aca="false">E54*H54-F54*G54</f>
        <v>-10.3120436751414</v>
      </c>
      <c r="J54" s="1" t="n">
        <f aca="false">-F54*H54+E54*G54</f>
        <v>9.65718668247048</v>
      </c>
      <c r="K54" s="1" t="n">
        <v>0.03149814</v>
      </c>
      <c r="L54" s="1" t="n">
        <f aca="false">-(I54/(D54*K54))</f>
        <v>0.335814889195761</v>
      </c>
      <c r="M54" s="1" t="n">
        <f aca="false">J54/(D54*K54)</f>
        <v>0.314489268847298</v>
      </c>
      <c r="N54" s="1" t="n">
        <v>0.005903</v>
      </c>
      <c r="O54" s="1" t="n">
        <f aca="false">L54*K54/N54</f>
        <v>1.79189300253644</v>
      </c>
      <c r="P54" s="1" t="s">
        <v>102</v>
      </c>
      <c r="Q54" s="1" t="n">
        <v>150</v>
      </c>
      <c r="R54" s="1" t="n">
        <v>0.798</v>
      </c>
      <c r="S54" s="1" t="n">
        <v>1.752E-005</v>
      </c>
      <c r="T54" s="12" t="n">
        <f aca="false">B54*C54*R54/S54</f>
        <v>2216018.87633877</v>
      </c>
    </row>
    <row r="55" customFormat="false" ht="12.75" hidden="false" customHeight="false" outlineLevel="0" collapsed="false">
      <c r="A55" s="1" t="n">
        <v>179.913657813871</v>
      </c>
      <c r="B55" s="1" t="n">
        <v>1.21372184677583</v>
      </c>
      <c r="C55" s="1" t="n">
        <v>40.0730499326866</v>
      </c>
      <c r="D55" s="1" t="n">
        <f aca="false">B55/2*(C55^2)</f>
        <v>974.527207776451</v>
      </c>
      <c r="E55" s="1" t="n">
        <v>4.56457210686174</v>
      </c>
      <c r="F55" s="1" t="n">
        <v>-0.00914408488548361</v>
      </c>
      <c r="G55" s="1" t="n">
        <f aca="false">SIN(A55*PI()/180)</f>
        <v>0.00150695486095306</v>
      </c>
      <c r="H55" s="1" t="n">
        <f aca="false">COS(A55*PI()/180)</f>
        <v>-0.999998864542879</v>
      </c>
      <c r="I55" s="1" t="n">
        <f aca="false">E55*H55-F55*G55</f>
        <v>-4.56455314426267</v>
      </c>
      <c r="J55" s="1" t="n">
        <f aca="false">-F55*H55+E55*G55</f>
        <v>-0.00226547037816126</v>
      </c>
      <c r="K55" s="1" t="n">
        <v>0.03149814</v>
      </c>
      <c r="L55" s="1" t="n">
        <f aca="false">-(I55/(D55*K55))</f>
        <v>0.148702883566405</v>
      </c>
      <c r="M55" s="1" t="n">
        <f aca="false">J55/(D55*K55)</f>
        <v>-7.38039337520452E-005</v>
      </c>
      <c r="N55" s="1" t="n">
        <v>0.005903</v>
      </c>
      <c r="O55" s="1" t="n">
        <f aca="false">L55*K55/N55</f>
        <v>0.793471835503695</v>
      </c>
      <c r="P55" s="1" t="s">
        <v>103</v>
      </c>
      <c r="Q55" s="1" t="n">
        <v>180</v>
      </c>
      <c r="R55" s="1" t="n">
        <v>0.798</v>
      </c>
      <c r="S55" s="1" t="n">
        <v>1.752E-005</v>
      </c>
      <c r="T55" s="12" t="n">
        <f aca="false">B55*C55*R55/S55</f>
        <v>2215339.83241164</v>
      </c>
    </row>
    <row r="56" customFormat="false" ht="12.75" hidden="false" customHeight="false" outlineLevel="0" collapsed="false">
      <c r="A56" s="1" t="n">
        <v>-0.00620625005394686</v>
      </c>
      <c r="B56" s="1" t="n">
        <v>1.21327024793643</v>
      </c>
      <c r="C56" s="1" t="n">
        <v>40.0827444026149</v>
      </c>
      <c r="D56" s="1" t="n">
        <f aca="false">B56/2*(C56^2)</f>
        <v>974.636004634161</v>
      </c>
      <c r="E56" s="1" t="n">
        <v>2.95195445849211</v>
      </c>
      <c r="F56" s="1" t="n">
        <v>0.0297481087571941</v>
      </c>
      <c r="G56" s="1" t="n">
        <f aca="false">SIN(A56*PI()/180)</f>
        <v>-0.000108319497431628</v>
      </c>
      <c r="H56" s="1" t="n">
        <f aca="false">COS(A56*PI()/180)</f>
        <v>0.999999994133443</v>
      </c>
      <c r="I56" s="1" t="n">
        <f aca="false">E56*H56-F56*G56</f>
        <v>2.95195766347449</v>
      </c>
      <c r="J56" s="1" t="n">
        <f aca="false">-F56*H56+E56*G56</f>
        <v>-0.0300678628060601</v>
      </c>
      <c r="K56" s="1" t="n">
        <v>1.03149814</v>
      </c>
      <c r="L56" s="1" t="n">
        <f aca="false">-(I56/(D56*K56))</f>
        <v>-0.00293629188280354</v>
      </c>
      <c r="M56" s="1" t="n">
        <f aca="false">J56/(D56*K56)</f>
        <v>-2.99082952926799E-005</v>
      </c>
      <c r="N56" s="1" t="n">
        <v>1.005903</v>
      </c>
      <c r="O56" s="1" t="n">
        <f aca="false">L56*K56/N56</f>
        <v>-0.00301100564926136</v>
      </c>
      <c r="P56" s="1" t="s">
        <v>98</v>
      </c>
      <c r="Q56" s="1" t="n">
        <v>0</v>
      </c>
      <c r="R56" s="1" t="n">
        <v>0.798</v>
      </c>
      <c r="S56" s="1" t="n">
        <v>1.752E-005</v>
      </c>
      <c r="T56" s="12" t="n">
        <f aca="false">B56*C56*R56/S56</f>
        <v>2215051.2893258</v>
      </c>
    </row>
    <row r="57" customFormat="false" ht="12.75" hidden="false" customHeight="false" outlineLevel="0" collapsed="false">
      <c r="T57" s="12"/>
    </row>
    <row r="58" customFormat="false" ht="12.75" hidden="false" customHeight="false" outlineLevel="0" collapsed="false">
      <c r="A58" s="1" t="n">
        <v>-0.00190875001659151</v>
      </c>
      <c r="B58" s="1" t="n">
        <v>1.20842120430871</v>
      </c>
      <c r="C58" s="1" t="n">
        <v>55.0418437855586</v>
      </c>
      <c r="D58" s="1" t="n">
        <f aca="false">B58/2*(C58^2)</f>
        <v>1830.51919990628</v>
      </c>
      <c r="E58" s="1" t="n">
        <v>5.56901499172091</v>
      </c>
      <c r="F58" s="1" t="n">
        <v>0.00674405116704293</v>
      </c>
      <c r="G58" s="1" t="n">
        <f aca="false">SIN(A58*PI()/180)</f>
        <v>-3.33139723808562E-005</v>
      </c>
      <c r="H58" s="1" t="n">
        <f aca="false">COS(A58*PI()/180)</f>
        <v>0.99999999944509</v>
      </c>
      <c r="I58" s="1" t="n">
        <f aca="false">E58*H58-F58*G58</f>
        <v>5.56901521330174</v>
      </c>
      <c r="J58" s="1" t="n">
        <f aca="false">-F58*H58+E58*G58</f>
        <v>-0.00692957717492335</v>
      </c>
      <c r="K58" s="13" t="n">
        <v>0.03149814</v>
      </c>
      <c r="L58" s="1" t="n">
        <f aca="false">-(I58/(D58*K58))</f>
        <v>-0.0965871178263375</v>
      </c>
      <c r="M58" s="1" t="n">
        <f aca="false">J58/(D58*K58)</f>
        <v>-0.00012018424469058</v>
      </c>
      <c r="N58" s="14" t="n">
        <v>0.005903</v>
      </c>
      <c r="O58" s="1" t="n">
        <f aca="false">L58*K58/N58</f>
        <v>-0.515384475604011</v>
      </c>
      <c r="P58" s="1" t="s">
        <v>49</v>
      </c>
      <c r="Q58" s="1" t="n">
        <v>0</v>
      </c>
      <c r="R58" s="1" t="n">
        <v>0.798</v>
      </c>
      <c r="S58" s="1" t="n">
        <v>1.752E-005</v>
      </c>
      <c r="T58" s="12" t="n">
        <f aca="false">B58*C58*R58/S58</f>
        <v>3029563.78204703</v>
      </c>
    </row>
    <row r="59" customFormat="false" ht="12.75" hidden="false" customHeight="false" outlineLevel="0" collapsed="false">
      <c r="A59" s="1" t="n">
        <v>30.0328371360558</v>
      </c>
      <c r="B59" s="1" t="n">
        <v>1.20693160370367</v>
      </c>
      <c r="C59" s="1" t="n">
        <v>55.0147967208016</v>
      </c>
      <c r="D59" s="1" t="n">
        <f aca="false">B59/2*(C59^2)</f>
        <v>1826.46640737454</v>
      </c>
      <c r="E59" s="1" t="n">
        <v>15.1347843142512</v>
      </c>
      <c r="F59" s="1" t="n">
        <v>-13.2528738615091</v>
      </c>
      <c r="G59" s="1" t="n">
        <f aca="false">SIN(A59*PI()/180)</f>
        <v>0.500496250994813</v>
      </c>
      <c r="H59" s="1" t="n">
        <f aca="false">COS(A59*PI()/180)</f>
        <v>0.865738703501314</v>
      </c>
      <c r="I59" s="1" t="n">
        <f aca="false">E59*H59-F59*G59</f>
        <v>19.7357822325843</v>
      </c>
      <c r="J59" s="1" t="n">
        <f aca="false">-F59*H59+E59*G59</f>
        <v>19.0484286434272</v>
      </c>
      <c r="K59" s="13" t="n">
        <v>0.03149814</v>
      </c>
      <c r="L59" s="1" t="n">
        <f aca="false">-(I59/(D59*K59))</f>
        <v>-0.343050254968527</v>
      </c>
      <c r="M59" s="1" t="n">
        <f aca="false">J59/(D59*K59)</f>
        <v>0.331102574292127</v>
      </c>
      <c r="N59" s="14" t="n">
        <v>0.005903</v>
      </c>
      <c r="O59" s="1" t="n">
        <f aca="false">L59*K59/N59</f>
        <v>-1.83050058580965</v>
      </c>
      <c r="P59" s="1" t="s">
        <v>50</v>
      </c>
      <c r="Q59" s="1" t="n">
        <v>30</v>
      </c>
      <c r="R59" s="1" t="n">
        <v>0.798</v>
      </c>
      <c r="S59" s="1" t="n">
        <v>1.752E-005</v>
      </c>
      <c r="T59" s="12" t="n">
        <f aca="false">B59*C59*R59/S59</f>
        <v>3024342.42427324</v>
      </c>
      <c r="U59" s="6" t="s">
        <v>104</v>
      </c>
    </row>
    <row r="60" customFormat="false" ht="12.75" hidden="false" customHeight="false" outlineLevel="0" collapsed="false">
      <c r="A60" s="1" t="n">
        <v>89.8399882809201</v>
      </c>
      <c r="B60" s="1" t="n">
        <v>1.20579919230702</v>
      </c>
      <c r="C60" s="1" t="n">
        <v>54.8236312690428</v>
      </c>
      <c r="D60" s="1" t="n">
        <f aca="false">B60/2*(C60^2)</f>
        <v>1812.09344208305</v>
      </c>
      <c r="E60" s="1" t="n">
        <v>45.2492815689923</v>
      </c>
      <c r="F60" s="1" t="n">
        <v>4.10898999671917</v>
      </c>
      <c r="G60" s="1" t="n">
        <f aca="false">SIN(A60*PI()/180)</f>
        <v>0.999996100328367</v>
      </c>
      <c r="H60" s="1" t="n">
        <f aca="false">COS(A60*PI()/180)</f>
        <v>0.00279272770947474</v>
      </c>
      <c r="I60" s="1" t="n">
        <f aca="false">E60*H60-F60*G60</f>
        <v>-3.98260505053589</v>
      </c>
      <c r="J60" s="1" t="n">
        <f aca="false">-F60*H60+E60*G60</f>
        <v>45.2376298214307</v>
      </c>
      <c r="K60" s="13" t="n">
        <v>0.03149814</v>
      </c>
      <c r="L60" s="1" t="n">
        <f aca="false">-(I60/(D60*K60))</f>
        <v>0.0697753048345907</v>
      </c>
      <c r="M60" s="1" t="n">
        <f aca="false">J60/(D60*K60)</f>
        <v>0.792564005401433</v>
      </c>
      <c r="N60" s="14" t="n">
        <v>0.005903</v>
      </c>
      <c r="O60" s="1" t="n">
        <f aca="false">L60*K60/N60</f>
        <v>0.372317858753619</v>
      </c>
      <c r="P60" s="1" t="s">
        <v>51</v>
      </c>
      <c r="Q60" s="1" t="n">
        <v>90</v>
      </c>
      <c r="R60" s="1" t="n">
        <v>0.798</v>
      </c>
      <c r="S60" s="1" t="n">
        <v>1.752E-005</v>
      </c>
      <c r="T60" s="12" t="n">
        <f aca="false">B60*C60*R60/S60</f>
        <v>3011005.68848359</v>
      </c>
    </row>
    <row r="61" customFormat="false" ht="12.75" hidden="false" customHeight="false" outlineLevel="0" collapsed="false">
      <c r="A61" s="1" t="n">
        <v>149.708071301314</v>
      </c>
      <c r="B61" s="1" t="n">
        <v>1.20495915245595</v>
      </c>
      <c r="C61" s="1" t="n">
        <v>55.044765959853</v>
      </c>
      <c r="D61" s="1" t="n">
        <f aca="false">B61/2*(C61^2)</f>
        <v>1825.46868887075</v>
      </c>
      <c r="E61" s="1" t="n">
        <v>15.4967248475034</v>
      </c>
      <c r="F61" s="1" t="n">
        <v>12.117472074735</v>
      </c>
      <c r="G61" s="1" t="n">
        <f aca="false">SIN(A61*PI()/180)</f>
        <v>0.504405991602229</v>
      </c>
      <c r="H61" s="1" t="n">
        <f aca="false">COS(A61*PI()/180)</f>
        <v>-0.863466615241013</v>
      </c>
      <c r="I61" s="1" t="n">
        <f aca="false">E61*H61-F61*G61</f>
        <v>-19.493030068964</v>
      </c>
      <c r="J61" s="1" t="n">
        <f aca="false">-F61*H61+E61*G61</f>
        <v>18.2796734609407</v>
      </c>
      <c r="K61" s="13" t="n">
        <v>0.03149814</v>
      </c>
      <c r="L61" s="1" t="n">
        <f aca="false">-(I61/(D61*K61))</f>
        <v>0.33901589084988</v>
      </c>
      <c r="M61" s="1" t="n">
        <f aca="false">J61/(D61*K61)</f>
        <v>0.317913621478094</v>
      </c>
      <c r="N61" s="14" t="n">
        <v>0.005903</v>
      </c>
      <c r="O61" s="1" t="n">
        <f aca="false">L61*K61/N61</f>
        <v>1.80897340203528</v>
      </c>
      <c r="P61" s="1" t="s">
        <v>52</v>
      </c>
      <c r="Q61" s="1" t="n">
        <v>150</v>
      </c>
      <c r="R61" s="1" t="n">
        <v>0.798</v>
      </c>
      <c r="S61" s="1" t="n">
        <v>1.752E-005</v>
      </c>
      <c r="T61" s="12" t="n">
        <f aca="false">B61*C61*R61/S61</f>
        <v>3021044.64848288</v>
      </c>
    </row>
    <row r="62" customFormat="false" ht="12.75" hidden="false" customHeight="false" outlineLevel="0" collapsed="false">
      <c r="A62" s="1" t="n">
        <v>179.819810313056</v>
      </c>
      <c r="B62" s="1" t="n">
        <v>1.20430714532506</v>
      </c>
      <c r="C62" s="1" t="n">
        <v>55.0515118448071</v>
      </c>
      <c r="D62" s="1" t="n">
        <f aca="false">B62/2*(C62^2)</f>
        <v>1824.92813965305</v>
      </c>
      <c r="E62" s="1" t="n">
        <v>8.51283677200438</v>
      </c>
      <c r="F62" s="1" t="n">
        <v>-0.00450182158732787</v>
      </c>
      <c r="G62" s="1" t="n">
        <f aca="false">SIN(A62*PI()/180)</f>
        <v>0.00314489813125225</v>
      </c>
      <c r="H62" s="1" t="n">
        <f aca="false">COS(A62*PI()/180)</f>
        <v>-0.999995054795645</v>
      </c>
      <c r="I62" s="1" t="n">
        <f aca="false">E62*H62-F62*G62</f>
        <v>-8.5127805165166</v>
      </c>
      <c r="J62" s="1" t="n">
        <f aca="false">-F62*H62+E62*G62</f>
        <v>0.0222702051310318</v>
      </c>
      <c r="K62" s="13" t="n">
        <v>0.03149814</v>
      </c>
      <c r="L62" s="1" t="n">
        <f aca="false">-(I62/(D62*K62))</f>
        <v>0.14809512387702</v>
      </c>
      <c r="M62" s="1" t="n">
        <f aca="false">J62/(D62*K62)</f>
        <v>0.0003874302622096</v>
      </c>
      <c r="N62" s="13" t="n">
        <v>0.005903</v>
      </c>
      <c r="O62" s="1" t="n">
        <f aca="false">L62*K62/N62</f>
        <v>0.790228857393818</v>
      </c>
      <c r="P62" s="1" t="s">
        <v>53</v>
      </c>
      <c r="Q62" s="1" t="n">
        <v>180</v>
      </c>
      <c r="R62" s="1" t="n">
        <v>0.798</v>
      </c>
      <c r="S62" s="1" t="n">
        <v>1.752E-005</v>
      </c>
      <c r="T62" s="12" t="n">
        <f aca="false">B62*C62*R62/S62</f>
        <v>3019779.98871961</v>
      </c>
    </row>
    <row r="63" customFormat="false" ht="12.75" hidden="false" customHeight="false" outlineLevel="0" collapsed="false">
      <c r="A63" s="1" t="n">
        <v>-0.003534375030722</v>
      </c>
      <c r="B63" s="1" t="n">
        <v>1.20305990435498</v>
      </c>
      <c r="C63" s="1" t="n">
        <v>55.096207730543</v>
      </c>
      <c r="D63" s="1" t="n">
        <f aca="false">B63/2*(C63^2)</f>
        <v>1825.99957452528</v>
      </c>
      <c r="E63" s="1" t="n">
        <v>5.50980639385583</v>
      </c>
      <c r="F63" s="1" t="n">
        <v>0.0332087808649521</v>
      </c>
      <c r="G63" s="1" t="n">
        <f aca="false">SIN(A63*PI()/180)</f>
        <v>-6.16864812472529E-005</v>
      </c>
      <c r="H63" s="1" t="n">
        <f aca="false">COS(A63*PI()/180)</f>
        <v>0.999999998097389</v>
      </c>
      <c r="I63" s="1" t="n">
        <f aca="false">E63*H63-F63*G63</f>
        <v>5.50980843190565</v>
      </c>
      <c r="J63" s="1" t="n">
        <f aca="false">-F63*H63+E63*G63</f>
        <v>-0.0335486613705593</v>
      </c>
      <c r="K63" s="13" t="n">
        <v>0.03149814</v>
      </c>
      <c r="L63" s="1" t="n">
        <f aca="false">-(I63/(D63*K63))</f>
        <v>-0.0957967815173881</v>
      </c>
      <c r="M63" s="1" t="n">
        <f aca="false">J63/(D63*K63)</f>
        <v>-0.00058329682841709</v>
      </c>
      <c r="N63" s="13" t="n">
        <v>0.005903</v>
      </c>
      <c r="O63" s="1" t="n">
        <f aca="false">L63*K63/N63</f>
        <v>-0.511167276941234</v>
      </c>
      <c r="P63" s="1" t="s">
        <v>49</v>
      </c>
      <c r="Q63" s="1" t="n">
        <v>0</v>
      </c>
      <c r="R63" s="1" t="n">
        <v>0.798</v>
      </c>
      <c r="S63" s="1" t="n">
        <v>1.752E-005</v>
      </c>
      <c r="T63" s="12" t="n">
        <f aca="false">B63*C63*R63/S63</f>
        <v>3019101.74916086</v>
      </c>
    </row>
    <row r="64" customFormat="false" ht="12.75" hidden="false" customHeight="false" outlineLevel="0" collapsed="false">
      <c r="T64" s="12"/>
    </row>
    <row r="65" customFormat="false" ht="12.75" hidden="false" customHeight="false" outlineLevel="0" collapsed="false">
      <c r="A65" s="1" t="n">
        <v>0.000498750004335307</v>
      </c>
      <c r="B65" s="1" t="n">
        <v>1.20875673337374</v>
      </c>
      <c r="C65" s="1" t="n">
        <v>25.0577355862076</v>
      </c>
      <c r="D65" s="1" t="n">
        <f aca="false">B65/2*(C65^2)</f>
        <v>379.483200777473</v>
      </c>
      <c r="E65" s="1" t="n">
        <v>1.02567301801173</v>
      </c>
      <c r="F65" s="1" t="n">
        <v>-0.0043640542938374</v>
      </c>
      <c r="G65" s="1" t="n">
        <f aca="false">SIN(A65*PI()/180)</f>
        <v>8.70482971987716E-006</v>
      </c>
      <c r="H65" s="1" t="n">
        <f aca="false">COS(A65*PI()/180)</f>
        <v>0.999999999962113</v>
      </c>
      <c r="I65" s="1" t="n">
        <f aca="false">E65*H65-F65*G65</f>
        <v>1.02567305596122</v>
      </c>
      <c r="J65" s="1" t="n">
        <f aca="false">-F65*H65+E65*G65</f>
        <v>0.00437298260264212</v>
      </c>
      <c r="K65" s="1" t="n">
        <v>0.03149814</v>
      </c>
      <c r="L65" s="1" t="n">
        <f aca="false">-(I65/(D65*K65))</f>
        <v>-0.0858087317036844</v>
      </c>
      <c r="M65" s="1" t="n">
        <f aca="false">J65/(D65*K65)</f>
        <v>0.000365847663360267</v>
      </c>
      <c r="N65" s="1" t="n">
        <v>0.005903</v>
      </c>
      <c r="O65" s="1" t="n">
        <f aca="false">L65*K65/N65</f>
        <v>-0.457871496599202</v>
      </c>
      <c r="P65" s="1" t="s">
        <v>54</v>
      </c>
      <c r="Q65" s="1" t="n">
        <v>0</v>
      </c>
      <c r="R65" s="1" t="n">
        <v>0.798</v>
      </c>
      <c r="S65" s="1" t="n">
        <v>1.752E-005</v>
      </c>
      <c r="T65" s="12" t="n">
        <f aca="false">B65*C65*R65/S65</f>
        <v>1379588.34915045</v>
      </c>
    </row>
    <row r="66" customFormat="false" ht="12.75" hidden="false" customHeight="false" outlineLevel="0" collapsed="false">
      <c r="A66" s="1" t="n">
        <v>30.0004408857742</v>
      </c>
      <c r="B66" s="1" t="n">
        <v>1.20995977687524</v>
      </c>
      <c r="C66" s="1" t="n">
        <v>25.0069532657065</v>
      </c>
      <c r="D66" s="1" t="n">
        <f aca="false">B66/2*(C66^2)</f>
        <v>378.322788818593</v>
      </c>
      <c r="E66" s="1" t="n">
        <v>3.01942037331231</v>
      </c>
      <c r="F66" s="1" t="n">
        <v>-2.65328550179489</v>
      </c>
      <c r="G66" s="1" t="n">
        <f aca="false">SIN(A66*PI()/180)</f>
        <v>0.500006663971337</v>
      </c>
      <c r="H66" s="1" t="n">
        <f aca="false">COS(A66*PI()/180)</f>
        <v>0.866021556304607</v>
      </c>
      <c r="I66" s="1" t="n">
        <f aca="false">E66*H66-F66*G66</f>
        <v>3.94154356314975</v>
      </c>
      <c r="J66" s="1" t="n">
        <f aca="false">-F66*H66+E66*G66</f>
        <v>3.80753274757184</v>
      </c>
      <c r="K66" s="1" t="n">
        <v>0.03149814</v>
      </c>
      <c r="L66" s="1" t="n">
        <f aca="false">-(I66/(D66*K66))</f>
        <v>-0.330764521067682</v>
      </c>
      <c r="M66" s="1" t="n">
        <f aca="false">J66/(D66*K66)</f>
        <v>0.319518667121799</v>
      </c>
      <c r="N66" s="1" t="n">
        <v>0.005903</v>
      </c>
      <c r="O66" s="1" t="n">
        <f aca="false">L66*K66/N66</f>
        <v>-1.76494446749497</v>
      </c>
      <c r="P66" s="1" t="s">
        <v>55</v>
      </c>
      <c r="Q66" s="1" t="n">
        <v>30</v>
      </c>
      <c r="R66" s="1" t="n">
        <v>0.798</v>
      </c>
      <c r="S66" s="1" t="n">
        <v>1.752E-005</v>
      </c>
      <c r="T66" s="12" t="n">
        <f aca="false">B66*C66*R66/S66</f>
        <v>1378162.74313788</v>
      </c>
      <c r="U66" s="1" t="s">
        <v>105</v>
      </c>
    </row>
    <row r="67" customFormat="false" ht="12.75" hidden="false" customHeight="false" outlineLevel="0" collapsed="false">
      <c r="A67" s="1" t="n">
        <v>89.8970145314158</v>
      </c>
      <c r="B67" s="1" t="n">
        <v>1.2112734781183</v>
      </c>
      <c r="C67" s="1" t="n">
        <v>25.031370247527</v>
      </c>
      <c r="D67" s="1" t="n">
        <f aca="false">B67/2*(C67^2)</f>
        <v>379.473506635284</v>
      </c>
      <c r="E67" s="1" t="n">
        <v>8.70269274259917</v>
      </c>
      <c r="F67" s="1" t="n">
        <v>0.958725160199683</v>
      </c>
      <c r="G67" s="1" t="n">
        <f aca="false">SIN(A67*PI()/180)</f>
        <v>0.999998384613231</v>
      </c>
      <c r="H67" s="1" t="n">
        <f aca="false">COS(A67*PI()/180)</f>
        <v>0.00179743454065253</v>
      </c>
      <c r="I67" s="1" t="n">
        <f aca="false">E67*H67-F67*G67</f>
        <v>-0.943081090955511</v>
      </c>
      <c r="J67" s="1" t="n">
        <f aca="false">-F67*H67+E67*G67</f>
        <v>8.70095543866653</v>
      </c>
      <c r="K67" s="1" t="n">
        <v>0.03149814</v>
      </c>
      <c r="L67" s="1" t="n">
        <f aca="false">-(I67/(D67*K67))</f>
        <v>0.0789010290967381</v>
      </c>
      <c r="M67" s="1" t="n">
        <f aca="false">J67/(D67*K67)</f>
        <v>0.727948365012904</v>
      </c>
      <c r="N67" s="1" t="n">
        <v>0.005903</v>
      </c>
      <c r="O67" s="1" t="n">
        <f aca="false">L67*K67/N67</f>
        <v>0.421012309102682</v>
      </c>
      <c r="P67" s="1" t="s">
        <v>56</v>
      </c>
      <c r="Q67" s="1" t="n">
        <v>90</v>
      </c>
      <c r="R67" s="1" t="n">
        <v>0.798</v>
      </c>
      <c r="S67" s="1" t="n">
        <v>1.752E-005</v>
      </c>
      <c r="T67" s="12" t="n">
        <f aca="false">B67*C67*R67/S67</f>
        <v>1381006.17874586</v>
      </c>
    </row>
    <row r="68" customFormat="false" ht="12.75" hidden="false" customHeight="false" outlineLevel="0" collapsed="false">
      <c r="A68" s="1" t="n">
        <v>149.858195052619</v>
      </c>
      <c r="B68" s="1" t="n">
        <v>1.21223794991988</v>
      </c>
      <c r="C68" s="1" t="n">
        <v>24.9925157975235</v>
      </c>
      <c r="D68" s="1" t="n">
        <f aca="false">B68/2*(C68^2)</f>
        <v>378.597577444004</v>
      </c>
      <c r="E68" s="1" t="n">
        <v>2.94936301122129</v>
      </c>
      <c r="F68" s="1" t="n">
        <v>2.43188130537397</v>
      </c>
      <c r="G68" s="1" t="n">
        <f aca="false">SIN(A68*PI()/180)</f>
        <v>0.50214184748022</v>
      </c>
      <c r="H68" s="1" t="n">
        <f aca="false">COS(A68*PI()/180)</f>
        <v>-0.864785271040824</v>
      </c>
      <c r="I68" s="1" t="n">
        <f aca="false">E68*H68-F68*G68</f>
        <v>-3.77171506258988</v>
      </c>
      <c r="J68" s="1" t="n">
        <f aca="false">-F68*H68+E68*G68</f>
        <v>3.58405372515142</v>
      </c>
      <c r="K68" s="1" t="n">
        <v>0.03149814</v>
      </c>
      <c r="L68" s="1" t="n">
        <f aca="false">-(I68/(D68*K68))</f>
        <v>0.316283209004735</v>
      </c>
      <c r="M68" s="1" t="n">
        <f aca="false">J68/(D68*K68)</f>
        <v>0.30054656691322</v>
      </c>
      <c r="N68" s="1" t="n">
        <v>0.005903</v>
      </c>
      <c r="O68" s="1" t="n">
        <f aca="false">L68*K68/N68</f>
        <v>1.68767284378797</v>
      </c>
      <c r="P68" s="1" t="s">
        <v>57</v>
      </c>
      <c r="Q68" s="1" t="n">
        <v>150</v>
      </c>
      <c r="R68" s="1" t="n">
        <v>0.798</v>
      </c>
      <c r="S68" s="1" t="n">
        <v>1.752E-005</v>
      </c>
      <c r="T68" s="12" t="n">
        <f aca="false">B68*C68*R68/S68</f>
        <v>1379960.45312537</v>
      </c>
    </row>
    <row r="69" customFormat="false" ht="12.75" hidden="false" customHeight="false" outlineLevel="0" collapsed="false">
      <c r="A69" s="1" t="n">
        <v>179.915515938888</v>
      </c>
      <c r="B69" s="1" t="n">
        <v>1.21286503779717</v>
      </c>
      <c r="C69" s="1" t="n">
        <v>25.0184991641242</v>
      </c>
      <c r="D69" s="1" t="n">
        <f aca="false">B69/2*(C69^2)</f>
        <v>379.581456579258</v>
      </c>
      <c r="E69" s="1" t="n">
        <v>1.66736521776649</v>
      </c>
      <c r="F69" s="1" t="n">
        <v>-0.00505877655814402</v>
      </c>
      <c r="G69" s="1" t="n">
        <f aca="false">SIN(A69*PI()/180)</f>
        <v>0.00147452449754372</v>
      </c>
      <c r="H69" s="1" t="n">
        <f aca="false">COS(A69*PI()/180)</f>
        <v>-0.999998912888162</v>
      </c>
      <c r="I69" s="1" t="n">
        <f aca="false">E69*H69-F69*G69</f>
        <v>-1.66735594586406</v>
      </c>
      <c r="J69" s="1" t="n">
        <f aca="false">-F69*H69+E69*G69</f>
        <v>-0.00260020019873912</v>
      </c>
      <c r="K69" s="1" t="n">
        <v>0.03149814</v>
      </c>
      <c r="L69" s="1" t="n">
        <f aca="false">-(I69/(D69*K69))</f>
        <v>0.13945639219488</v>
      </c>
      <c r="M69" s="1" t="n">
        <f aca="false">J69/(D69*K69)</f>
        <v>-0.000217478781060544</v>
      </c>
      <c r="N69" s="1" t="n">
        <v>0.005903</v>
      </c>
      <c r="O69" s="1" t="n">
        <f aca="false">L69*K69/N69</f>
        <v>0.7441329773419</v>
      </c>
      <c r="P69" s="1" t="s">
        <v>58</v>
      </c>
      <c r="Q69" s="1" t="n">
        <v>180</v>
      </c>
      <c r="R69" s="1" t="n">
        <v>0.798</v>
      </c>
      <c r="S69" s="1" t="n">
        <v>1.752E-005</v>
      </c>
      <c r="T69" s="12" t="n">
        <f aca="false">B69*C69*R69/S69</f>
        <v>1382109.71584421</v>
      </c>
    </row>
    <row r="70" customFormat="false" ht="12.75" hidden="false" customHeight="false" outlineLevel="0" collapsed="false">
      <c r="A70" s="1" t="n">
        <v>-0.00287250002496876</v>
      </c>
      <c r="B70" s="1" t="n">
        <v>1.21425179155359</v>
      </c>
      <c r="C70" s="1" t="n">
        <v>25.0199373730245</v>
      </c>
      <c r="D70" s="1" t="n">
        <f aca="false">B70/2*(C70^2)</f>
        <v>380.059150965183</v>
      </c>
      <c r="E70" s="1" t="n">
        <v>1.05008663248096</v>
      </c>
      <c r="F70" s="1" t="n">
        <v>-0.0217328032606747</v>
      </c>
      <c r="G70" s="1" t="n">
        <f aca="false">SIN(A70*PI()/180)</f>
        <v>-5.01345831783221E-005</v>
      </c>
      <c r="H70" s="1" t="n">
        <f aca="false">COS(A70*PI()/180)</f>
        <v>0.999999998743262</v>
      </c>
      <c r="I70" s="1" t="n">
        <f aca="false">E70*H70-F70*G70</f>
        <v>1.05008554159624</v>
      </c>
      <c r="J70" s="1" t="n">
        <f aca="false">-F70*H70+E70*G70</f>
        <v>0.0216801575777417</v>
      </c>
      <c r="K70" s="1" t="n">
        <v>0.03149814</v>
      </c>
      <c r="L70" s="1" t="n">
        <f aca="false">-(I70/(D70*K70))</f>
        <v>-0.0877179707039149</v>
      </c>
      <c r="M70" s="1" t="n">
        <f aca="false">J70/(D70*K70)</f>
        <v>0.00181103286535091</v>
      </c>
      <c r="N70" s="1" t="n">
        <v>0.005903</v>
      </c>
      <c r="O70" s="1" t="n">
        <f aca="false">L70*K70/N70</f>
        <v>-0.468059109223752</v>
      </c>
      <c r="P70" s="1" t="s">
        <v>54</v>
      </c>
      <c r="Q70" s="1" t="n">
        <v>0</v>
      </c>
      <c r="R70" s="1" t="n">
        <v>0.798</v>
      </c>
      <c r="S70" s="1" t="n">
        <v>1.752E-005</v>
      </c>
      <c r="T70" s="12" t="n">
        <f aca="false">B70*C70*R70/S70</f>
        <v>1383769.52147508</v>
      </c>
    </row>
    <row r="71" customFormat="false" ht="12.75" hidden="false" customHeight="false" outlineLevel="0" collapsed="false">
      <c r="K71" s="7"/>
      <c r="N71" s="7"/>
      <c r="T71" s="12"/>
    </row>
    <row r="72" customFormat="false" ht="12.75" hidden="false" customHeight="false" outlineLevel="0" collapsed="false">
      <c r="A72" s="1" t="n">
        <v>0.00805875007004943</v>
      </c>
      <c r="B72" s="1" t="n">
        <v>1.21638436961513</v>
      </c>
      <c r="C72" s="1" t="n">
        <v>10.0766086874561</v>
      </c>
      <c r="D72" s="1" t="n">
        <f aca="false">B72/2*(C72^2)</f>
        <v>61.7546439943752</v>
      </c>
      <c r="E72" s="1" t="n">
        <v>0.0990410639316542</v>
      </c>
      <c r="F72" s="1" t="n">
        <v>0.00196111539378762</v>
      </c>
      <c r="G72" s="1" t="n">
        <f aca="false">SIN(A72*PI()/180)</f>
        <v>0.000140651721853936</v>
      </c>
      <c r="H72" s="1" t="n">
        <f aca="false">COS(A72*PI()/180)</f>
        <v>0.999999990108547</v>
      </c>
      <c r="I72" s="1" t="n">
        <f aca="false">E72*H72-F72*G72</f>
        <v>0.0990407871177372</v>
      </c>
      <c r="J72" s="1" t="n">
        <f aca="false">-F72*H72+E72*G72</f>
        <v>-0.00194718507821311</v>
      </c>
      <c r="K72" s="1" t="n">
        <v>0.03149814</v>
      </c>
      <c r="L72" s="1" t="n">
        <f aca="false">-(I72/(D72*K72))</f>
        <v>-0.0509166183182764</v>
      </c>
      <c r="M72" s="1" t="n">
        <f aca="false">J72/(D72*K72)</f>
        <v>-0.00100104292693635</v>
      </c>
      <c r="N72" s="10" t="n">
        <v>0.005903</v>
      </c>
      <c r="O72" s="1" t="n">
        <f aca="false">L72*K72/N72</f>
        <v>-0.271688763699074</v>
      </c>
      <c r="P72" s="1" t="s">
        <v>59</v>
      </c>
      <c r="Q72" s="1" t="n">
        <v>0</v>
      </c>
      <c r="R72" s="1" t="n">
        <v>0.798</v>
      </c>
      <c r="S72" s="1" t="n">
        <v>1.752E-005</v>
      </c>
      <c r="T72" s="12" t="n">
        <f aca="false">B72*C72*R72/S72</f>
        <v>558282.499218457</v>
      </c>
    </row>
    <row r="73" customFormat="false" ht="12.75" hidden="false" customHeight="false" outlineLevel="0" collapsed="false">
      <c r="A73" s="1" t="n">
        <v>30.008362760843</v>
      </c>
      <c r="B73" s="1" t="n">
        <v>1.21691312280522</v>
      </c>
      <c r="C73" s="1" t="n">
        <v>10.0537641095614</v>
      </c>
      <c r="D73" s="1" t="n">
        <f aca="false">B73/2*(C73^2)</f>
        <v>61.5016774369218</v>
      </c>
      <c r="E73" s="1" t="n">
        <v>0.451374027141719</v>
      </c>
      <c r="F73" s="1" t="n">
        <v>-0.424825097675202</v>
      </c>
      <c r="G73" s="1" t="n">
        <f aca="false">SIN(A73*PI()/180)</f>
        <v>0.500126397759474</v>
      </c>
      <c r="H73" s="1" t="n">
        <f aca="false">COS(A73*PI()/180)</f>
        <v>0.865952415704312</v>
      </c>
      <c r="I73" s="1" t="n">
        <f aca="false">E73*H73-F73*G73</f>
        <v>0.603334674967671</v>
      </c>
      <c r="J73" s="1" t="n">
        <f aca="false">-F73*H73+E73*G73</f>
        <v>0.593622385820237</v>
      </c>
      <c r="K73" s="1" t="n">
        <v>0.03149814</v>
      </c>
      <c r="L73" s="1" t="n">
        <f aca="false">-(I73/(D73*K73))</f>
        <v>-0.311448623477456</v>
      </c>
      <c r="M73" s="1" t="n">
        <f aca="false">J73/(D73*K73)</f>
        <v>0.306435022881824</v>
      </c>
      <c r="N73" s="10" t="n">
        <v>0.005903</v>
      </c>
      <c r="O73" s="1" t="n">
        <f aca="false">L73*K73/N73</f>
        <v>-1.66187571490771</v>
      </c>
      <c r="P73" s="1" t="s">
        <v>60</v>
      </c>
      <c r="Q73" s="1" t="n">
        <v>30</v>
      </c>
      <c r="R73" s="1" t="n">
        <v>0.798</v>
      </c>
      <c r="S73" s="1" t="n">
        <v>1.752E-005</v>
      </c>
      <c r="T73" s="12" t="n">
        <f aca="false">B73*C73*R73/S73</f>
        <v>557258.953644617</v>
      </c>
      <c r="U73" s="6" t="s">
        <v>106</v>
      </c>
    </row>
    <row r="74" customFormat="false" ht="12.75" hidden="false" customHeight="false" outlineLevel="0" collapsed="false">
      <c r="A74" s="1" t="n">
        <v>89.9012032814522</v>
      </c>
      <c r="B74" s="1" t="n">
        <v>1.21733262461919</v>
      </c>
      <c r="C74" s="1" t="n">
        <v>10.040174495988</v>
      </c>
      <c r="D74" s="1" t="n">
        <f aca="false">B74/2*(C74^2)</f>
        <v>61.3566708588175</v>
      </c>
      <c r="E74" s="1" t="n">
        <v>1.31461679206812</v>
      </c>
      <c r="F74" s="1" t="n">
        <v>0.215525957811624</v>
      </c>
      <c r="G74" s="1" t="n">
        <f aca="false">SIN(A74*PI()/180)</f>
        <v>0.999998513346793</v>
      </c>
      <c r="H74" s="1" t="n">
        <f aca="false">COS(A74*PI()/180)</f>
        <v>0.00172432717433287</v>
      </c>
      <c r="I74" s="1" t="n">
        <f aca="false">E74*H74-F74*G74</f>
        <v>-0.21325880794087</v>
      </c>
      <c r="J74" s="1" t="n">
        <f aca="false">-F74*H74+E74*G74</f>
        <v>1.31424320042302</v>
      </c>
      <c r="K74" s="1" t="n">
        <v>0.03149814</v>
      </c>
      <c r="L74" s="1" t="n">
        <f aca="false">-(I74/(D74*K74))</f>
        <v>0.110346936614538</v>
      </c>
      <c r="M74" s="1" t="n">
        <f aca="false">J74/(D74*K74)</f>
        <v>0.680031519136023</v>
      </c>
      <c r="N74" s="10" t="n">
        <v>0.005903</v>
      </c>
      <c r="O74" s="1" t="n">
        <f aca="false">L74*K74/N74</f>
        <v>0.58880624395322</v>
      </c>
      <c r="P74" s="1" t="s">
        <v>61</v>
      </c>
      <c r="Q74" s="1" t="n">
        <v>90</v>
      </c>
      <c r="R74" s="1" t="n">
        <v>0.798</v>
      </c>
      <c r="S74" s="1" t="n">
        <v>1.752E-005</v>
      </c>
      <c r="T74" s="12" t="n">
        <f aca="false">B74*C74*R74/S74</f>
        <v>556697.552096288</v>
      </c>
    </row>
    <row r="75" customFormat="false" ht="12.75" hidden="false" customHeight="false" outlineLevel="0" collapsed="false">
      <c r="A75" s="1" t="n">
        <v>149.863591302666</v>
      </c>
      <c r="B75" s="1" t="n">
        <v>1.2177093541424</v>
      </c>
      <c r="C75" s="1" t="n">
        <v>10.0688808539534</v>
      </c>
      <c r="D75" s="1" t="n">
        <f aca="false">B75/2*(C75^2)</f>
        <v>61.7271250638022</v>
      </c>
      <c r="E75" s="1" t="n">
        <v>0.366391175158205</v>
      </c>
      <c r="F75" s="1" t="n">
        <v>0.395106016073842</v>
      </c>
      <c r="G75" s="1" t="n">
        <f aca="false">SIN(A75*PI()/180)</f>
        <v>0.502060397760985</v>
      </c>
      <c r="H75" s="1" t="n">
        <f aca="false">COS(A75*PI()/180)</f>
        <v>-0.864832560094774</v>
      </c>
      <c r="I75" s="1" t="n">
        <f aca="false">E75*H75-F75*G75</f>
        <v>-0.515234101595995</v>
      </c>
      <c r="J75" s="1" t="n">
        <f aca="false">-F75*H75+E75*G75</f>
        <v>0.525651046526031</v>
      </c>
      <c r="K75" s="1" t="n">
        <v>0.03149814</v>
      </c>
      <c r="L75" s="1" t="n">
        <f aca="false">-(I75/(D75*K75))</f>
        <v>0.264998637253363</v>
      </c>
      <c r="M75" s="1" t="n">
        <f aca="false">J75/(D75*K75)</f>
        <v>0.27035634980044</v>
      </c>
      <c r="N75" s="10" t="n">
        <v>0.005903</v>
      </c>
      <c r="O75" s="1" t="n">
        <f aca="false">L75*K75/N75</f>
        <v>1.41402069727522</v>
      </c>
      <c r="P75" s="1" t="s">
        <v>62</v>
      </c>
      <c r="Q75" s="1" t="n">
        <v>150</v>
      </c>
      <c r="R75" s="1" t="n">
        <v>0.798</v>
      </c>
      <c r="S75" s="1" t="n">
        <v>1.752E-005</v>
      </c>
      <c r="T75" s="12" t="n">
        <f aca="false">B75*C75*R75/S75</f>
        <v>558462.008018284</v>
      </c>
    </row>
    <row r="76" customFormat="false" ht="12.75" hidden="false" customHeight="false" outlineLevel="0" collapsed="false">
      <c r="A76" s="1" t="n">
        <v>179.967483439339</v>
      </c>
      <c r="B76" s="1" t="n">
        <v>1.21803494804982</v>
      </c>
      <c r="C76" s="1" t="n">
        <v>10.0722546154691</v>
      </c>
      <c r="D76" s="1" t="n">
        <f aca="false">B76/2*(C76^2)</f>
        <v>61.7850133859496</v>
      </c>
      <c r="E76" s="1" t="n">
        <v>0.20077744075621</v>
      </c>
      <c r="F76" s="1" t="n">
        <v>0.00237445750739425</v>
      </c>
      <c r="G76" s="1" t="n">
        <f aca="false">SIN(A76*PI()/180)</f>
        <v>0.000567521014489636</v>
      </c>
      <c r="H76" s="1" t="n">
        <f aca="false">COS(A76*PI()/180)</f>
        <v>-0.999999838959936</v>
      </c>
      <c r="I76" s="1" t="n">
        <f aca="false">E76*H76-F76*G76</f>
        <v>-0.200778755977532</v>
      </c>
      <c r="J76" s="1" t="n">
        <f aca="false">-F76*H76+E76*G76</f>
        <v>0.00248840254187606</v>
      </c>
      <c r="K76" s="1" t="n">
        <v>0.03149814</v>
      </c>
      <c r="L76" s="1" t="n">
        <f aca="false">-(I76/(D76*K76))</f>
        <v>0.103169114958599</v>
      </c>
      <c r="M76" s="1" t="n">
        <f aca="false">J76/(D76*K76)</f>
        <v>0.001278652647568</v>
      </c>
      <c r="N76" s="10" t="n">
        <v>0.005903</v>
      </c>
      <c r="O76" s="1" t="n">
        <f aca="false">L76*K76/N76</f>
        <v>0.550505713474849</v>
      </c>
      <c r="P76" s="1" t="s">
        <v>63</v>
      </c>
      <c r="Q76" s="1" t="n">
        <v>180</v>
      </c>
      <c r="R76" s="1" t="n">
        <v>0.798</v>
      </c>
      <c r="S76" s="1" t="n">
        <v>1.752E-005</v>
      </c>
      <c r="T76" s="12" t="n">
        <f aca="false">B76*C76*R76/S76</f>
        <v>558798.503743342</v>
      </c>
    </row>
    <row r="77" customFormat="false" ht="12.75" hidden="false" customHeight="false" outlineLevel="0" collapsed="false">
      <c r="A77" s="1" t="n">
        <v>-0.00328875002858695</v>
      </c>
      <c r="B77" s="1" t="n">
        <v>1.21859414803174</v>
      </c>
      <c r="C77" s="1" t="n">
        <v>10.0769846916626</v>
      </c>
      <c r="D77" s="1" t="n">
        <f aca="false">B77/2*(C77^2)</f>
        <v>61.8714494351541</v>
      </c>
      <c r="E77" s="1" t="n">
        <v>0.110170265337219</v>
      </c>
      <c r="F77" s="1" t="n">
        <v>-0.00630281608435325</v>
      </c>
      <c r="G77" s="1" t="n">
        <f aca="false">SIN(A77*PI()/180)</f>
        <v>-5.73995162423808E-005</v>
      </c>
      <c r="H77" s="1" t="n">
        <f aca="false">COS(A77*PI()/180)</f>
        <v>0.999999998352648</v>
      </c>
      <c r="I77" s="1" t="n">
        <f aca="false">E77*H77-F77*G77</f>
        <v>0.110169903377136</v>
      </c>
      <c r="J77" s="1" t="n">
        <f aca="false">-F77*H77+E77*G77</f>
        <v>0.00629649235403564</v>
      </c>
      <c r="K77" s="1" t="n">
        <v>0.03149814</v>
      </c>
      <c r="L77" s="1" t="n">
        <f aca="false">-(I77/(D77*K77))</f>
        <v>-0.0565311433741663</v>
      </c>
      <c r="M77" s="1" t="n">
        <f aca="false">J77/(D77*K77)</f>
        <v>0.0032308997385778</v>
      </c>
      <c r="N77" s="10" t="n">
        <v>0.005903</v>
      </c>
      <c r="O77" s="1" t="n">
        <f aca="false">L77*K77/N77</f>
        <v>-0.301647614494251</v>
      </c>
      <c r="P77" s="1" t="s">
        <v>59</v>
      </c>
      <c r="Q77" s="1" t="n">
        <v>0</v>
      </c>
      <c r="R77" s="1" t="n">
        <v>0.798</v>
      </c>
      <c r="S77" s="1" t="n">
        <v>1.752E-005</v>
      </c>
      <c r="T77" s="12" t="n">
        <f aca="false">B77*C77*R77/S77</f>
        <v>559317.588521816</v>
      </c>
    </row>
    <row r="78" customFormat="false" ht="12.75" hidden="false" customHeight="false" outlineLevel="0" collapsed="false">
      <c r="N78" s="10"/>
    </row>
    <row r="79" customFormat="false" ht="12.75" hidden="false" customHeight="false" outlineLevel="0" collapsed="false">
      <c r="A79" s="1" t="n">
        <v>-0.0179137501557125</v>
      </c>
      <c r="B79" s="1" t="n">
        <v>1.21934408339646</v>
      </c>
      <c r="C79" s="1" t="n">
        <v>-10</v>
      </c>
      <c r="E79" s="1" t="n">
        <v>-0.0651704845722998</v>
      </c>
      <c r="F79" s="1" t="n">
        <v>0.0129616490914486</v>
      </c>
      <c r="N79" s="10"/>
      <c r="P79" s="1" t="s">
        <v>23</v>
      </c>
    </row>
    <row r="80" customFormat="false" ht="12.75" hidden="false" customHeight="false" outlineLevel="0" collapsed="false">
      <c r="N80" s="10"/>
    </row>
    <row r="81" customFormat="false" ht="12.75" hidden="false" customHeight="false" outlineLevel="0" collapsed="false">
      <c r="N81" s="10"/>
    </row>
    <row r="82" customFormat="false" ht="12.75" hidden="false" customHeight="false" outlineLevel="0" collapsed="false">
      <c r="N82" s="10"/>
    </row>
    <row r="83" customFormat="false" ht="12.75" hidden="false" customHeight="false" outlineLevel="0" collapsed="false">
      <c r="N83" s="10"/>
    </row>
    <row r="84" customFormat="false" ht="12.75" hidden="false" customHeight="false" outlineLevel="0" collapsed="false">
      <c r="N84" s="10"/>
    </row>
    <row r="85" customFormat="false" ht="12.75" hidden="false" customHeight="false" outlineLevel="0" collapsed="false">
      <c r="N85" s="10"/>
    </row>
    <row r="86" customFormat="false" ht="12.75" hidden="false" customHeight="false" outlineLevel="0" collapsed="false">
      <c r="N86" s="10"/>
    </row>
    <row r="102" customFormat="false" ht="12.75" hidden="false" customHeight="false" outlineLevel="0" collapsed="false">
      <c r="N102" s="10"/>
    </row>
    <row r="103" customFormat="false" ht="12.75" hidden="false" customHeight="false" outlineLevel="0" collapsed="false">
      <c r="N103" s="10"/>
    </row>
    <row r="104" customFormat="false" ht="12.75" hidden="false" customHeight="false" outlineLevel="0" collapsed="false">
      <c r="N104" s="10"/>
    </row>
    <row r="105" customFormat="false" ht="12.75" hidden="false" customHeight="false" outlineLevel="0" collapsed="false">
      <c r="N105" s="10"/>
    </row>
    <row r="106" customFormat="false" ht="12.75" hidden="false" customHeight="false" outlineLevel="0" collapsed="false">
      <c r="N106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7"/>
    <col collapsed="false" customWidth="true" hidden="false" outlineLevel="0" max="12" min="12" style="1" width="10.71"/>
    <col collapsed="false" customWidth="true" hidden="false" outlineLevel="0" max="13" min="13" style="1" width="7.7"/>
    <col collapsed="false" customWidth="true" hidden="false" outlineLevel="0" max="15" min="14" style="1" width="17.7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  <col collapsed="false" customWidth="true" hidden="false" outlineLevel="0" max="19" min="19" style="1" width="8.7"/>
    <col collapsed="false" customWidth="true" hidden="false" outlineLevel="0" max="20" min="20" style="1" width="13.7"/>
  </cols>
  <sheetData>
    <row r="1" customFormat="false" ht="15.75" hidden="false" customHeight="false" outlineLevel="0" collapsed="false">
      <c r="A1" s="2" t="s">
        <v>107</v>
      </c>
    </row>
    <row r="2" customFormat="false" ht="15.75" hidden="false" customHeight="false" outlineLevel="0" collapsed="false">
      <c r="A2" s="3" t="s">
        <v>65</v>
      </c>
      <c r="D2" s="4" t="s">
        <v>66</v>
      </c>
      <c r="E2" s="5" t="n">
        <v>0.03149814</v>
      </c>
      <c r="F2" s="4" t="s">
        <v>67</v>
      </c>
      <c r="G2" s="5" t="n">
        <v>0.005903</v>
      </c>
      <c r="H2" s="6"/>
      <c r="I2" s="4" t="s">
        <v>68</v>
      </c>
      <c r="J2" s="5" t="n">
        <v>0.798</v>
      </c>
      <c r="K2" s="5"/>
      <c r="L2" s="5"/>
      <c r="M2" s="5"/>
      <c r="U2" s="7"/>
      <c r="V2" s="7"/>
      <c r="W2" s="8"/>
    </row>
    <row r="3" customFormat="false" ht="15.75" hidden="false" customHeight="false" outlineLevel="0" collapsed="false">
      <c r="A3" s="1" t="s">
        <v>1</v>
      </c>
      <c r="B3" s="1" t="s">
        <v>5</v>
      </c>
      <c r="C3" s="1" t="s">
        <v>7</v>
      </c>
      <c r="D3" s="8" t="s">
        <v>69</v>
      </c>
      <c r="E3" s="6" t="s">
        <v>108</v>
      </c>
      <c r="F3" s="6" t="s">
        <v>109</v>
      </c>
      <c r="G3" s="6" t="s">
        <v>110</v>
      </c>
      <c r="H3" s="7" t="s">
        <v>111</v>
      </c>
      <c r="I3" s="7" t="s">
        <v>112</v>
      </c>
      <c r="J3" s="6" t="s">
        <v>113</v>
      </c>
      <c r="K3" s="7" t="s">
        <v>114</v>
      </c>
      <c r="L3" s="7"/>
      <c r="M3" s="7"/>
      <c r="N3" s="7" t="s">
        <v>115</v>
      </c>
      <c r="O3" s="7" t="s">
        <v>116</v>
      </c>
      <c r="P3" s="8" t="s">
        <v>22</v>
      </c>
      <c r="R3" s="8"/>
      <c r="S3" s="8"/>
    </row>
    <row r="4" customFormat="false" ht="15.75" hidden="false" customHeight="false" outlineLevel="0" collapsed="false">
      <c r="A4" s="8" t="s">
        <v>117</v>
      </c>
      <c r="D4" s="7" t="s">
        <v>80</v>
      </c>
      <c r="E4" s="8"/>
      <c r="F4" s="8"/>
      <c r="H4" s="8"/>
      <c r="I4" s="7"/>
      <c r="J4" s="7" t="s">
        <v>118</v>
      </c>
      <c r="K4" s="7" t="s">
        <v>119</v>
      </c>
      <c r="L4" s="7" t="s">
        <v>76</v>
      </c>
      <c r="M4" s="7" t="s">
        <v>93</v>
      </c>
      <c r="N4" s="7" t="s">
        <v>120</v>
      </c>
      <c r="O4" s="7" t="s">
        <v>121</v>
      </c>
      <c r="P4" s="8"/>
      <c r="R4" s="8"/>
      <c r="S4" s="8"/>
    </row>
    <row r="5" customFormat="false" ht="15.75" hidden="false" customHeight="false" outlineLevel="0" collapsed="false">
      <c r="E5" s="8"/>
      <c r="F5" s="8"/>
      <c r="I5" s="6"/>
      <c r="K5" s="7" t="s">
        <v>122</v>
      </c>
      <c r="L5" s="7" t="s">
        <v>83</v>
      </c>
      <c r="M5" s="7"/>
      <c r="N5" s="10" t="s">
        <v>123</v>
      </c>
      <c r="O5" s="10" t="s">
        <v>124</v>
      </c>
      <c r="P5" s="8"/>
      <c r="R5" s="8"/>
      <c r="S5" s="8"/>
    </row>
    <row r="6" customFormat="false" ht="15.75" hidden="false" customHeight="false" outlineLevel="0" collapsed="false">
      <c r="D6" s="7"/>
      <c r="E6" s="8"/>
      <c r="F6" s="8"/>
      <c r="I6" s="6"/>
      <c r="J6" s="7" t="s">
        <v>125</v>
      </c>
      <c r="R6" s="8"/>
      <c r="S6" s="8"/>
    </row>
    <row r="7" customFormat="false" ht="12.75" hidden="false" customHeight="false" outlineLevel="0" collapsed="false">
      <c r="A7" s="1" t="n">
        <v>0.0150562501308741</v>
      </c>
      <c r="B7" s="1" t="n">
        <v>1.21961258429062</v>
      </c>
      <c r="C7" s="1" t="n">
        <v>-10</v>
      </c>
      <c r="D7" s="1" t="n">
        <f aca="false">B7/2*(C7^2)</f>
        <v>60.9806292145312</v>
      </c>
      <c r="E7" s="1" t="n">
        <v>0.000491056335475296</v>
      </c>
      <c r="F7" s="1" t="n">
        <v>-0.00349933717090637</v>
      </c>
      <c r="G7" s="1" t="n">
        <v>0.000805912314914167</v>
      </c>
      <c r="P7" s="1" t="s">
        <v>23</v>
      </c>
    </row>
    <row r="8" customFormat="false" ht="12.75" hidden="false" customHeight="false" outlineLevel="0" collapsed="false">
      <c r="A8" s="1" t="n">
        <v>0.0920437508000759</v>
      </c>
      <c r="B8" s="1" t="n">
        <v>1.21779733451431</v>
      </c>
      <c r="C8" s="1" t="n">
        <v>40.0538693058428</v>
      </c>
      <c r="D8" s="1" t="n">
        <f aca="false">B8/2*(C8^2)</f>
        <v>976.863710458476</v>
      </c>
      <c r="E8" s="1" t="n">
        <v>0.00503132877084659</v>
      </c>
      <c r="F8" s="1" t="n">
        <v>0.765786193340984</v>
      </c>
      <c r="G8" s="1" t="n">
        <v>0.0112338439319283</v>
      </c>
      <c r="H8" s="1" t="n">
        <f aca="false">SIN(A8*PI()/180)</f>
        <v>0.00160646581636929</v>
      </c>
      <c r="I8" s="1" t="n">
        <f aca="false">COS(A8*PI()/180)</f>
        <v>0.999998709632958</v>
      </c>
      <c r="J8" s="1" t="n">
        <f aca="false">-E8*I8+F8*H8</f>
        <v>-0.00380111293633591</v>
      </c>
      <c r="K8" s="1" t="n">
        <f aca="false">-G8</f>
        <v>-0.0112338439319283</v>
      </c>
      <c r="L8" s="1" t="n">
        <v>0.03149814</v>
      </c>
      <c r="M8" s="1" t="n">
        <v>0.798</v>
      </c>
      <c r="N8" s="1" t="n">
        <f aca="false">J8/(D8*L8*M8)</f>
        <v>-0.000154806430431175</v>
      </c>
      <c r="O8" s="1" t="n">
        <f aca="false">K8/(D8*L8*M8)</f>
        <v>-0.00045751634014829</v>
      </c>
      <c r="P8" s="1" t="s">
        <v>24</v>
      </c>
    </row>
    <row r="9" customFormat="false" ht="12.75" hidden="false" customHeight="false" outlineLevel="0" collapsed="false">
      <c r="A9" s="1" t="n">
        <v>-4.83948191706644</v>
      </c>
      <c r="B9" s="1" t="n">
        <v>1.21698727237484</v>
      </c>
      <c r="C9" s="1" t="n">
        <v>40.0823158467991</v>
      </c>
      <c r="D9" s="1" t="n">
        <f aca="false">B9/2*(C9^2)</f>
        <v>977.601034505836</v>
      </c>
      <c r="E9" s="1" t="n">
        <v>0.0394605399051425</v>
      </c>
      <c r="F9" s="1" t="n">
        <v>0.817202027067566</v>
      </c>
      <c r="G9" s="1" t="n">
        <v>-0.210026043814374</v>
      </c>
      <c r="H9" s="1" t="n">
        <f aca="false">SIN(A9*PI()/180)</f>
        <v>-0.084364496125126</v>
      </c>
      <c r="I9" s="1" t="n">
        <f aca="false">COS(A9*PI()/180)</f>
        <v>0.996434961145761</v>
      </c>
      <c r="J9" s="1" t="n">
        <f aca="false">-E9*I9+F9*H9</f>
        <v>-0.108262698793158</v>
      </c>
      <c r="K9" s="1" t="n">
        <f aca="false">-G9</f>
        <v>0.210026043814374</v>
      </c>
      <c r="L9" s="1" t="n">
        <v>0.03149814</v>
      </c>
      <c r="M9" s="1" t="n">
        <v>0.798</v>
      </c>
      <c r="N9" s="1" t="n">
        <f aca="false">J9/(D9*L9*M9)</f>
        <v>-0.00440584684529276</v>
      </c>
      <c r="O9" s="1" t="n">
        <f aca="false">K9/(D9*L9*M9)</f>
        <v>0.00854719670656646</v>
      </c>
      <c r="P9" s="1" t="s">
        <v>25</v>
      </c>
    </row>
    <row r="10" customFormat="false" ht="12.75" hidden="false" customHeight="false" outlineLevel="0" collapsed="false">
      <c r="A10" s="1" t="n">
        <v>-9.88295821090607</v>
      </c>
      <c r="B10" s="1" t="n">
        <v>1.21645225028306</v>
      </c>
      <c r="C10" s="1" t="n">
        <v>40.0795717010133</v>
      </c>
      <c r="D10" s="1" t="n">
        <f aca="false">B10/2*(C10^2)</f>
        <v>977.037458295058</v>
      </c>
      <c r="E10" s="1" t="n">
        <v>0.0654587733760499</v>
      </c>
      <c r="F10" s="1" t="n">
        <v>0.872365308113457</v>
      </c>
      <c r="G10" s="1" t="n">
        <v>-0.462906186267268</v>
      </c>
      <c r="H10" s="1" t="n">
        <f aca="false">SIN(A10*PI()/180)</f>
        <v>-0.171636086361009</v>
      </c>
      <c r="I10" s="1" t="n">
        <f aca="false">COS(A10*PI()/180)</f>
        <v>0.985160420367504</v>
      </c>
      <c r="J10" s="1" t="n">
        <f aca="false">-E10*I10+F10*H10</f>
        <v>-0.2142167600576</v>
      </c>
      <c r="K10" s="1" t="n">
        <f aca="false">-G10</f>
        <v>0.462906186267268</v>
      </c>
      <c r="L10" s="1" t="n">
        <v>0.03149814</v>
      </c>
      <c r="M10" s="1" t="n">
        <v>0.798</v>
      </c>
      <c r="N10" s="1" t="n">
        <f aca="false">J10/(D10*L10*M10)</f>
        <v>-0.00872277021322437</v>
      </c>
      <c r="O10" s="1" t="n">
        <f aca="false">K10/(D10*L10*M10)</f>
        <v>0.0188492454652181</v>
      </c>
      <c r="P10" s="1" t="s">
        <v>26</v>
      </c>
    </row>
    <row r="11" customFormat="false" ht="12.75" hidden="false" customHeight="false" outlineLevel="0" collapsed="false">
      <c r="A11" s="1" t="n">
        <v>0.0069712500605965</v>
      </c>
      <c r="B11" s="1" t="n">
        <v>1.21604465476667</v>
      </c>
      <c r="C11" s="1" t="n">
        <v>40.0576648211022</v>
      </c>
      <c r="D11" s="1" t="n">
        <f aca="false">B11/2*(C11^2)</f>
        <v>975.64266552716</v>
      </c>
      <c r="E11" s="1" t="n">
        <v>0.00568010605534306</v>
      </c>
      <c r="F11" s="1" t="n">
        <v>0.770352906567413</v>
      </c>
      <c r="G11" s="1" t="n">
        <v>0.00904631651379168</v>
      </c>
      <c r="H11" s="1" t="n">
        <f aca="false">SIN(A11*PI()/180)</f>
        <v>0.000121671266237062</v>
      </c>
      <c r="I11" s="1" t="n">
        <f aca="false">COS(A11*PI()/180)</f>
        <v>0.999999992598052</v>
      </c>
      <c r="J11" s="1" t="n">
        <f aca="false">-E11*I11+F11*H11</f>
        <v>-0.00558637619970775</v>
      </c>
      <c r="K11" s="1" t="n">
        <f aca="false">-G11</f>
        <v>-0.00904631651379168</v>
      </c>
      <c r="L11" s="1" t="n">
        <v>0.03149814</v>
      </c>
      <c r="M11" s="1" t="n">
        <v>0.798</v>
      </c>
      <c r="N11" s="1" t="n">
        <f aca="false">J11/(D11*L11*M11)</f>
        <v>-0.000227798885187779</v>
      </c>
      <c r="O11" s="1" t="n">
        <f aca="false">K11/(D11*L11*M11)</f>
        <v>-0.000368886867484031</v>
      </c>
      <c r="P11" s="1" t="s">
        <v>24</v>
      </c>
    </row>
    <row r="12" customFormat="false" ht="12.75" hidden="false" customHeight="false" outlineLevel="0" collapsed="false">
      <c r="A12" s="1" t="n">
        <v>4.95619879308098</v>
      </c>
      <c r="B12" s="1" t="n">
        <v>1.21582094608916</v>
      </c>
      <c r="C12" s="1" t="n">
        <v>40.1086901661175</v>
      </c>
      <c r="D12" s="1" t="n">
        <f aca="false">B12/2*(C12^2)</f>
        <v>977.949849677425</v>
      </c>
      <c r="E12" s="1" t="n">
        <v>-0.0253205529900966</v>
      </c>
      <c r="F12" s="1" t="n">
        <v>0.762462760025571</v>
      </c>
      <c r="G12" s="1" t="n">
        <v>0.229819281524979</v>
      </c>
      <c r="H12" s="1" t="n">
        <f aca="false">SIN(A12*PI()/180)</f>
        <v>0.0863941511360991</v>
      </c>
      <c r="I12" s="1" t="n">
        <f aca="false">COS(A12*PI()/180)</f>
        <v>0.996261035396584</v>
      </c>
      <c r="J12" s="1" t="n">
        <f aca="false">-E12*I12+F12*H12</f>
        <v>0.0910982032640241</v>
      </c>
      <c r="K12" s="1" t="n">
        <f aca="false">-G12</f>
        <v>-0.229819281524979</v>
      </c>
      <c r="L12" s="1" t="n">
        <v>0.03149814</v>
      </c>
      <c r="M12" s="1" t="n">
        <v>0.798</v>
      </c>
      <c r="N12" s="1" t="n">
        <f aca="false">J12/(D12*L12*M12)</f>
        <v>0.00370600010118807</v>
      </c>
      <c r="O12" s="1" t="n">
        <f aca="false">K12/(D12*L12*M12)</f>
        <v>-0.00934936420335409</v>
      </c>
      <c r="P12" s="1" t="s">
        <v>27</v>
      </c>
    </row>
    <row r="13" customFormat="false" ht="12.75" hidden="false" customHeight="false" outlineLevel="0" collapsed="false">
      <c r="A13" s="1" t="n">
        <v>10.00650571198</v>
      </c>
      <c r="B13" s="1" t="n">
        <v>1.21559995369481</v>
      </c>
      <c r="C13" s="1" t="n">
        <v>40.0755675510222</v>
      </c>
      <c r="D13" s="1" t="n">
        <f aca="false">B13/2*(C13^2)</f>
        <v>976.157830231061</v>
      </c>
      <c r="E13" s="1" t="n">
        <v>-0.0538724027416715</v>
      </c>
      <c r="F13" s="1" t="n">
        <v>0.817272226089547</v>
      </c>
      <c r="G13" s="1" t="n">
        <v>0.479475821131607</v>
      </c>
      <c r="H13" s="1" t="n">
        <f aca="false">SIN(A13*PI()/180)</f>
        <v>0.173759997621221</v>
      </c>
      <c r="I13" s="1" t="n">
        <f aca="false">COS(A13*PI()/180)</f>
        <v>0.984788029591482</v>
      </c>
      <c r="J13" s="1" t="n">
        <f aca="false">-E13*I13+F13*H13</f>
        <v>0.195062117406539</v>
      </c>
      <c r="K13" s="1" t="n">
        <f aca="false">-G13</f>
        <v>-0.479475821131607</v>
      </c>
      <c r="L13" s="1" t="n">
        <v>0.03149814</v>
      </c>
      <c r="M13" s="1" t="n">
        <v>0.798</v>
      </c>
      <c r="N13" s="1" t="n">
        <f aca="false">J13/(D13*L13*M13)</f>
        <v>0.00794996270963853</v>
      </c>
      <c r="O13" s="1" t="n">
        <f aca="false">K13/(D13*L13*M13)</f>
        <v>-0.0195415437341183</v>
      </c>
      <c r="P13" s="1" t="s">
        <v>28</v>
      </c>
    </row>
    <row r="14" customFormat="false" ht="12.75" hidden="false" customHeight="false" outlineLevel="0" collapsed="false">
      <c r="A14" s="1" t="n">
        <v>20.0885514246166</v>
      </c>
      <c r="B14" s="1" t="n">
        <v>1.21533661525923</v>
      </c>
      <c r="C14" s="1" t="n">
        <v>40.0893267300353</v>
      </c>
      <c r="D14" s="1" t="n">
        <f aca="false">B14/2*(C14^2)</f>
        <v>976.616622782989</v>
      </c>
      <c r="E14" s="1" t="n">
        <v>-0.0828133540503703</v>
      </c>
      <c r="F14" s="1" t="n">
        <v>1.0252587587594</v>
      </c>
      <c r="G14" s="1" t="n">
        <v>1.01977140191803</v>
      </c>
      <c r="H14" s="1" t="n">
        <f aca="false">SIN(A14*PI()/180)</f>
        <v>0.343472042293682</v>
      </c>
      <c r="I14" s="1" t="n">
        <f aca="false">COS(A14*PI()/180)</f>
        <v>0.93916290182407</v>
      </c>
      <c r="J14" s="1" t="n">
        <f aca="false">-E14*I14+F14*H14</f>
        <v>0.429922949650306</v>
      </c>
      <c r="K14" s="1" t="n">
        <f aca="false">-G14</f>
        <v>-1.01977140191803</v>
      </c>
      <c r="L14" s="1" t="n">
        <v>0.03149814</v>
      </c>
      <c r="M14" s="1" t="n">
        <v>0.798</v>
      </c>
      <c r="N14" s="1" t="n">
        <f aca="false">J14/(D14*L14*M14)</f>
        <v>0.0175137326711179</v>
      </c>
      <c r="O14" s="1" t="n">
        <f aca="false">K14/(D14*L14*M14)</f>
        <v>-0.0415423362101758</v>
      </c>
      <c r="P14" s="1" t="s">
        <v>29</v>
      </c>
    </row>
    <row r="15" customFormat="false" ht="12.75" hidden="false" customHeight="false" outlineLevel="0" collapsed="false">
      <c r="A15" s="1" t="n">
        <v>30.1367327619588</v>
      </c>
      <c r="B15" s="1" t="n">
        <v>1.21522928391095</v>
      </c>
      <c r="C15" s="1" t="n">
        <v>40.0623673402918</v>
      </c>
      <c r="D15" s="1" t="n">
        <f aca="false">B15/2*(C15^2)</f>
        <v>975.217415289687</v>
      </c>
      <c r="E15" s="1" t="n">
        <v>0.0546069278548637</v>
      </c>
      <c r="F15" s="1" t="n">
        <v>0.945384251052398</v>
      </c>
      <c r="G15" s="1" t="n">
        <v>1.43765135184908</v>
      </c>
      <c r="H15" s="1" t="n">
        <f aca="false">SIN(A15*PI()/180)</f>
        <v>0.502065289241323</v>
      </c>
      <c r="I15" s="1" t="n">
        <f aca="false">COS(A15*PI()/180)</f>
        <v>0.864829720429997</v>
      </c>
      <c r="J15" s="1" t="n">
        <f aca="false">-E15*I15+F15*H15</f>
        <v>0.427418923298551</v>
      </c>
      <c r="K15" s="1" t="n">
        <f aca="false">-G15</f>
        <v>-1.43765135184908</v>
      </c>
      <c r="L15" s="1" t="n">
        <v>0.03149814</v>
      </c>
      <c r="M15" s="1" t="n">
        <v>0.798</v>
      </c>
      <c r="N15" s="1" t="n">
        <f aca="false">J15/(D15*L15*M15)</f>
        <v>0.0174367081038821</v>
      </c>
      <c r="O15" s="1" t="n">
        <f aca="false">K15/(D15*L15*M15)</f>
        <v>-0.0586495019543954</v>
      </c>
      <c r="P15" s="1" t="s">
        <v>30</v>
      </c>
    </row>
    <row r="16" customFormat="false" ht="12.75" hidden="false" customHeight="false" outlineLevel="0" collapsed="false">
      <c r="A16" s="1" t="n">
        <v>39.9938384726402</v>
      </c>
      <c r="B16" s="1" t="n">
        <v>1.21511351505524</v>
      </c>
      <c r="C16" s="1" t="n">
        <v>40.0375370703161</v>
      </c>
      <c r="D16" s="1" t="n">
        <f aca="false">B16/2*(C16^2)</f>
        <v>973.916140169161</v>
      </c>
      <c r="E16" s="1" t="n">
        <v>0.16593898230115</v>
      </c>
      <c r="F16" s="1" t="n">
        <v>1.05387404860392</v>
      </c>
      <c r="G16" s="1" t="n">
        <v>1.67189698975906</v>
      </c>
      <c r="H16" s="1" t="n">
        <f aca="false">SIN(A16*PI()/180)</f>
        <v>0.642705226362969</v>
      </c>
      <c r="I16" s="1" t="n">
        <f aca="false">COS(A16*PI()/180)</f>
        <v>0.766113563387129</v>
      </c>
      <c r="J16" s="1" t="n">
        <f aca="false">-E16*I16+F16*H16</f>
        <v>0.550202253930475</v>
      </c>
      <c r="K16" s="1" t="n">
        <f aca="false">-G16</f>
        <v>-1.67189698975906</v>
      </c>
      <c r="L16" s="1" t="n">
        <v>0.03149814</v>
      </c>
      <c r="M16" s="1" t="n">
        <v>0.798</v>
      </c>
      <c r="N16" s="1" t="n">
        <f aca="false">J16/(D16*L16*M16)</f>
        <v>0.0224756883566038</v>
      </c>
      <c r="O16" s="1" t="n">
        <f aca="false">K16/(D16*L16*M16)</f>
        <v>-0.0682967680298106</v>
      </c>
      <c r="P16" s="1" t="s">
        <v>31</v>
      </c>
    </row>
    <row r="17" customFormat="false" ht="12.75" hidden="false" customHeight="false" outlineLevel="0" collapsed="false">
      <c r="A17" s="1" t="n">
        <v>50.0327048099015</v>
      </c>
      <c r="B17" s="1" t="n">
        <v>1.21497212486314</v>
      </c>
      <c r="C17" s="1" t="n">
        <v>40.0280084885321</v>
      </c>
      <c r="D17" s="1" t="n">
        <f aca="false">B17/2*(C17^2)</f>
        <v>973.339357761441</v>
      </c>
      <c r="E17" s="1" t="n">
        <v>-0.255290455400452</v>
      </c>
      <c r="F17" s="1" t="n">
        <v>1.53839986214652</v>
      </c>
      <c r="G17" s="1" t="n">
        <v>1.63353843232873</v>
      </c>
      <c r="H17" s="1" t="n">
        <f aca="false">SIN(A17*PI()/180)</f>
        <v>0.766411225721703</v>
      </c>
      <c r="I17" s="1" t="n">
        <f aca="false">COS(A17*PI()/180)</f>
        <v>0.642350241758931</v>
      </c>
      <c r="J17" s="1" t="n">
        <f aca="false">-E17*I17+F17*H17</f>
        <v>1.34303280974304</v>
      </c>
      <c r="K17" s="1" t="n">
        <f aca="false">-G17</f>
        <v>-1.63353843232873</v>
      </c>
      <c r="L17" s="1" t="n">
        <v>0.03149814</v>
      </c>
      <c r="M17" s="1" t="n">
        <v>0.798</v>
      </c>
      <c r="N17" s="1" t="n">
        <f aca="false">J17/(D17*L17*M17)</f>
        <v>0.0548952209372215</v>
      </c>
      <c r="O17" s="1" t="n">
        <f aca="false">K17/(D17*L17*M17)</f>
        <v>-0.0667693689250115</v>
      </c>
      <c r="P17" s="1" t="s">
        <v>32</v>
      </c>
    </row>
    <row r="18" customFormat="false" ht="12.75" hidden="false" customHeight="false" outlineLevel="0" collapsed="false">
      <c r="A18" s="1" t="n">
        <v>60.0243455217523</v>
      </c>
      <c r="B18" s="1" t="n">
        <v>1.2148688394772</v>
      </c>
      <c r="C18" s="1" t="n">
        <v>39.9993699621132</v>
      </c>
      <c r="D18" s="1" t="n">
        <f aca="false">B18/2*(C18^2)</f>
        <v>971.864455287028</v>
      </c>
      <c r="E18" s="1" t="n">
        <v>-1.12854543532014</v>
      </c>
      <c r="F18" s="1" t="n">
        <v>1.94613666033275</v>
      </c>
      <c r="G18" s="1" t="n">
        <v>1.2950436708089</v>
      </c>
      <c r="H18" s="1" t="n">
        <f aca="false">SIN(A18*PI()/180)</f>
        <v>0.866237780354775</v>
      </c>
      <c r="I18" s="1" t="n">
        <f aca="false">COS(A18*PI()/180)</f>
        <v>0.499631972441749</v>
      </c>
      <c r="J18" s="1" t="n">
        <f aca="false">-E18*I18+F18*H18</f>
        <v>2.24967448275283</v>
      </c>
      <c r="K18" s="1" t="n">
        <f aca="false">-G18</f>
        <v>-1.2950436708089</v>
      </c>
      <c r="L18" s="1" t="n">
        <v>0.03149814</v>
      </c>
      <c r="M18" s="1" t="n">
        <v>0.798</v>
      </c>
      <c r="N18" s="1" t="n">
        <f aca="false">J18/(D18*L18*M18)</f>
        <v>0.0920929072598516</v>
      </c>
      <c r="O18" s="1" t="n">
        <f aca="false">K18/(D18*L18*M18)</f>
        <v>-0.0530140416258457</v>
      </c>
      <c r="P18" s="1" t="s">
        <v>33</v>
      </c>
    </row>
    <row r="19" customFormat="false" ht="12.75" hidden="false" customHeight="false" outlineLevel="0" collapsed="false">
      <c r="A19" s="1" t="n">
        <v>70.0150374835948</v>
      </c>
      <c r="B19" s="1" t="n">
        <v>1.21470586015199</v>
      </c>
      <c r="C19" s="1" t="n">
        <v>39.9891678271492</v>
      </c>
      <c r="D19" s="1" t="n">
        <f aca="false">B19/2*(C19^2)</f>
        <v>971.238443232334</v>
      </c>
      <c r="E19" s="1" t="n">
        <v>-1.79657852878877</v>
      </c>
      <c r="F19" s="1" t="n">
        <v>1.85993190076447</v>
      </c>
      <c r="G19" s="1" t="n">
        <v>0.940222042412963</v>
      </c>
      <c r="H19" s="1" t="n">
        <f aca="false">SIN(A19*PI()/180)</f>
        <v>0.939782352838844</v>
      </c>
      <c r="I19" s="1" t="n">
        <f aca="false">COS(A19*PI()/180)</f>
        <v>0.341773505837837</v>
      </c>
      <c r="J19" s="1" t="n">
        <f aca="false">-E19*I19+F19*H19</f>
        <v>2.36195412011758</v>
      </c>
      <c r="K19" s="1" t="n">
        <f aca="false">-G19</f>
        <v>-0.940222042412963</v>
      </c>
      <c r="L19" s="1" t="n">
        <v>0.03149814</v>
      </c>
      <c r="M19" s="1" t="n">
        <v>0.798</v>
      </c>
      <c r="N19" s="1" t="n">
        <f aca="false">J19/(D19*L19*M19)</f>
        <v>0.0967515191597133</v>
      </c>
      <c r="O19" s="1" t="n">
        <f aca="false">K19/(D19*L19*M19)</f>
        <v>-0.0385138348692286</v>
      </c>
      <c r="P19" s="1" t="s">
        <v>34</v>
      </c>
    </row>
    <row r="20" customFormat="false" ht="12.75" hidden="false" customHeight="false" outlineLevel="0" collapsed="false">
      <c r="A20" s="1" t="n">
        <v>79.9562463200072</v>
      </c>
      <c r="B20" s="1" t="n">
        <v>1.21459746810829</v>
      </c>
      <c r="C20" s="1" t="n">
        <v>39.9215333905268</v>
      </c>
      <c r="D20" s="1" t="n">
        <f aca="false">B20/2*(C20^2)</f>
        <v>967.869499822397</v>
      </c>
      <c r="E20" s="1" t="n">
        <v>-2.02487227119034</v>
      </c>
      <c r="F20" s="1" t="n">
        <v>1.41638105312806</v>
      </c>
      <c r="G20" s="1" t="n">
        <v>0.558062854042277</v>
      </c>
      <c r="H20" s="1" t="n">
        <f aca="false">SIN(A20*PI()/180)</f>
        <v>0.984674860180051</v>
      </c>
      <c r="I20" s="1" t="n">
        <f aca="false">COS(A20*PI()/180)</f>
        <v>0.174400171242452</v>
      </c>
      <c r="J20" s="1" t="n">
        <f aca="false">-E20*I20+F20*H20</f>
        <v>1.74781288629023</v>
      </c>
      <c r="K20" s="1" t="n">
        <f aca="false">-G20</f>
        <v>-0.558062854042277</v>
      </c>
      <c r="L20" s="1" t="n">
        <v>0.03149814</v>
      </c>
      <c r="M20" s="1" t="n">
        <v>0.798</v>
      </c>
      <c r="N20" s="1" t="n">
        <f aca="false">J20/(D20*L20*M20)</f>
        <v>0.0718439715776753</v>
      </c>
      <c r="O20" s="1" t="n">
        <f aca="false">K20/(D20*L20*M20)</f>
        <v>-0.0229392128521657</v>
      </c>
      <c r="P20" s="1" t="s">
        <v>35</v>
      </c>
    </row>
    <row r="21" customFormat="false" ht="12.75" hidden="false" customHeight="false" outlineLevel="0" collapsed="false">
      <c r="A21" s="1" t="n">
        <v>89.8935626563858</v>
      </c>
      <c r="B21" s="1" t="n">
        <v>1.21453642519676</v>
      </c>
      <c r="C21" s="1" t="n">
        <v>39.9274859043587</v>
      </c>
      <c r="D21" s="1" t="n">
        <f aca="false">B21/2*(C21^2)</f>
        <v>968.109492932383</v>
      </c>
      <c r="E21" s="1" t="n">
        <v>-2.23334149917834</v>
      </c>
      <c r="F21" s="1" t="n">
        <v>1.0044497038494</v>
      </c>
      <c r="G21" s="1" t="n">
        <v>-0.0840823767897673</v>
      </c>
      <c r="H21" s="1" t="n">
        <f aca="false">SIN(A21*PI()/180)</f>
        <v>0.999998274509117</v>
      </c>
      <c r="I21" s="1" t="n">
        <f aca="false">COS(A21*PI()/180)</f>
        <v>0.00185768102467362</v>
      </c>
      <c r="J21" s="1" t="n">
        <f aca="false">-E21*I21+F21*H21</f>
        <v>1.00859680680523</v>
      </c>
      <c r="K21" s="1" t="n">
        <f aca="false">-G21</f>
        <v>0.0840823767897673</v>
      </c>
      <c r="L21" s="1" t="n">
        <v>0.03149814</v>
      </c>
      <c r="M21" s="1" t="n">
        <v>0.798</v>
      </c>
      <c r="N21" s="1" t="n">
        <f aca="false">J21/(D21*L21*M21)</f>
        <v>0.0414481651618924</v>
      </c>
      <c r="O21" s="1" t="n">
        <f aca="false">K21/(D21*L21*M21)</f>
        <v>0.00345535521912447</v>
      </c>
      <c r="P21" s="1" t="s">
        <v>36</v>
      </c>
    </row>
    <row r="22" customFormat="false" ht="12.75" hidden="false" customHeight="false" outlineLevel="0" collapsed="false">
      <c r="A22" s="1" t="n">
        <v>99.886860868251</v>
      </c>
      <c r="B22" s="1" t="n">
        <v>1.21444955771755</v>
      </c>
      <c r="C22" s="1" t="n">
        <v>39.9323103321323</v>
      </c>
      <c r="D22" s="1" t="n">
        <f aca="false">B22/2*(C22^2)</f>
        <v>968.274200923714</v>
      </c>
      <c r="E22" s="1" t="n">
        <v>-2.52696936237546</v>
      </c>
      <c r="F22" s="1" t="n">
        <v>0.597920301696272</v>
      </c>
      <c r="G22" s="1" t="n">
        <v>-0.762926240092842</v>
      </c>
      <c r="H22" s="1" t="n">
        <f aca="false">SIN(A22*PI()/180)</f>
        <v>0.985148727223975</v>
      </c>
      <c r="I22" s="1" t="n">
        <f aca="false">COS(A22*PI()/180)</f>
        <v>-0.17170318939665</v>
      </c>
      <c r="J22" s="1" t="n">
        <f aca="false">-E22*I22+F22*H22</f>
        <v>0.155151725169972</v>
      </c>
      <c r="K22" s="1" t="n">
        <f aca="false">-G22</f>
        <v>0.762926240092842</v>
      </c>
      <c r="L22" s="1" t="n">
        <v>0.03149814</v>
      </c>
      <c r="M22" s="1" t="n">
        <v>0.798</v>
      </c>
      <c r="N22" s="1" t="n">
        <f aca="false">J22/(D22*L22*M22)</f>
        <v>0.00637485701430601</v>
      </c>
      <c r="O22" s="1" t="n">
        <f aca="false">K22/(D22*L22*M22)</f>
        <v>0.0313470294173387</v>
      </c>
      <c r="P22" s="1" t="s">
        <v>37</v>
      </c>
    </row>
    <row r="23" customFormat="false" ht="12.75" hidden="false" customHeight="false" outlineLevel="0" collapsed="false">
      <c r="A23" s="1" t="n">
        <v>109.87716283009</v>
      </c>
      <c r="B23" s="1" t="n">
        <v>1.21442865681645</v>
      </c>
      <c r="C23" s="1" t="n">
        <v>39.9864180781567</v>
      </c>
      <c r="D23" s="1" t="n">
        <f aca="false">B23/2*(C23^2)</f>
        <v>970.883266461089</v>
      </c>
      <c r="E23" s="1" t="n">
        <v>-2.43715595566039</v>
      </c>
      <c r="F23" s="1" t="n">
        <v>0.275762267661049</v>
      </c>
      <c r="G23" s="1" t="n">
        <v>-1.28283514753031</v>
      </c>
      <c r="H23" s="1" t="n">
        <f aca="false">SIN(A23*PI()/180)</f>
        <v>0.940423722092356</v>
      </c>
      <c r="I23" s="1" t="n">
        <f aca="false">COS(A23*PI()/180)</f>
        <v>-0.340004739563966</v>
      </c>
      <c r="J23" s="1" t="n">
        <f aca="false">-E23*I23+F23*H23</f>
        <v>-0.569311197814649</v>
      </c>
      <c r="K23" s="1" t="n">
        <f aca="false">-G23</f>
        <v>1.28283514753031</v>
      </c>
      <c r="L23" s="1" t="n">
        <v>0.03149814</v>
      </c>
      <c r="M23" s="1" t="n">
        <v>0.798</v>
      </c>
      <c r="N23" s="1" t="n">
        <f aca="false">J23/(D23*L23*M23)</f>
        <v>-0.0233289348248576</v>
      </c>
      <c r="O23" s="1" t="n">
        <f aca="false">K23/(D23*L23*M23)</f>
        <v>0.0525673439458932</v>
      </c>
      <c r="P23" s="1" t="s">
        <v>38</v>
      </c>
    </row>
    <row r="24" customFormat="false" ht="12.75" hidden="false" customHeight="false" outlineLevel="0" collapsed="false">
      <c r="A24" s="1" t="n">
        <v>119.882305417058</v>
      </c>
      <c r="B24" s="1" t="n">
        <v>1.21429892472754</v>
      </c>
      <c r="C24" s="1" t="n">
        <v>40.0268828610634</v>
      </c>
      <c r="D24" s="1" t="n">
        <f aca="false">B24/2*(C24^2)</f>
        <v>972.745331733114</v>
      </c>
      <c r="E24" s="1" t="n">
        <v>-2.23128430918914</v>
      </c>
      <c r="F24" s="1" t="n">
        <v>-0.123409872150579</v>
      </c>
      <c r="G24" s="1" t="n">
        <v>-1.69268182461499</v>
      </c>
      <c r="H24" s="1" t="n">
        <f aca="false">SIN(A24*PI()/180)</f>
        <v>0.867050654929573</v>
      </c>
      <c r="I24" s="1" t="n">
        <f aca="false">COS(A24*PI()/180)</f>
        <v>-0.498219993362569</v>
      </c>
      <c r="J24" s="1" t="n">
        <f aca="false">-E24*I24+F24*H24</f>
        <v>-1.21867306418715</v>
      </c>
      <c r="K24" s="1" t="n">
        <f aca="false">-G24</f>
        <v>1.69268182461499</v>
      </c>
      <c r="L24" s="1" t="n">
        <v>0.03149814</v>
      </c>
      <c r="M24" s="1" t="n">
        <v>0.798</v>
      </c>
      <c r="N24" s="1" t="n">
        <f aca="false">J24/(D24*L24*M24)</f>
        <v>-0.0498425503906303</v>
      </c>
      <c r="O24" s="1" t="n">
        <f aca="false">K24/(D24*L24*M24)</f>
        <v>0.069229050528781</v>
      </c>
      <c r="P24" s="1" t="s">
        <v>39</v>
      </c>
    </row>
    <row r="25" customFormat="false" ht="12.75" hidden="false" customHeight="false" outlineLevel="0" collapsed="false">
      <c r="A25" s="1" t="n">
        <v>129.864123003824</v>
      </c>
      <c r="B25" s="1" t="n">
        <v>1.2141674182208</v>
      </c>
      <c r="C25" s="1" t="n">
        <v>39.9995091212864</v>
      </c>
      <c r="D25" s="1" t="n">
        <f aca="false">B25/2*(C25^2)</f>
        <v>971.31009436531</v>
      </c>
      <c r="E25" s="1" t="n">
        <v>-1.92191724434693</v>
      </c>
      <c r="F25" s="1" t="n">
        <v>-0.552019984325659</v>
      </c>
      <c r="G25" s="1" t="n">
        <v>-1.78372406474641</v>
      </c>
      <c r="H25" s="1" t="n">
        <f aca="false">SIN(A25*PI()/180)</f>
        <v>0.767566659001816</v>
      </c>
      <c r="I25" s="1" t="n">
        <f aca="false">COS(A25*PI()/180)</f>
        <v>-0.640969128733038</v>
      </c>
      <c r="J25" s="1" t="n">
        <f aca="false">-E25*I25+F25*H25</f>
        <v>-1.65560175667713</v>
      </c>
      <c r="K25" s="1" t="n">
        <f aca="false">-G25</f>
        <v>1.78372406474641</v>
      </c>
      <c r="L25" s="1" t="n">
        <v>0.03149814</v>
      </c>
      <c r="M25" s="1" t="n">
        <v>0.798</v>
      </c>
      <c r="N25" s="1" t="n">
        <f aca="false">J25/(D25*L25*M25)</f>
        <v>-0.0678125656593504</v>
      </c>
      <c r="O25" s="1" t="n">
        <f aca="false">K25/(D25*L25*M25)</f>
        <v>0.0730603871196351</v>
      </c>
      <c r="P25" s="1" t="s">
        <v>40</v>
      </c>
    </row>
    <row r="26" customFormat="false" ht="12.75" hidden="false" customHeight="false" outlineLevel="0" collapsed="false">
      <c r="A26" s="1" t="n">
        <v>139.858894965702</v>
      </c>
      <c r="B26" s="1" t="n">
        <v>1.21409038078002</v>
      </c>
      <c r="C26" s="1" t="n">
        <v>40.0305035725317</v>
      </c>
      <c r="D26" s="1" t="n">
        <f aca="false">B26/2*(C26^2)</f>
        <v>972.754233219707</v>
      </c>
      <c r="E26" s="1" t="n">
        <v>-1.26105724602736</v>
      </c>
      <c r="F26" s="1" t="n">
        <v>-0.595441261920365</v>
      </c>
      <c r="G26" s="1" t="n">
        <v>-1.67883734321455</v>
      </c>
      <c r="H26" s="1" t="n">
        <f aca="false">SIN(A26*PI()/180)</f>
        <v>0.644672232477836</v>
      </c>
      <c r="I26" s="1" t="n">
        <f aca="false">COS(A26*PI()/180)</f>
        <v>-0.764459098102733</v>
      </c>
      <c r="J26" s="1" t="n">
        <f aca="false">-E26*I26+F26*H26</f>
        <v>-1.34789113258562</v>
      </c>
      <c r="K26" s="1" t="n">
        <f aca="false">-G26</f>
        <v>1.67883734321455</v>
      </c>
      <c r="L26" s="1" t="n">
        <v>0.03149814</v>
      </c>
      <c r="M26" s="1" t="n">
        <v>0.798</v>
      </c>
      <c r="N26" s="1" t="n">
        <f aca="false">J26/(D26*L26*M26)</f>
        <v>-0.0551269400290036</v>
      </c>
      <c r="O26" s="1" t="n">
        <f aca="false">K26/(D26*L26*M26)</f>
        <v>0.068662196300903</v>
      </c>
      <c r="P26" s="1" t="s">
        <v>41</v>
      </c>
    </row>
    <row r="27" customFormat="false" ht="12.75" hidden="false" customHeight="false" outlineLevel="0" collapsed="false">
      <c r="A27" s="1" t="n">
        <v>149.855217552593</v>
      </c>
      <c r="B27" s="1" t="n">
        <v>1.21400213133703</v>
      </c>
      <c r="C27" s="1" t="n">
        <v>40.0760783257388</v>
      </c>
      <c r="D27" s="1" t="n">
        <f aca="false">B27/2*(C27^2)</f>
        <v>974.899588321982</v>
      </c>
      <c r="E27" s="1" t="n">
        <v>-0.727720965468229</v>
      </c>
      <c r="F27" s="1" t="n">
        <v>-0.502740516114826</v>
      </c>
      <c r="G27" s="1" t="n">
        <v>-1.41130449627154</v>
      </c>
      <c r="H27" s="1" t="n">
        <f aca="false">SIN(A27*PI()/180)</f>
        <v>0.502186787253077</v>
      </c>
      <c r="I27" s="1" t="n">
        <f aca="false">COS(A27*PI()/180)</f>
        <v>-0.864759174977886</v>
      </c>
      <c r="J27" s="1" t="n">
        <f aca="false">-E27*I27+F27*H27</f>
        <v>-0.881773026322074</v>
      </c>
      <c r="K27" s="1" t="n">
        <f aca="false">-G27</f>
        <v>1.41130449627154</v>
      </c>
      <c r="L27" s="1" t="n">
        <v>0.03149814</v>
      </c>
      <c r="M27" s="1" t="n">
        <v>0.798</v>
      </c>
      <c r="N27" s="1" t="n">
        <f aca="false">J27/(D27*L27*M27)</f>
        <v>-0.0359839738248422</v>
      </c>
      <c r="O27" s="1" t="n">
        <f aca="false">K27/(D27*L27*M27)</f>
        <v>0.0575934424582496</v>
      </c>
      <c r="P27" s="1" t="s">
        <v>42</v>
      </c>
    </row>
    <row r="28" customFormat="false" ht="12.75" hidden="false" customHeight="false" outlineLevel="0" collapsed="false">
      <c r="A28" s="1" t="n">
        <v>159.85444451451</v>
      </c>
      <c r="B28" s="1" t="n">
        <v>1.21397454900823</v>
      </c>
      <c r="C28" s="1" t="n">
        <v>40.0524083006195</v>
      </c>
      <c r="D28" s="1" t="n">
        <f aca="false">B28/2*(C28^2)</f>
        <v>973.72620010038</v>
      </c>
      <c r="E28" s="1" t="n">
        <v>-0.146878146085846</v>
      </c>
      <c r="F28" s="1" t="n">
        <v>0.181352832187126</v>
      </c>
      <c r="G28" s="1" t="n">
        <v>-0.955132087583653</v>
      </c>
      <c r="H28" s="1" t="n">
        <f aca="false">SIN(A28*PI()/180)</f>
        <v>0.34440625334801</v>
      </c>
      <c r="I28" s="1" t="n">
        <f aca="false">COS(A28*PI()/180)</f>
        <v>-0.938820713797255</v>
      </c>
      <c r="J28" s="1" t="n">
        <f aca="false">-E28*I28+F28*H28</f>
        <v>-0.0754331964819134</v>
      </c>
      <c r="K28" s="1" t="n">
        <f aca="false">-G28</f>
        <v>0.955132087583653</v>
      </c>
      <c r="L28" s="1" t="n">
        <v>0.03149814</v>
      </c>
      <c r="M28" s="1" t="n">
        <v>0.798</v>
      </c>
      <c r="N28" s="1" t="n">
        <f aca="false">J28/(D28*L28*M28)</f>
        <v>-0.00308203705053508</v>
      </c>
      <c r="O28" s="1" t="n">
        <f aca="false">K28/(D28*L28*M28)</f>
        <v>0.0390246286698663</v>
      </c>
      <c r="P28" s="1" t="s">
        <v>43</v>
      </c>
    </row>
    <row r="29" customFormat="false" ht="12.75" hidden="false" customHeight="false" outlineLevel="0" collapsed="false">
      <c r="A29" s="1" t="n">
        <v>169.906585851887</v>
      </c>
      <c r="B29" s="1" t="n">
        <v>1.2138878354514</v>
      </c>
      <c r="C29" s="1" t="n">
        <v>40.0501500061416</v>
      </c>
      <c r="D29" s="1" t="n">
        <f aca="false">B29/2*(C29^2)</f>
        <v>973.546854135225</v>
      </c>
      <c r="E29" s="1" t="n">
        <v>0.0639669751398847</v>
      </c>
      <c r="F29" s="1" t="n">
        <v>0.686244865054121</v>
      </c>
      <c r="G29" s="1" t="n">
        <v>-0.483521445232909</v>
      </c>
      <c r="H29" s="1" t="n">
        <f aca="false">SIN(A29*PI()/180)</f>
        <v>0.175253561413139</v>
      </c>
      <c r="I29" s="1" t="n">
        <f aca="false">COS(A29*PI()/180)</f>
        <v>-0.984523330963777</v>
      </c>
      <c r="J29" s="1" t="n">
        <f aca="false">-E29*I29+F29*H29</f>
        <v>0.18324383603861</v>
      </c>
      <c r="K29" s="1" t="n">
        <f aca="false">-G29</f>
        <v>0.483521445232909</v>
      </c>
      <c r="L29" s="1" t="n">
        <v>0.03149814</v>
      </c>
      <c r="M29" s="1" t="n">
        <v>0.798</v>
      </c>
      <c r="N29" s="1" t="n">
        <f aca="false">J29/(D29*L29*M29)</f>
        <v>0.00748832554751036</v>
      </c>
      <c r="O29" s="1" t="n">
        <f aca="false">K29/(D29*L29*M29)</f>
        <v>0.0197592785077028</v>
      </c>
      <c r="P29" s="1" t="s">
        <v>44</v>
      </c>
    </row>
    <row r="30" customFormat="false" ht="12.75" hidden="false" customHeight="false" outlineLevel="0" collapsed="false">
      <c r="A30" s="1" t="n">
        <v>174.880220270119</v>
      </c>
      <c r="B30" s="1" t="n">
        <v>1.21381832872253</v>
      </c>
      <c r="C30" s="1" t="n">
        <v>40.0667588011675</v>
      </c>
      <c r="D30" s="1" t="n">
        <f aca="false">B30/2*(C30^2)</f>
        <v>974.298690071307</v>
      </c>
      <c r="E30" s="1" t="n">
        <v>0.0225163331825309</v>
      </c>
      <c r="F30" s="1" t="n">
        <v>0.579463071492711</v>
      </c>
      <c r="G30" s="1" t="n">
        <v>-0.247712418505456</v>
      </c>
      <c r="H30" s="1" t="n">
        <f aca="false">SIN(A30*PI()/180)</f>
        <v>0.0892381462650885</v>
      </c>
      <c r="I30" s="1" t="n">
        <f aca="false">COS(A30*PI()/180)</f>
        <v>-0.996010317843731</v>
      </c>
      <c r="J30" s="1" t="n">
        <f aca="false">-E30*I30+F30*H30</f>
        <v>0.074136710498892</v>
      </c>
      <c r="K30" s="1" t="n">
        <f aca="false">-G30</f>
        <v>0.247712418505456</v>
      </c>
      <c r="L30" s="1" t="n">
        <v>0.03149814</v>
      </c>
      <c r="M30" s="1" t="n">
        <v>0.798</v>
      </c>
      <c r="N30" s="1" t="n">
        <f aca="false">J30/(D30*L30*M30)</f>
        <v>0.00302728558676188</v>
      </c>
      <c r="O30" s="1" t="n">
        <f aca="false">K30/(D30*L30*M30)</f>
        <v>0.0101150459624817</v>
      </c>
      <c r="P30" s="1" t="s">
        <v>45</v>
      </c>
    </row>
    <row r="31" customFormat="false" ht="12.75" hidden="false" customHeight="false" outlineLevel="0" collapsed="false">
      <c r="A31" s="1" t="n">
        <v>179.913657813871</v>
      </c>
      <c r="B31" s="1" t="n">
        <v>1.21372184677583</v>
      </c>
      <c r="C31" s="1" t="n">
        <v>40.0730499326866</v>
      </c>
      <c r="D31" s="1" t="n">
        <f aca="false">B31/2*(C31^2)</f>
        <v>974.527207776451</v>
      </c>
      <c r="E31" s="1" t="n">
        <v>-0.0322097057211958</v>
      </c>
      <c r="F31" s="1" t="n">
        <v>0.377043862218</v>
      </c>
      <c r="G31" s="1" t="n">
        <v>-0.0220678105617408</v>
      </c>
      <c r="H31" s="1" t="n">
        <f aca="false">SIN(A31*PI()/180)</f>
        <v>0.00150695486095306</v>
      </c>
      <c r="I31" s="1" t="n">
        <f aca="false">COS(A31*PI()/180)</f>
        <v>-0.999998864542879</v>
      </c>
      <c r="J31" s="1" t="n">
        <f aca="false">-E31*I31+F31*H31</f>
        <v>-0.0316414810674941</v>
      </c>
      <c r="K31" s="1" t="n">
        <f aca="false">-G31</f>
        <v>0.0220678105617408</v>
      </c>
      <c r="L31" s="1" t="n">
        <v>0.03149814</v>
      </c>
      <c r="M31" s="1" t="n">
        <v>0.798</v>
      </c>
      <c r="N31" s="1" t="n">
        <f aca="false">J31/(D31*L31*M31)</f>
        <v>-0.00129173978145569</v>
      </c>
      <c r="O31" s="1" t="n">
        <f aca="false">K31/(D31*L31*M31)</f>
        <v>0.000900901848792193</v>
      </c>
      <c r="P31" s="1" t="s">
        <v>46</v>
      </c>
    </row>
    <row r="32" customFormat="false" ht="12.75" hidden="false" customHeight="false" outlineLevel="0" collapsed="false">
      <c r="A32" s="1" t="n">
        <v>184.926327857443</v>
      </c>
      <c r="B32" s="1" t="n">
        <v>1.21364041418428</v>
      </c>
      <c r="C32" s="1" t="n">
        <v>40.0629356478362</v>
      </c>
      <c r="D32" s="1" t="n">
        <f aca="false">B32/2*(C32^2)</f>
        <v>973.969984727292</v>
      </c>
      <c r="E32" s="1" t="n">
        <v>-0.0827178636393557</v>
      </c>
      <c r="F32" s="1" t="n">
        <v>0.610182611756446</v>
      </c>
      <c r="G32" s="1" t="n">
        <v>0.207487627898343</v>
      </c>
      <c r="H32" s="1" t="n">
        <f aca="false">SIN(A32*PI()/180)</f>
        <v>-0.0858747425359576</v>
      </c>
      <c r="I32" s="1" t="n">
        <f aca="false">COS(A32*PI()/180)</f>
        <v>-0.996305941262212</v>
      </c>
      <c r="J32" s="1" t="n">
        <f aca="false">-E32*I32+F32*H32</f>
        <v>-0.134811573676911</v>
      </c>
      <c r="K32" s="1" t="n">
        <f aca="false">-G32</f>
        <v>-0.207487627898343</v>
      </c>
      <c r="L32" s="1" t="n">
        <v>0.03149814</v>
      </c>
      <c r="M32" s="1" t="n">
        <v>0.798</v>
      </c>
      <c r="N32" s="1" t="n">
        <f aca="false">J32/(D32*L32*M32)</f>
        <v>-0.00550673027390504</v>
      </c>
      <c r="O32" s="1" t="n">
        <f aca="false">K32/(D32*L32*M32)</f>
        <v>-0.00847537322534971</v>
      </c>
      <c r="P32" s="1" t="s">
        <v>47</v>
      </c>
    </row>
    <row r="33" customFormat="false" ht="12.75" hidden="false" customHeight="false" outlineLevel="0" collapsed="false">
      <c r="A33" s="1" t="n">
        <v>189.927826650918</v>
      </c>
      <c r="B33" s="1" t="n">
        <v>1.21353639475109</v>
      </c>
      <c r="C33" s="1" t="n">
        <v>40.0518337611871</v>
      </c>
      <c r="D33" s="1" t="n">
        <f aca="false">B33/2*(C33^2)</f>
        <v>973.346832255626</v>
      </c>
      <c r="E33" s="1" t="n">
        <v>-0.128280384009732</v>
      </c>
      <c r="F33" s="1" t="n">
        <v>0.793358492693435</v>
      </c>
      <c r="G33" s="1" t="n">
        <v>0.457481348593253</v>
      </c>
      <c r="H33" s="1" t="n">
        <f aca="false">SIN(A33*PI()/180)</f>
        <v>-0.172407514758178</v>
      </c>
      <c r="I33" s="1" t="n">
        <f aca="false">COS(A33*PI()/180)</f>
        <v>-0.985025709743105</v>
      </c>
      <c r="J33" s="1" t="n">
        <f aca="false">-E33*I33+F33*H33</f>
        <v>-0.263140442342874</v>
      </c>
      <c r="K33" s="1" t="n">
        <f aca="false">-G33</f>
        <v>-0.457481348593253</v>
      </c>
      <c r="L33" s="1" t="n">
        <v>0.03149814</v>
      </c>
      <c r="M33" s="1" t="n">
        <v>0.798</v>
      </c>
      <c r="N33" s="1" t="n">
        <f aca="false">J33/(D33*L33*M33)</f>
        <v>-0.010755539022114</v>
      </c>
      <c r="O33" s="1" t="n">
        <f aca="false">K33/(D33*L33*M33)</f>
        <v>-0.0186989823870277</v>
      </c>
      <c r="P33" s="1" t="s">
        <v>48</v>
      </c>
    </row>
    <row r="34" customFormat="false" ht="12.75" hidden="false" customHeight="false" outlineLevel="0" collapsed="false">
      <c r="A34" s="1" t="n">
        <v>180.008624689697</v>
      </c>
      <c r="B34" s="1" t="n">
        <v>1.21345842701185</v>
      </c>
      <c r="C34" s="1" t="n">
        <v>40.0685779742228</v>
      </c>
      <c r="D34" s="1" t="n">
        <f aca="false">B34/2*(C34^2)</f>
        <v>974.098255848814</v>
      </c>
      <c r="E34" s="1" t="n">
        <v>-0.034217285277464</v>
      </c>
      <c r="F34" s="1" t="n">
        <v>0.378127856159504</v>
      </c>
      <c r="G34" s="1" t="n">
        <v>-0.0158576152953319</v>
      </c>
      <c r="H34" s="1" t="n">
        <f aca="false">SIN(A34*PI()/180)</f>
        <v>-0.000150529231605138</v>
      </c>
      <c r="I34" s="1" t="n">
        <f aca="false">COS(A34*PI()/180)</f>
        <v>-0.999999988670475</v>
      </c>
      <c r="J34" s="1" t="n">
        <f aca="false">-E34*I34+F34*H34</f>
        <v>-0.0342742041854346</v>
      </c>
      <c r="K34" s="1" t="n">
        <f aca="false">-G34</f>
        <v>0.0158576152953319</v>
      </c>
      <c r="L34" s="1" t="n">
        <v>0.03149814</v>
      </c>
      <c r="M34" s="1" t="n">
        <v>0.798</v>
      </c>
      <c r="N34" s="1" t="n">
        <f aca="false">J34/(D34*L34*M34)</f>
        <v>-0.00139983488931229</v>
      </c>
      <c r="O34" s="1" t="n">
        <f aca="false">K34/(D34*L34*M34)</f>
        <v>0.000647660352129525</v>
      </c>
      <c r="P34" s="1" t="s">
        <v>46</v>
      </c>
    </row>
    <row r="35" customFormat="false" ht="12.75" hidden="false" customHeight="false" outlineLevel="0" collapsed="false">
      <c r="A35" s="1" t="n">
        <v>-0.00620625005394686</v>
      </c>
      <c r="B35" s="1" t="n">
        <v>1.21327024793643</v>
      </c>
      <c r="C35" s="1" t="n">
        <v>40.0827444026149</v>
      </c>
      <c r="D35" s="1" t="n">
        <f aca="false">B35/2*(C35^2)</f>
        <v>974.636004634161</v>
      </c>
      <c r="E35" s="1" t="n">
        <v>0.00438779200141085</v>
      </c>
      <c r="F35" s="1" t="n">
        <v>0.784217356979787</v>
      </c>
      <c r="G35" s="1" t="n">
        <v>0.0106755619277246</v>
      </c>
      <c r="H35" s="1" t="n">
        <f aca="false">SIN(A35*PI()/180)</f>
        <v>-0.000108319497431628</v>
      </c>
      <c r="I35" s="1" t="n">
        <f aca="false">COS(A35*PI()/180)</f>
        <v>0.999999994133443</v>
      </c>
      <c r="J35" s="1" t="n">
        <f aca="false">-E35*I35+F35*H35</f>
        <v>-0.00447273800565483</v>
      </c>
      <c r="K35" s="1" t="n">
        <f aca="false">-G35</f>
        <v>-0.0106755619277246</v>
      </c>
      <c r="L35" s="1" t="n">
        <v>0.03149814</v>
      </c>
      <c r="M35" s="1" t="n">
        <v>0.798</v>
      </c>
      <c r="N35" s="1" t="n">
        <f aca="false">J35/(D35*L35*M35)</f>
        <v>-0.000182575798428424</v>
      </c>
      <c r="O35" s="1" t="n">
        <f aca="false">K35/(D35*L35*M35)</f>
        <v>-0.000435773175214418</v>
      </c>
      <c r="P35" s="1" t="s">
        <v>24</v>
      </c>
    </row>
    <row r="37" customFormat="false" ht="15.75" hidden="false" customHeight="false" outlineLevel="0" collapsed="false">
      <c r="A37" s="2" t="s">
        <v>90</v>
      </c>
      <c r="D37" s="6" t="s">
        <v>91</v>
      </c>
      <c r="G37" s="1" t="n">
        <v>1.752E-005</v>
      </c>
      <c r="U37" s="7"/>
      <c r="V37" s="7"/>
    </row>
    <row r="38" customFormat="false" ht="15.75" hidden="false" customHeight="false" outlineLevel="0" collapsed="false">
      <c r="A38" s="3" t="s">
        <v>65</v>
      </c>
      <c r="D38" s="4" t="s">
        <v>66</v>
      </c>
      <c r="E38" s="5" t="n">
        <v>0.03149814</v>
      </c>
      <c r="F38" s="4" t="s">
        <v>67</v>
      </c>
      <c r="G38" s="5" t="n">
        <v>0.005903</v>
      </c>
      <c r="H38" s="6"/>
      <c r="I38" s="4" t="s">
        <v>68</v>
      </c>
      <c r="J38" s="5" t="n">
        <v>0.798</v>
      </c>
      <c r="K38" s="5"/>
      <c r="L38" s="5"/>
      <c r="M38" s="5"/>
      <c r="N38" s="5"/>
      <c r="O38" s="5"/>
      <c r="W38" s="7"/>
      <c r="X38" s="7"/>
      <c r="Y38" s="8"/>
    </row>
    <row r="39" customFormat="false" ht="15.75" hidden="false" customHeight="false" outlineLevel="0" collapsed="false">
      <c r="A39" s="1" t="s">
        <v>1</v>
      </c>
      <c r="B39" s="1" t="s">
        <v>5</v>
      </c>
      <c r="C39" s="1" t="s">
        <v>7</v>
      </c>
      <c r="D39" s="8" t="s">
        <v>69</v>
      </c>
      <c r="E39" s="6" t="s">
        <v>108</v>
      </c>
      <c r="F39" s="6" t="s">
        <v>109</v>
      </c>
      <c r="G39" s="6" t="s">
        <v>110</v>
      </c>
      <c r="H39" s="7" t="s">
        <v>111</v>
      </c>
      <c r="I39" s="7" t="s">
        <v>112</v>
      </c>
      <c r="J39" s="6" t="s">
        <v>113</v>
      </c>
      <c r="K39" s="7" t="s">
        <v>114</v>
      </c>
      <c r="L39" s="7"/>
      <c r="M39" s="7"/>
      <c r="N39" s="7" t="s">
        <v>115</v>
      </c>
      <c r="O39" s="7" t="s">
        <v>116</v>
      </c>
      <c r="P39" s="8" t="s">
        <v>22</v>
      </c>
      <c r="R39" s="8"/>
      <c r="S39" s="8"/>
    </row>
    <row r="40" customFormat="false" ht="15.75" hidden="false" customHeight="false" outlineLevel="0" collapsed="false">
      <c r="A40" s="7" t="s">
        <v>117</v>
      </c>
      <c r="D40" s="7" t="s">
        <v>80</v>
      </c>
      <c r="E40" s="8"/>
      <c r="F40" s="8"/>
      <c r="H40" s="8"/>
      <c r="I40" s="7"/>
      <c r="J40" s="7" t="s">
        <v>118</v>
      </c>
      <c r="K40" s="7" t="s">
        <v>119</v>
      </c>
      <c r="L40" s="7" t="s">
        <v>76</v>
      </c>
      <c r="M40" s="7" t="s">
        <v>93</v>
      </c>
      <c r="N40" s="7" t="s">
        <v>120</v>
      </c>
      <c r="O40" s="7" t="s">
        <v>121</v>
      </c>
      <c r="P40" s="8"/>
      <c r="Q40" s="1" t="s">
        <v>92</v>
      </c>
      <c r="R40" s="11" t="s">
        <v>93</v>
      </c>
      <c r="S40" s="11" t="s">
        <v>94</v>
      </c>
      <c r="T40" s="1" t="s">
        <v>95</v>
      </c>
    </row>
    <row r="41" customFormat="false" ht="15.75" hidden="false" customHeight="false" outlineLevel="0" collapsed="false">
      <c r="E41" s="8"/>
      <c r="F41" s="8"/>
      <c r="I41" s="6"/>
      <c r="K41" s="7" t="s">
        <v>122</v>
      </c>
      <c r="L41" s="7" t="s">
        <v>83</v>
      </c>
      <c r="M41" s="7"/>
      <c r="N41" s="10" t="s">
        <v>123</v>
      </c>
      <c r="O41" s="10" t="s">
        <v>124</v>
      </c>
      <c r="P41" s="8"/>
      <c r="Q41" s="1" t="s">
        <v>96</v>
      </c>
      <c r="R41" s="8"/>
      <c r="S41" s="8"/>
      <c r="T41" s="15" t="s">
        <v>97</v>
      </c>
    </row>
    <row r="42" customFormat="false" ht="15.75" hidden="false" customHeight="false" outlineLevel="0" collapsed="false">
      <c r="D42" s="7"/>
      <c r="E42" s="8"/>
      <c r="F42" s="8"/>
      <c r="I42" s="6"/>
      <c r="J42" s="7" t="s">
        <v>125</v>
      </c>
      <c r="N42" s="11"/>
      <c r="O42" s="11"/>
      <c r="P42" s="8"/>
      <c r="R42" s="8"/>
      <c r="S42" s="8"/>
    </row>
    <row r="43" customFormat="false" ht="12.75" hidden="false" customHeight="false" outlineLevel="0" collapsed="false">
      <c r="A43" s="1" t="n">
        <v>0.0069712500605965</v>
      </c>
      <c r="B43" s="1" t="n">
        <v>1.21604465476667</v>
      </c>
      <c r="C43" s="1" t="n">
        <v>40.0576648211022</v>
      </c>
      <c r="D43" s="1" t="n">
        <f aca="false">B43/2*(C43^2)</f>
        <v>975.64266552716</v>
      </c>
      <c r="E43" s="1" t="n">
        <v>0.00568010605534306</v>
      </c>
      <c r="F43" s="1" t="n">
        <v>0.770352906567413</v>
      </c>
      <c r="G43" s="1" t="n">
        <v>0.00904631651379168</v>
      </c>
      <c r="H43" s="1" t="n">
        <f aca="false">SIN(A43*PI()/180)</f>
        <v>0.000121671266237062</v>
      </c>
      <c r="I43" s="1" t="n">
        <f aca="false">COS(A43*PI()/180)</f>
        <v>0.999999992598052</v>
      </c>
      <c r="J43" s="1" t="n">
        <f aca="false">-E43*I43+F43*H43</f>
        <v>-0.00558637619970775</v>
      </c>
      <c r="K43" s="1" t="n">
        <f aca="false">-G43</f>
        <v>-0.00904631651379168</v>
      </c>
      <c r="L43" s="1" t="n">
        <v>0.03149814</v>
      </c>
      <c r="M43" s="1" t="n">
        <v>0.798</v>
      </c>
      <c r="N43" s="1" t="n">
        <f aca="false">J43/(D43*L43*M43)</f>
        <v>-0.000227798885187779</v>
      </c>
      <c r="O43" s="1" t="n">
        <f aca="false">K43/(D43*L43*M43)</f>
        <v>-0.000368886867484031</v>
      </c>
      <c r="P43" s="1" t="s">
        <v>98</v>
      </c>
      <c r="Q43" s="1" t="n">
        <v>0</v>
      </c>
      <c r="R43" s="1" t="n">
        <v>0.798</v>
      </c>
      <c r="S43" s="1" t="n">
        <v>1.752E-005</v>
      </c>
      <c r="T43" s="12" t="n">
        <f aca="false">B43*C43*R43/S43</f>
        <v>2218727.37055551</v>
      </c>
    </row>
    <row r="44" customFormat="false" ht="12.75" hidden="false" customHeight="false" outlineLevel="0" collapsed="false">
      <c r="A44" s="1" t="n">
        <v>30.1367327619588</v>
      </c>
      <c r="B44" s="1" t="n">
        <v>1.21522928391095</v>
      </c>
      <c r="C44" s="1" t="n">
        <v>40.0623673402918</v>
      </c>
      <c r="D44" s="1" t="n">
        <f aca="false">B44/2*(C44^2)</f>
        <v>975.217415289687</v>
      </c>
      <c r="E44" s="1" t="n">
        <v>0.0546069278548637</v>
      </c>
      <c r="F44" s="1" t="n">
        <v>0.945384251052398</v>
      </c>
      <c r="G44" s="1" t="n">
        <v>1.43765135184908</v>
      </c>
      <c r="H44" s="1" t="n">
        <f aca="false">SIN(A44*PI()/180)</f>
        <v>0.502065289241323</v>
      </c>
      <c r="I44" s="1" t="n">
        <f aca="false">COS(A44*PI()/180)</f>
        <v>0.864829720429997</v>
      </c>
      <c r="J44" s="1" t="n">
        <f aca="false">-E44*I44+F44*H44</f>
        <v>0.427418923298551</v>
      </c>
      <c r="K44" s="1" t="n">
        <f aca="false">-G44</f>
        <v>-1.43765135184908</v>
      </c>
      <c r="L44" s="1" t="n">
        <v>0.03149814</v>
      </c>
      <c r="M44" s="1" t="n">
        <v>0.798</v>
      </c>
      <c r="N44" s="1" t="n">
        <f aca="false">J44/(D44*L44*M44)</f>
        <v>0.0174367081038821</v>
      </c>
      <c r="O44" s="1" t="n">
        <f aca="false">K44/(D44*L44*M44)</f>
        <v>-0.0586495019543954</v>
      </c>
      <c r="P44" s="1" t="s">
        <v>99</v>
      </c>
      <c r="Q44" s="1" t="n">
        <v>30</v>
      </c>
      <c r="R44" s="1" t="n">
        <v>0.798</v>
      </c>
      <c r="S44" s="1" t="n">
        <v>1.752E-005</v>
      </c>
      <c r="T44" s="12" t="n">
        <f aca="false">B44*C44*R44/S44</f>
        <v>2217499.9803554</v>
      </c>
    </row>
    <row r="45" customFormat="false" ht="12.75" hidden="false" customHeight="false" outlineLevel="0" collapsed="false">
      <c r="A45" s="1" t="n">
        <v>89.8935626563858</v>
      </c>
      <c r="B45" s="1" t="n">
        <v>1.21453642519676</v>
      </c>
      <c r="C45" s="1" t="n">
        <v>39.9274859043587</v>
      </c>
      <c r="D45" s="1" t="n">
        <f aca="false">B45/2*(C45^2)</f>
        <v>968.109492932383</v>
      </c>
      <c r="E45" s="1" t="n">
        <v>-2.23334149917834</v>
      </c>
      <c r="F45" s="1" t="n">
        <v>1.0044497038494</v>
      </c>
      <c r="G45" s="1" t="n">
        <v>-0.0840823767897673</v>
      </c>
      <c r="H45" s="1" t="n">
        <f aca="false">SIN(A45*PI()/180)</f>
        <v>0.999998274509117</v>
      </c>
      <c r="I45" s="1" t="n">
        <f aca="false">COS(A45*PI()/180)</f>
        <v>0.00185768102467362</v>
      </c>
      <c r="J45" s="1" t="n">
        <f aca="false">-E45*I45+F45*H45</f>
        <v>1.00859680680523</v>
      </c>
      <c r="K45" s="1" t="n">
        <f aca="false">-G45</f>
        <v>0.0840823767897673</v>
      </c>
      <c r="L45" s="1" t="n">
        <v>0.03149814</v>
      </c>
      <c r="M45" s="1" t="n">
        <v>0.798</v>
      </c>
      <c r="N45" s="1" t="n">
        <f aca="false">J45/(D45*L45*M45)</f>
        <v>0.0414481651618924</v>
      </c>
      <c r="O45" s="1" t="n">
        <f aca="false">K45/(D45*L45*M45)</f>
        <v>0.00345535521912447</v>
      </c>
      <c r="P45" s="1" t="s">
        <v>101</v>
      </c>
      <c r="Q45" s="1" t="n">
        <v>90</v>
      </c>
      <c r="R45" s="1" t="n">
        <v>0.798</v>
      </c>
      <c r="S45" s="1" t="n">
        <v>1.752E-005</v>
      </c>
      <c r="T45" s="12" t="n">
        <f aca="false">B45*C45*R45/S45</f>
        <v>2208774.08823655</v>
      </c>
    </row>
    <row r="46" customFormat="false" ht="12.75" hidden="false" customHeight="false" outlineLevel="0" collapsed="false">
      <c r="A46" s="1" t="n">
        <v>149.855217552593</v>
      </c>
      <c r="B46" s="1" t="n">
        <v>1.21400213133703</v>
      </c>
      <c r="C46" s="1" t="n">
        <v>40.0760783257388</v>
      </c>
      <c r="D46" s="1" t="n">
        <f aca="false">B46/2*(C46^2)</f>
        <v>974.899588321982</v>
      </c>
      <c r="E46" s="1" t="n">
        <v>-0.727720965468229</v>
      </c>
      <c r="F46" s="1" t="n">
        <v>-0.502740516114826</v>
      </c>
      <c r="G46" s="1" t="n">
        <v>-1.41130449627154</v>
      </c>
      <c r="H46" s="1" t="n">
        <f aca="false">SIN(A46*PI()/180)</f>
        <v>0.502186787253077</v>
      </c>
      <c r="I46" s="1" t="n">
        <f aca="false">COS(A46*PI()/180)</f>
        <v>-0.864759174977886</v>
      </c>
      <c r="J46" s="1" t="n">
        <f aca="false">-E46*I46+F46*H46</f>
        <v>-0.881773026322074</v>
      </c>
      <c r="K46" s="1" t="n">
        <f aca="false">-G46</f>
        <v>1.41130449627154</v>
      </c>
      <c r="L46" s="1" t="n">
        <v>0.03149814</v>
      </c>
      <c r="M46" s="1" t="n">
        <v>0.798</v>
      </c>
      <c r="N46" s="1" t="n">
        <f aca="false">J46/(D46*L46*M46)</f>
        <v>-0.0359839738248422</v>
      </c>
      <c r="O46" s="1" t="n">
        <f aca="false">K46/(D46*L46*M46)</f>
        <v>0.0575934424582496</v>
      </c>
      <c r="P46" s="1" t="s">
        <v>102</v>
      </c>
      <c r="Q46" s="1" t="n">
        <v>150</v>
      </c>
      <c r="R46" s="1" t="n">
        <v>0.798</v>
      </c>
      <c r="S46" s="1" t="n">
        <v>1.752E-005</v>
      </c>
      <c r="T46" s="12" t="n">
        <f aca="false">B46*C46*R46/S46</f>
        <v>2216018.87633877</v>
      </c>
    </row>
    <row r="47" customFormat="false" ht="12.75" hidden="false" customHeight="false" outlineLevel="0" collapsed="false">
      <c r="A47" s="1" t="n">
        <v>179.913657813871</v>
      </c>
      <c r="B47" s="1" t="n">
        <v>1.21372184677583</v>
      </c>
      <c r="C47" s="1" t="n">
        <v>40.0730499326866</v>
      </c>
      <c r="D47" s="1" t="n">
        <f aca="false">B47/2*(C47^2)</f>
        <v>974.527207776451</v>
      </c>
      <c r="E47" s="1" t="n">
        <v>-0.0322097057211958</v>
      </c>
      <c r="F47" s="1" t="n">
        <v>0.377043862218</v>
      </c>
      <c r="G47" s="1" t="n">
        <v>-0.0220678105617408</v>
      </c>
      <c r="H47" s="1" t="n">
        <f aca="false">SIN(A47*PI()/180)</f>
        <v>0.00150695486095306</v>
      </c>
      <c r="I47" s="1" t="n">
        <f aca="false">COS(A47*PI()/180)</f>
        <v>-0.999998864542879</v>
      </c>
      <c r="J47" s="1" t="n">
        <f aca="false">-E47*I47+F47*H47</f>
        <v>-0.0316414810674941</v>
      </c>
      <c r="K47" s="1" t="n">
        <f aca="false">-G47</f>
        <v>0.0220678105617408</v>
      </c>
      <c r="L47" s="1" t="n">
        <v>0.03149814</v>
      </c>
      <c r="M47" s="1" t="n">
        <v>0.798</v>
      </c>
      <c r="N47" s="1" t="n">
        <f aca="false">J47/(D47*L47*M47)</f>
        <v>-0.00129173978145569</v>
      </c>
      <c r="O47" s="1" t="n">
        <f aca="false">K47/(D47*L47*M47)</f>
        <v>0.000900901848792193</v>
      </c>
      <c r="P47" s="1" t="s">
        <v>98</v>
      </c>
      <c r="Q47" s="1" t="n">
        <v>180</v>
      </c>
      <c r="R47" s="1" t="n">
        <v>0.798</v>
      </c>
      <c r="S47" s="1" t="n">
        <v>1.752E-005</v>
      </c>
      <c r="T47" s="12" t="n">
        <f aca="false">B47*C47*R47/S47</f>
        <v>2215339.83241164</v>
      </c>
    </row>
    <row r="48" customFormat="false" ht="12.75" hidden="false" customHeight="false" outlineLevel="0" collapsed="false">
      <c r="A48" s="1" t="n">
        <v>-0.00620625005394686</v>
      </c>
      <c r="B48" s="1" t="n">
        <v>1.21327024793643</v>
      </c>
      <c r="C48" s="1" t="n">
        <v>40.0827444026149</v>
      </c>
      <c r="D48" s="1" t="n">
        <f aca="false">B48/2*(C48^2)</f>
        <v>974.636004634161</v>
      </c>
      <c r="E48" s="1" t="n">
        <v>0.00438779200141085</v>
      </c>
      <c r="F48" s="1" t="n">
        <v>0.784217356979787</v>
      </c>
      <c r="G48" s="1" t="n">
        <v>0.0106755619277246</v>
      </c>
      <c r="H48" s="1" t="n">
        <f aca="false">SIN(A48*PI()/180)</f>
        <v>-0.000108319497431628</v>
      </c>
      <c r="I48" s="1" t="n">
        <f aca="false">COS(A48*PI()/180)</f>
        <v>0.999999994133443</v>
      </c>
      <c r="J48" s="1" t="n">
        <f aca="false">-E48*I48+F48*H48</f>
        <v>-0.00447273800565483</v>
      </c>
      <c r="K48" s="1" t="n">
        <f aca="false">-G48</f>
        <v>-0.0106755619277246</v>
      </c>
      <c r="L48" s="1" t="n">
        <v>0.03149814</v>
      </c>
      <c r="M48" s="1" t="n">
        <v>0.798</v>
      </c>
      <c r="N48" s="1" t="n">
        <f aca="false">J48/(D48*L48*M48)</f>
        <v>-0.000182575798428424</v>
      </c>
      <c r="O48" s="1" t="n">
        <f aca="false">K48/(D48*L48*M48)</f>
        <v>-0.000435773175214418</v>
      </c>
      <c r="P48" s="1" t="s">
        <v>98</v>
      </c>
      <c r="Q48" s="1" t="n">
        <v>0</v>
      </c>
      <c r="R48" s="1" t="n">
        <v>0.798</v>
      </c>
      <c r="S48" s="1" t="n">
        <v>1.752E-005</v>
      </c>
      <c r="T48" s="12" t="n">
        <f aca="false">B48*C48*R48/S48</f>
        <v>2215051.2893258</v>
      </c>
    </row>
    <row r="49" customFormat="false" ht="12.75" hidden="false" customHeight="false" outlineLevel="0" collapsed="false">
      <c r="T49" s="12"/>
    </row>
    <row r="50" customFormat="false" ht="12.75" hidden="false" customHeight="false" outlineLevel="0" collapsed="false">
      <c r="A50" s="1" t="n">
        <v>-0.00190875001659151</v>
      </c>
      <c r="B50" s="1" t="n">
        <v>1.20842120430871</v>
      </c>
      <c r="C50" s="1" t="n">
        <v>55.0418437855586</v>
      </c>
      <c r="D50" s="1" t="n">
        <f aca="false">B50/2*(C50^2)</f>
        <v>1830.51919990628</v>
      </c>
      <c r="E50" s="1" t="n">
        <v>0.0145123546538898</v>
      </c>
      <c r="F50" s="1" t="n">
        <v>1.51912587230338</v>
      </c>
      <c r="G50" s="1" t="n">
        <v>0.0228879532988649</v>
      </c>
      <c r="H50" s="1" t="n">
        <f aca="false">SIN(A50*PI()/180)</f>
        <v>-3.33139723808562E-005</v>
      </c>
      <c r="I50" s="1" t="n">
        <f aca="false">COS(A50*PI()/180)</f>
        <v>0.99999999944509</v>
      </c>
      <c r="J50" s="1" t="n">
        <f aca="false">-E50*I50+F50*H50</f>
        <v>-0.0145629627631897</v>
      </c>
      <c r="K50" s="1" t="n">
        <f aca="false">-G50</f>
        <v>-0.0228879532988649</v>
      </c>
      <c r="L50" s="1" t="n">
        <v>0.03149814</v>
      </c>
      <c r="M50" s="1" t="n">
        <v>0.798</v>
      </c>
      <c r="N50" s="1" t="n">
        <f aca="false">J50/(D50*L50*M50)</f>
        <v>-0.000316510156205627</v>
      </c>
      <c r="O50" s="1" t="n">
        <f aca="false">K50/(D50*L50*M50)</f>
        <v>-0.00049744477079636</v>
      </c>
      <c r="P50" s="1" t="s">
        <v>49</v>
      </c>
      <c r="Q50" s="1" t="n">
        <v>0</v>
      </c>
      <c r="R50" s="1" t="n">
        <v>0.798</v>
      </c>
      <c r="S50" s="1" t="n">
        <v>1.752E-005</v>
      </c>
      <c r="T50" s="12" t="n">
        <f aca="false">B50*C50*R50/S50</f>
        <v>3029563.78204703</v>
      </c>
    </row>
    <row r="51" customFormat="false" ht="12.75" hidden="false" customHeight="false" outlineLevel="0" collapsed="false">
      <c r="A51" s="1" t="n">
        <v>30.0328371360558</v>
      </c>
      <c r="B51" s="1" t="n">
        <v>1.20693160370367</v>
      </c>
      <c r="C51" s="1" t="n">
        <v>55.0147967208016</v>
      </c>
      <c r="D51" s="1" t="n">
        <f aca="false">B51/2*(C51^2)</f>
        <v>1826.46640737454</v>
      </c>
      <c r="E51" s="1" t="n">
        <v>0.382681436834708</v>
      </c>
      <c r="F51" s="1" t="n">
        <v>1.80950113840766</v>
      </c>
      <c r="G51" s="1" t="n">
        <v>2.73214726472762</v>
      </c>
      <c r="H51" s="1" t="n">
        <f aca="false">SIN(A51*PI()/180)</f>
        <v>0.500496250994813</v>
      </c>
      <c r="I51" s="1" t="n">
        <f aca="false">COS(A51*PI()/180)</f>
        <v>0.865738703501314</v>
      </c>
      <c r="J51" s="1" t="n">
        <f aca="false">-E51*I51+F51*H51</f>
        <v>0.574346404964582</v>
      </c>
      <c r="K51" s="1" t="n">
        <f aca="false">-G51</f>
        <v>-2.73214726472762</v>
      </c>
      <c r="L51" s="1" t="n">
        <v>0.03149814</v>
      </c>
      <c r="M51" s="1" t="n">
        <v>0.798</v>
      </c>
      <c r="N51" s="1" t="n">
        <f aca="false">J51/(D51*L51*M51)</f>
        <v>0.0125104928106616</v>
      </c>
      <c r="O51" s="1" t="n">
        <f aca="false">K51/(D51*L51*M51)</f>
        <v>-0.0595120095078363</v>
      </c>
      <c r="P51" s="1" t="s">
        <v>50</v>
      </c>
      <c r="Q51" s="1" t="n">
        <v>30</v>
      </c>
      <c r="R51" s="1" t="n">
        <v>0.798</v>
      </c>
      <c r="S51" s="1" t="n">
        <v>1.752E-005</v>
      </c>
      <c r="T51" s="12" t="n">
        <f aca="false">B51*C51*R51/S51</f>
        <v>3024342.42427324</v>
      </c>
    </row>
    <row r="52" customFormat="false" ht="12.75" hidden="false" customHeight="false" outlineLevel="0" collapsed="false">
      <c r="A52" s="1" t="n">
        <v>89.8399882809201</v>
      </c>
      <c r="B52" s="1" t="n">
        <v>1.20579919230702</v>
      </c>
      <c r="C52" s="1" t="n">
        <v>54.8236312690428</v>
      </c>
      <c r="D52" s="1" t="n">
        <f aca="false">B52/2*(C52^2)</f>
        <v>1812.09344208305</v>
      </c>
      <c r="E52" s="1" t="n">
        <v>-3.69186622160318</v>
      </c>
      <c r="F52" s="1" t="n">
        <v>2.36151153127866</v>
      </c>
      <c r="G52" s="1" t="n">
        <v>-0.138207612535916</v>
      </c>
      <c r="H52" s="1" t="n">
        <f aca="false">SIN(A52*PI()/180)</f>
        <v>0.999996100328367</v>
      </c>
      <c r="I52" s="1" t="n">
        <f aca="false">COS(A52*PI()/180)</f>
        <v>0.00279272770947474</v>
      </c>
      <c r="J52" s="1" t="n">
        <f aca="false">-E52*I52+F52*H52</f>
        <v>2.37181269925588</v>
      </c>
      <c r="K52" s="1" t="n">
        <f aca="false">-G52</f>
        <v>0.138207612535916</v>
      </c>
      <c r="L52" s="1" t="n">
        <v>0.03149814</v>
      </c>
      <c r="M52" s="1" t="n">
        <v>0.798</v>
      </c>
      <c r="N52" s="1" t="n">
        <f aca="false">J52/(D52*L52*M52)</f>
        <v>0.0520729283379474</v>
      </c>
      <c r="O52" s="1" t="n">
        <f aca="false">K52/(D52*L52*M52)</f>
        <v>0.00303433534427043</v>
      </c>
      <c r="P52" s="1" t="s">
        <v>51</v>
      </c>
      <c r="Q52" s="1" t="n">
        <v>90</v>
      </c>
      <c r="R52" s="1" t="n">
        <v>0.798</v>
      </c>
      <c r="S52" s="1" t="n">
        <v>1.752E-005</v>
      </c>
      <c r="T52" s="12" t="n">
        <f aca="false">B52*C52*R52/S52</f>
        <v>3011005.68848359</v>
      </c>
    </row>
    <row r="53" customFormat="false" ht="12.75" hidden="false" customHeight="false" outlineLevel="0" collapsed="false">
      <c r="A53" s="1" t="n">
        <v>149.708071301314</v>
      </c>
      <c r="B53" s="1" t="n">
        <v>1.20495915245595</v>
      </c>
      <c r="C53" s="1" t="n">
        <v>55.044765959853</v>
      </c>
      <c r="D53" s="1" t="n">
        <f aca="false">B53/2*(C53^2)</f>
        <v>1825.46868887075</v>
      </c>
      <c r="E53" s="1" t="n">
        <v>-1.07042821090835</v>
      </c>
      <c r="F53" s="1" t="n">
        <v>-0.0070558665235054</v>
      </c>
      <c r="G53" s="1" t="n">
        <v>-2.65882911640545</v>
      </c>
      <c r="H53" s="1" t="n">
        <f aca="false">SIN(A53*PI()/180)</f>
        <v>0.504405991602229</v>
      </c>
      <c r="I53" s="1" t="n">
        <f aca="false">COS(A53*PI()/180)</f>
        <v>-0.863466615241013</v>
      </c>
      <c r="J53" s="1" t="n">
        <f aca="false">-E53*I53+F53*H53</f>
        <v>-0.927838045481926</v>
      </c>
      <c r="K53" s="1" t="n">
        <f aca="false">-G53</f>
        <v>2.65882911640545</v>
      </c>
      <c r="L53" s="1" t="n">
        <v>0.03149814</v>
      </c>
      <c r="M53" s="1" t="n">
        <v>0.798</v>
      </c>
      <c r="N53" s="1" t="n">
        <f aca="false">J53/(D53*L53*M53)</f>
        <v>-0.0202213426361829</v>
      </c>
      <c r="O53" s="1" t="n">
        <f aca="false">K53/(D53*L53*M53)</f>
        <v>0.0579466371698178</v>
      </c>
      <c r="P53" s="1" t="s">
        <v>52</v>
      </c>
      <c r="Q53" s="1" t="n">
        <v>150</v>
      </c>
      <c r="R53" s="1" t="n">
        <v>0.798</v>
      </c>
      <c r="S53" s="1" t="n">
        <v>1.752E-005</v>
      </c>
      <c r="T53" s="12" t="n">
        <f aca="false">B53*C53*R53/S53</f>
        <v>3021044.64848288</v>
      </c>
    </row>
    <row r="54" customFormat="false" ht="12.75" hidden="false" customHeight="false" outlineLevel="0" collapsed="false">
      <c r="A54" s="1" t="n">
        <v>179.819810313056</v>
      </c>
      <c r="B54" s="1" t="n">
        <v>1.20430714532506</v>
      </c>
      <c r="C54" s="1" t="n">
        <v>55.0515118448071</v>
      </c>
      <c r="D54" s="1" t="n">
        <f aca="false">B54/2*(C54^2)</f>
        <v>1824.92813965305</v>
      </c>
      <c r="E54" s="1" t="n">
        <v>-0.0127293118468323</v>
      </c>
      <c r="F54" s="1" t="n">
        <v>1.63106031670441</v>
      </c>
      <c r="G54" s="1" t="n">
        <v>-0.0418406268577091</v>
      </c>
      <c r="H54" s="1" t="n">
        <f aca="false">SIN(A54*PI()/180)</f>
        <v>0.00314489813125225</v>
      </c>
      <c r="I54" s="1" t="n">
        <f aca="false">COS(A54*PI()/180)</f>
        <v>-0.999995054795645</v>
      </c>
      <c r="J54" s="1" t="n">
        <f aca="false">-E54*I54+F54*H54</f>
        <v>-0.0075997303558205</v>
      </c>
      <c r="K54" s="1" t="n">
        <f aca="false">-G54</f>
        <v>0.0418406268577091</v>
      </c>
      <c r="L54" s="1" t="n">
        <v>0.03149814</v>
      </c>
      <c r="M54" s="1" t="n">
        <v>0.798</v>
      </c>
      <c r="N54" s="1" t="n">
        <f aca="false">J54/(D54*L54*M54)</f>
        <v>-0.000165677913007944</v>
      </c>
      <c r="O54" s="1" t="n">
        <f aca="false">K54/(D54*L54*M54)</f>
        <v>0.000912146538386092</v>
      </c>
      <c r="P54" s="1" t="s">
        <v>53</v>
      </c>
      <c r="Q54" s="1" t="n">
        <v>180</v>
      </c>
      <c r="R54" s="1" t="n">
        <v>0.798</v>
      </c>
      <c r="S54" s="1" t="n">
        <v>1.752E-005</v>
      </c>
      <c r="T54" s="12" t="n">
        <f aca="false">B54*C54*R54/S54</f>
        <v>3019779.98871961</v>
      </c>
    </row>
    <row r="55" customFormat="false" ht="12.75" hidden="false" customHeight="false" outlineLevel="0" collapsed="false">
      <c r="A55" s="1" t="n">
        <v>-0.003534375030722</v>
      </c>
      <c r="B55" s="1" t="n">
        <v>1.20305990435498</v>
      </c>
      <c r="C55" s="1" t="n">
        <v>55.096207730543</v>
      </c>
      <c r="D55" s="1" t="n">
        <f aca="false">B55/2*(C55^2)</f>
        <v>1825.99957452528</v>
      </c>
      <c r="E55" s="1" t="n">
        <v>0.0158604675735137</v>
      </c>
      <c r="F55" s="1" t="n">
        <v>1.53704667350785</v>
      </c>
      <c r="G55" s="1" t="n">
        <v>0.0223859472668264</v>
      </c>
      <c r="H55" s="1" t="n">
        <f aca="false">SIN(A55*PI()/180)</f>
        <v>-6.16864812472529E-005</v>
      </c>
      <c r="I55" s="1" t="n">
        <f aca="false">COS(A55*PI()/180)</f>
        <v>0.999999998097389</v>
      </c>
      <c r="J55" s="1" t="n">
        <f aca="false">-E55*I55+F55*H55</f>
        <v>-0.0159552825441389</v>
      </c>
      <c r="K55" s="1" t="n">
        <f aca="false">-G55</f>
        <v>-0.0223859472668264</v>
      </c>
      <c r="L55" s="1" t="n">
        <v>0.03149814</v>
      </c>
      <c r="M55" s="1" t="n">
        <v>0.798</v>
      </c>
      <c r="N55" s="1" t="n">
        <f aca="false">J55/(D55*L55*M55)</f>
        <v>-0.000347629022293321</v>
      </c>
      <c r="O55" s="1" t="n">
        <f aca="false">K55/(D55*L55*M55)</f>
        <v>-0.000487738461537642</v>
      </c>
      <c r="P55" s="1" t="s">
        <v>49</v>
      </c>
      <c r="Q55" s="1" t="n">
        <v>0</v>
      </c>
      <c r="R55" s="1" t="n">
        <v>0.798</v>
      </c>
      <c r="S55" s="1" t="n">
        <v>1.752E-005</v>
      </c>
      <c r="T55" s="12" t="n">
        <f aca="false">B55*C55*R55/S55</f>
        <v>3019101.74916086</v>
      </c>
    </row>
    <row r="56" customFormat="false" ht="12.75" hidden="false" customHeight="false" outlineLevel="0" collapsed="false">
      <c r="T56" s="12"/>
    </row>
    <row r="57" customFormat="false" ht="12.75" hidden="false" customHeight="false" outlineLevel="0" collapsed="false">
      <c r="A57" s="1" t="n">
        <v>0.000498750004335307</v>
      </c>
      <c r="B57" s="1" t="n">
        <v>1.20875673337374</v>
      </c>
      <c r="C57" s="1" t="n">
        <v>25.0577355862076</v>
      </c>
      <c r="D57" s="1" t="n">
        <f aca="false">B57/2*(C57^2)</f>
        <v>379.483200777473</v>
      </c>
      <c r="E57" s="1" t="n">
        <v>-0.00303282923028804</v>
      </c>
      <c r="F57" s="1" t="n">
        <v>0.342875859857071</v>
      </c>
      <c r="G57" s="1" t="n">
        <v>0.0109337846646085</v>
      </c>
      <c r="H57" s="1" t="n">
        <f aca="false">SIN(A57*PI()/180)</f>
        <v>8.70482971987716E-006</v>
      </c>
      <c r="I57" s="1" t="n">
        <f aca="false">COS(A57*PI()/180)</f>
        <v>0.999999999962113</v>
      </c>
      <c r="J57" s="1" t="n">
        <f aca="false">-E57*I57+F57*H57</f>
        <v>0.00303581390614825</v>
      </c>
      <c r="K57" s="1" t="n">
        <f aca="false">-G57</f>
        <v>-0.0109337846646085</v>
      </c>
      <c r="L57" s="1" t="n">
        <v>0.03149814</v>
      </c>
      <c r="M57" s="1" t="n">
        <v>0.798</v>
      </c>
      <c r="N57" s="1" t="n">
        <f aca="false">J57/(D57*L57*M57)</f>
        <v>0.000318269330576387</v>
      </c>
      <c r="O57" s="1" t="n">
        <f aca="false">K57/(D57*L57*M57)</f>
        <v>-0.0011462785379643</v>
      </c>
      <c r="P57" s="1" t="s">
        <v>54</v>
      </c>
      <c r="Q57" s="1" t="n">
        <v>0</v>
      </c>
      <c r="R57" s="1" t="n">
        <v>0.798</v>
      </c>
      <c r="S57" s="1" t="n">
        <v>1.752E-005</v>
      </c>
      <c r="T57" s="12" t="n">
        <f aca="false">B57*C57*R57/S57</f>
        <v>1379588.34915045</v>
      </c>
    </row>
    <row r="58" customFormat="false" ht="12.75" hidden="false" customHeight="false" outlineLevel="0" collapsed="false">
      <c r="A58" s="1" t="n">
        <v>30.0004408857742</v>
      </c>
      <c r="B58" s="1" t="n">
        <v>1.20995977687524</v>
      </c>
      <c r="C58" s="1" t="n">
        <v>25.0069532657065</v>
      </c>
      <c r="D58" s="1" t="n">
        <f aca="false">B58/2*(C58^2)</f>
        <v>378.322788818593</v>
      </c>
      <c r="E58" s="1" t="n">
        <v>-0.160248866853612</v>
      </c>
      <c r="F58" s="1" t="n">
        <v>0.393416676711086</v>
      </c>
      <c r="G58" s="1" t="n">
        <v>0.548136772021651</v>
      </c>
      <c r="H58" s="1" t="n">
        <f aca="false">SIN(A58*PI()/180)</f>
        <v>0.500006663971337</v>
      </c>
      <c r="I58" s="1" t="n">
        <f aca="false">COS(A58*PI()/180)</f>
        <v>0.866021556304607</v>
      </c>
      <c r="J58" s="1" t="n">
        <f aca="false">-E58*I58+F58*H58</f>
        <v>0.335489933141615</v>
      </c>
      <c r="K58" s="1" t="n">
        <f aca="false">-G58</f>
        <v>-0.548136772021651</v>
      </c>
      <c r="L58" s="1" t="n">
        <v>0.03149814</v>
      </c>
      <c r="M58" s="1" t="n">
        <v>0.798</v>
      </c>
      <c r="N58" s="1" t="n">
        <f aca="false">J58/(D58*L58*M58)</f>
        <v>0.035280049865994</v>
      </c>
      <c r="O58" s="1" t="n">
        <f aca="false">K58/(D58*L58*M58)</f>
        <v>-0.0576419461210655</v>
      </c>
      <c r="P58" s="1" t="s">
        <v>55</v>
      </c>
      <c r="Q58" s="1" t="n">
        <v>30</v>
      </c>
      <c r="R58" s="1" t="n">
        <v>0.798</v>
      </c>
      <c r="S58" s="1" t="n">
        <v>1.752E-005</v>
      </c>
      <c r="T58" s="12" t="n">
        <f aca="false">B58*C58*R58/S58</f>
        <v>1378162.74313788</v>
      </c>
    </row>
    <row r="59" customFormat="false" ht="12.75" hidden="false" customHeight="false" outlineLevel="0" collapsed="false">
      <c r="A59" s="1" t="n">
        <v>89.8970145314158</v>
      </c>
      <c r="B59" s="1" t="n">
        <v>1.2112734781183</v>
      </c>
      <c r="C59" s="1" t="n">
        <v>25.031370247527</v>
      </c>
      <c r="D59" s="1" t="n">
        <f aca="false">B59/2*(C59^2)</f>
        <v>379.473506635284</v>
      </c>
      <c r="E59" s="1" t="n">
        <v>-1.19960462680719</v>
      </c>
      <c r="F59" s="1" t="n">
        <v>0.107607939122199</v>
      </c>
      <c r="G59" s="1" t="n">
        <v>-0.0542969066924416</v>
      </c>
      <c r="H59" s="1" t="n">
        <f aca="false">SIN(A59*PI()/180)</f>
        <v>0.999998384613231</v>
      </c>
      <c r="I59" s="1" t="n">
        <f aca="false">COS(A59*PI()/180)</f>
        <v>0.00179743454065253</v>
      </c>
      <c r="J59" s="1" t="n">
        <f aca="false">-E59*I59+F59*H59</f>
        <v>0.109763976085107</v>
      </c>
      <c r="K59" s="1" t="n">
        <f aca="false">-G59</f>
        <v>0.0542969066924416</v>
      </c>
      <c r="L59" s="1" t="n">
        <v>0.03149814</v>
      </c>
      <c r="M59" s="1" t="n">
        <v>0.798</v>
      </c>
      <c r="N59" s="1" t="n">
        <f aca="false">J59/(D59*L59*M59)</f>
        <v>0.011507754005108</v>
      </c>
      <c r="O59" s="1" t="n">
        <f aca="false">K59/(D59*L59*M59)</f>
        <v>0.00569253654742282</v>
      </c>
      <c r="P59" s="1" t="s">
        <v>56</v>
      </c>
      <c r="Q59" s="1" t="n">
        <v>90</v>
      </c>
      <c r="R59" s="1" t="n">
        <v>0.798</v>
      </c>
      <c r="S59" s="1" t="n">
        <v>1.752E-005</v>
      </c>
      <c r="T59" s="12" t="n">
        <f aca="false">B59*C59*R59/S59</f>
        <v>1381006.17874586</v>
      </c>
    </row>
    <row r="60" customFormat="false" ht="12.75" hidden="false" customHeight="false" outlineLevel="0" collapsed="false">
      <c r="A60" s="1" t="n">
        <v>149.858195052619</v>
      </c>
      <c r="B60" s="1" t="n">
        <v>1.21223794991988</v>
      </c>
      <c r="C60" s="1" t="n">
        <v>24.9925157975235</v>
      </c>
      <c r="D60" s="1" t="n">
        <f aca="false">B60/2*(C60^2)</f>
        <v>378.597577444004</v>
      </c>
      <c r="E60" s="1" t="n">
        <v>-0.446576312018461</v>
      </c>
      <c r="F60" s="1" t="n">
        <v>-0.740128202885641</v>
      </c>
      <c r="G60" s="1" t="n">
        <v>-0.52903429225157</v>
      </c>
      <c r="H60" s="1" t="n">
        <f aca="false">SIN(A60*PI()/180)</f>
        <v>0.50214184748022</v>
      </c>
      <c r="I60" s="1" t="n">
        <f aca="false">COS(A60*PI()/180)</f>
        <v>-0.864785271040824</v>
      </c>
      <c r="J60" s="1" t="n">
        <f aca="false">-E60*I60+F60*H60</f>
        <v>-0.757841960198507</v>
      </c>
      <c r="K60" s="1" t="n">
        <f aca="false">-G60</f>
        <v>0.52903429225157</v>
      </c>
      <c r="L60" s="1" t="n">
        <v>0.03149814</v>
      </c>
      <c r="M60" s="1" t="n">
        <v>0.798</v>
      </c>
      <c r="N60" s="1" t="n">
        <f aca="false">J60/(D60*L60*M60)</f>
        <v>-0.0796366562207338</v>
      </c>
      <c r="O60" s="1" t="n">
        <f aca="false">K60/(D60*L60*M60)</f>
        <v>0.0555927545236239</v>
      </c>
      <c r="P60" s="1" t="s">
        <v>57</v>
      </c>
      <c r="Q60" s="1" t="n">
        <v>150</v>
      </c>
      <c r="R60" s="1" t="n">
        <v>0.798</v>
      </c>
      <c r="S60" s="1" t="n">
        <v>1.752E-005</v>
      </c>
      <c r="T60" s="12" t="n">
        <f aca="false">B60*C60*R60/S60</f>
        <v>1379960.45312537</v>
      </c>
    </row>
    <row r="61" customFormat="false" ht="12.75" hidden="false" customHeight="false" outlineLevel="0" collapsed="false">
      <c r="A61" s="1" t="n">
        <v>179.915515938888</v>
      </c>
      <c r="B61" s="1" t="n">
        <v>1.21286503779717</v>
      </c>
      <c r="C61" s="1" t="n">
        <v>25.0184991641242</v>
      </c>
      <c r="D61" s="1" t="n">
        <f aca="false">B61/2*(C61^2)</f>
        <v>379.581456579258</v>
      </c>
      <c r="E61" s="1" t="n">
        <v>-0.0451471702067065</v>
      </c>
      <c r="F61" s="1" t="n">
        <v>-0.469768283878765</v>
      </c>
      <c r="G61" s="1" t="n">
        <v>0.00204875529161654</v>
      </c>
      <c r="H61" s="1" t="n">
        <f aca="false">SIN(A61*PI()/180)</f>
        <v>0.00147452449754372</v>
      </c>
      <c r="I61" s="1" t="n">
        <f aca="false">COS(A61*PI()/180)</f>
        <v>-0.999998912888162</v>
      </c>
      <c r="J61" s="1" t="n">
        <f aca="false">-E61*I61+F61*H61</f>
        <v>-0.0458398059694317</v>
      </c>
      <c r="K61" s="1" t="n">
        <f aca="false">-G61</f>
        <v>-0.00204875529161654</v>
      </c>
      <c r="L61" s="1" t="n">
        <v>0.03149814</v>
      </c>
      <c r="M61" s="1" t="n">
        <v>0.798</v>
      </c>
      <c r="N61" s="1" t="n">
        <f aca="false">J61/(D61*L61*M61)</f>
        <v>-0.00480451974309126</v>
      </c>
      <c r="O61" s="1" t="n">
        <f aca="false">K61/(D61*L61*M61)</f>
        <v>-0.000214732262477253</v>
      </c>
      <c r="P61" s="1" t="s">
        <v>58</v>
      </c>
      <c r="Q61" s="1" t="n">
        <v>180</v>
      </c>
      <c r="R61" s="1" t="n">
        <v>0.798</v>
      </c>
      <c r="S61" s="1" t="n">
        <v>1.752E-005</v>
      </c>
      <c r="T61" s="12" t="n">
        <f aca="false">B61*C61*R61/S61</f>
        <v>1382109.71584421</v>
      </c>
    </row>
    <row r="62" customFormat="false" ht="12.75" hidden="false" customHeight="false" outlineLevel="0" collapsed="false">
      <c r="A62" s="1" t="n">
        <v>-0.00287250002496876</v>
      </c>
      <c r="B62" s="1" t="n">
        <v>1.21425179155359</v>
      </c>
      <c r="C62" s="1" t="n">
        <v>25.0199373730245</v>
      </c>
      <c r="D62" s="1" t="n">
        <f aca="false">B62/2*(C62^2)</f>
        <v>380.059150965183</v>
      </c>
      <c r="E62" s="1" t="n">
        <v>-0.00889188323437935</v>
      </c>
      <c r="F62" s="1" t="n">
        <v>0.332877224345734</v>
      </c>
      <c r="G62" s="1" t="n">
        <v>0.0137915564698633</v>
      </c>
      <c r="H62" s="1" t="n">
        <f aca="false">SIN(A62*PI()/180)</f>
        <v>-5.01345831783221E-005</v>
      </c>
      <c r="I62" s="1" t="n">
        <f aca="false">COS(A62*PI()/180)</f>
        <v>0.999999998743262</v>
      </c>
      <c r="J62" s="1" t="n">
        <f aca="false">-E62*I62+F62*H62</f>
        <v>0.00887519456231245</v>
      </c>
      <c r="K62" s="1" t="n">
        <f aca="false">-G62</f>
        <v>-0.0137915564698633</v>
      </c>
      <c r="L62" s="1" t="n">
        <v>0.03149814</v>
      </c>
      <c r="M62" s="1" t="n">
        <v>0.798</v>
      </c>
      <c r="N62" s="1" t="n">
        <f aca="false">J62/(D62*L62*M62)</f>
        <v>0.000929049573512863</v>
      </c>
      <c r="O62" s="1" t="n">
        <f aca="false">K62/(D62*L62*M62)</f>
        <v>-0.00144369112884739</v>
      </c>
      <c r="P62" s="1" t="s">
        <v>54</v>
      </c>
      <c r="Q62" s="1" t="n">
        <v>0</v>
      </c>
      <c r="R62" s="1" t="n">
        <v>0.798</v>
      </c>
      <c r="S62" s="1" t="n">
        <v>1.752E-005</v>
      </c>
      <c r="T62" s="12" t="n">
        <f aca="false">B62*C62*R62/S62</f>
        <v>1383769.52147508</v>
      </c>
    </row>
    <row r="63" customFormat="false" ht="12.75" hidden="false" customHeight="false" outlineLevel="0" collapsed="false">
      <c r="T63" s="12"/>
    </row>
    <row r="64" customFormat="false" ht="12.75" hidden="false" customHeight="false" outlineLevel="0" collapsed="false">
      <c r="A64" s="1" t="n">
        <v>0.00805875007004943</v>
      </c>
      <c r="B64" s="1" t="n">
        <v>1.21638436961513</v>
      </c>
      <c r="C64" s="1" t="n">
        <v>10.0766086874561</v>
      </c>
      <c r="D64" s="1" t="n">
        <f aca="false">B64/2*(C64^2)</f>
        <v>61.7546439943752</v>
      </c>
      <c r="E64" s="1" t="n">
        <v>-0.0302193844714877</v>
      </c>
      <c r="F64" s="1" t="n">
        <v>0.0949641402705526</v>
      </c>
      <c r="G64" s="1" t="n">
        <v>0.00798881075950339</v>
      </c>
      <c r="H64" s="1" t="n">
        <f aca="false">SIN(A64*PI()/180)</f>
        <v>0.000140651721853936</v>
      </c>
      <c r="I64" s="1" t="n">
        <f aca="false">COS(A64*PI()/180)</f>
        <v>0.999999990108547</v>
      </c>
      <c r="J64" s="1" t="n">
        <f aca="false">-E64*I64+F64*H64</f>
        <v>0.0302327410424175</v>
      </c>
      <c r="K64" s="1" t="n">
        <f aca="false">-G64</f>
        <v>-0.00798881075950339</v>
      </c>
      <c r="L64" s="1" t="n">
        <v>0.03149814</v>
      </c>
      <c r="M64" s="1" t="n">
        <v>0.798</v>
      </c>
      <c r="N64" s="1" t="n">
        <f aca="false">J64/(D64*L64*M64)</f>
        <v>0.0194769119706451</v>
      </c>
      <c r="O64" s="1" t="n">
        <f aca="false">K64/(D64*L64*M64)</f>
        <v>-0.00514665090058099</v>
      </c>
      <c r="P64" s="1" t="s">
        <v>59</v>
      </c>
      <c r="Q64" s="1" t="n">
        <v>0</v>
      </c>
      <c r="R64" s="1" t="n">
        <v>0.798</v>
      </c>
      <c r="S64" s="1" t="n">
        <v>1.752E-005</v>
      </c>
      <c r="T64" s="12" t="n">
        <f aca="false">B64*C64*R64/S64</f>
        <v>558282.499218457</v>
      </c>
    </row>
    <row r="65" customFormat="false" ht="12.75" hidden="false" customHeight="false" outlineLevel="0" collapsed="false">
      <c r="A65" s="1" t="n">
        <v>30.008362760843</v>
      </c>
      <c r="B65" s="1" t="n">
        <v>1.21691312280522</v>
      </c>
      <c r="C65" s="1" t="n">
        <v>10.0537641095614</v>
      </c>
      <c r="D65" s="1" t="n">
        <f aca="false">B65/2*(C65^2)</f>
        <v>61.5016774369218</v>
      </c>
      <c r="E65" s="1" t="n">
        <v>-0.276148013129614</v>
      </c>
      <c r="F65" s="1" t="n">
        <v>0.030949347396777</v>
      </c>
      <c r="G65" s="1" t="n">
        <v>0.0856971415209119</v>
      </c>
      <c r="H65" s="1" t="n">
        <f aca="false">SIN(A65*PI()/180)</f>
        <v>0.500126397759474</v>
      </c>
      <c r="I65" s="1" t="n">
        <f aca="false">COS(A65*PI()/180)</f>
        <v>0.865952415704312</v>
      </c>
      <c r="J65" s="1" t="n">
        <f aca="false">-E65*I65+F65*H65</f>
        <v>0.254609624688092</v>
      </c>
      <c r="K65" s="1" t="n">
        <f aca="false">-G65</f>
        <v>-0.0856971415209119</v>
      </c>
      <c r="L65" s="1" t="n">
        <v>0.03149814</v>
      </c>
      <c r="M65" s="1" t="n">
        <v>0.798</v>
      </c>
      <c r="N65" s="1" t="n">
        <f aca="false">J65/(D65*L65*M65)</f>
        <v>0.164702448383647</v>
      </c>
      <c r="O65" s="1" t="n">
        <f aca="false">K65/(D65*L65*M65)</f>
        <v>-0.0554359602283889</v>
      </c>
      <c r="P65" s="1" t="s">
        <v>60</v>
      </c>
      <c r="Q65" s="1" t="n">
        <v>30</v>
      </c>
      <c r="R65" s="1" t="n">
        <v>0.798</v>
      </c>
      <c r="S65" s="1" t="n">
        <v>1.752E-005</v>
      </c>
      <c r="T65" s="12" t="n">
        <f aca="false">B65*C65*R65/S65</f>
        <v>557258.953644617</v>
      </c>
    </row>
    <row r="66" customFormat="false" ht="12.75" hidden="false" customHeight="false" outlineLevel="0" collapsed="false">
      <c r="A66" s="1" t="n">
        <v>89.9012032814522</v>
      </c>
      <c r="B66" s="1" t="n">
        <v>1.21733262461919</v>
      </c>
      <c r="C66" s="1" t="n">
        <v>10.040174495988</v>
      </c>
      <c r="D66" s="1" t="n">
        <f aca="false">B66/2*(C66^2)</f>
        <v>61.3566708588175</v>
      </c>
      <c r="E66" s="1" t="n">
        <v>-0.661344867478246</v>
      </c>
      <c r="F66" s="1" t="n">
        <v>-0.414935070047192</v>
      </c>
      <c r="G66" s="1" t="n">
        <v>-0.0239040999328718</v>
      </c>
      <c r="H66" s="1" t="n">
        <f aca="false">SIN(A66*PI()/180)</f>
        <v>0.999998513346793</v>
      </c>
      <c r="I66" s="1" t="n">
        <f aca="false">COS(A66*PI()/180)</f>
        <v>0.00172432717433287</v>
      </c>
      <c r="J66" s="1" t="n">
        <f aca="false">-E66*I66+F66*H66</f>
        <v>-0.413794078256041</v>
      </c>
      <c r="K66" s="1" t="n">
        <f aca="false">-G66</f>
        <v>0.0239040999328718</v>
      </c>
      <c r="L66" s="1" t="n">
        <v>0.03149814</v>
      </c>
      <c r="M66" s="1" t="n">
        <v>0.798</v>
      </c>
      <c r="N66" s="1" t="n">
        <f aca="false">J66/(D66*L66*M66)</f>
        <v>-0.268308655894505</v>
      </c>
      <c r="O66" s="1" t="n">
        <f aca="false">K66/(D66*L66*M66)</f>
        <v>0.0154996827175187</v>
      </c>
      <c r="P66" s="1" t="s">
        <v>61</v>
      </c>
      <c r="Q66" s="1" t="n">
        <v>90</v>
      </c>
      <c r="R66" s="1" t="n">
        <v>0.798</v>
      </c>
      <c r="S66" s="1" t="n">
        <v>1.752E-005</v>
      </c>
      <c r="T66" s="12" t="n">
        <f aca="false">B66*C66*R66/S66</f>
        <v>556697.552096288</v>
      </c>
    </row>
    <row r="67" customFormat="false" ht="12.75" hidden="false" customHeight="false" outlineLevel="0" collapsed="false">
      <c r="A67" s="1" t="n">
        <v>149.863591302666</v>
      </c>
      <c r="B67" s="1" t="n">
        <v>1.2177093541424</v>
      </c>
      <c r="C67" s="1" t="n">
        <v>10.0688808539534</v>
      </c>
      <c r="D67" s="1" t="n">
        <f aca="false">B67/2*(C67^2)</f>
        <v>61.7271250638022</v>
      </c>
      <c r="E67" s="1" t="n">
        <v>-0.308706865670455</v>
      </c>
      <c r="F67" s="1" t="n">
        <v>-0.91695937941778</v>
      </c>
      <c r="G67" s="1" t="n">
        <v>-0.0844488611100241</v>
      </c>
      <c r="H67" s="1" t="n">
        <f aca="false">SIN(A67*PI()/180)</f>
        <v>0.502060397760985</v>
      </c>
      <c r="I67" s="1" t="n">
        <f aca="false">COS(A67*PI()/180)</f>
        <v>-0.864832560094774</v>
      </c>
      <c r="J67" s="1" t="n">
        <f aca="false">-E67*I67+F67*H67</f>
        <v>-0.72734873971777</v>
      </c>
      <c r="K67" s="1" t="n">
        <f aca="false">-G67</f>
        <v>0.0844488611100241</v>
      </c>
      <c r="L67" s="1" t="n">
        <v>0.03149814</v>
      </c>
      <c r="M67" s="1" t="n">
        <v>0.798</v>
      </c>
      <c r="N67" s="1" t="n">
        <f aca="false">J67/(D67*L67*M67)</f>
        <v>-0.468790540991608</v>
      </c>
      <c r="O67" s="1" t="n">
        <f aca="false">K67/(D67*L67*M67)</f>
        <v>0.0544289487615732</v>
      </c>
      <c r="P67" s="1" t="s">
        <v>62</v>
      </c>
      <c r="Q67" s="1" t="n">
        <v>150</v>
      </c>
      <c r="R67" s="1" t="n">
        <v>0.798</v>
      </c>
      <c r="S67" s="1" t="n">
        <v>1.752E-005</v>
      </c>
      <c r="T67" s="12" t="n">
        <f aca="false">B67*C67*R67/S67</f>
        <v>558462.008018284</v>
      </c>
    </row>
    <row r="68" customFormat="false" ht="12.75" hidden="false" customHeight="false" outlineLevel="0" collapsed="false">
      <c r="A68" s="1" t="n">
        <v>179.967483439339</v>
      </c>
      <c r="B68" s="1" t="n">
        <v>1.21803494804982</v>
      </c>
      <c r="C68" s="1" t="n">
        <v>10.0722546154691</v>
      </c>
      <c r="D68" s="1" t="n">
        <f aca="false">B68/2*(C68^2)</f>
        <v>61.7850133859496</v>
      </c>
      <c r="E68" s="1" t="n">
        <v>-0.0339151120207552</v>
      </c>
      <c r="F68" s="1" t="n">
        <v>-0.953621366018783</v>
      </c>
      <c r="G68" s="1" t="n">
        <v>0.00295343043236062</v>
      </c>
      <c r="H68" s="1" t="n">
        <f aca="false">SIN(A68*PI()/180)</f>
        <v>0.000567521014489636</v>
      </c>
      <c r="I68" s="1" t="n">
        <f aca="false">COS(A68*PI()/180)</f>
        <v>-0.999999838959936</v>
      </c>
      <c r="J68" s="1" t="n">
        <f aca="false">-E68*I68+F68*H68</f>
        <v>-0.0344563067241454</v>
      </c>
      <c r="K68" s="1" t="n">
        <f aca="false">-G68</f>
        <v>-0.00295343043236062</v>
      </c>
      <c r="L68" s="1" t="n">
        <v>0.03149814</v>
      </c>
      <c r="M68" s="1" t="n">
        <v>0.798</v>
      </c>
      <c r="N68" s="1" t="n">
        <f aca="false">J68/(D68*L68*M68)</f>
        <v>-0.0221869589249188</v>
      </c>
      <c r="O68" s="1" t="n">
        <f aca="false">K68/(D68*L68*M68)</f>
        <v>-0.00190176040093326</v>
      </c>
      <c r="P68" s="1" t="s">
        <v>63</v>
      </c>
      <c r="Q68" s="1" t="n">
        <v>180</v>
      </c>
      <c r="R68" s="1" t="n">
        <v>0.798</v>
      </c>
      <c r="S68" s="1" t="n">
        <v>1.752E-005</v>
      </c>
      <c r="T68" s="12" t="n">
        <f aca="false">B68*C68*R68/S68</f>
        <v>558798.503743342</v>
      </c>
    </row>
    <row r="69" customFormat="false" ht="12.75" hidden="false" customHeight="false" outlineLevel="0" collapsed="false">
      <c r="A69" s="1" t="n">
        <v>-0.00328875002858695</v>
      </c>
      <c r="B69" s="1" t="n">
        <v>1.21859414803174</v>
      </c>
      <c r="C69" s="1" t="n">
        <v>10.0769846916626</v>
      </c>
      <c r="D69" s="1" t="n">
        <f aca="false">B69/2*(C69^2)</f>
        <v>61.8714494351541</v>
      </c>
      <c r="E69" s="1" t="n">
        <v>-0.0322824853454158</v>
      </c>
      <c r="F69" s="1" t="n">
        <v>0.0894273201728985</v>
      </c>
      <c r="G69" s="1" t="n">
        <v>0.0084967490772251</v>
      </c>
      <c r="H69" s="1" t="n">
        <f aca="false">SIN(A69*PI()/180)</f>
        <v>-5.73995162423808E-005</v>
      </c>
      <c r="I69" s="1" t="n">
        <f aca="false">COS(A69*PI()/180)</f>
        <v>0.999999998352648</v>
      </c>
      <c r="J69" s="1" t="n">
        <f aca="false">-E69*I69+F69*H69</f>
        <v>0.0322773522073184</v>
      </c>
      <c r="K69" s="1" t="n">
        <f aca="false">-G69</f>
        <v>-0.0084967490772251</v>
      </c>
      <c r="L69" s="1" t="n">
        <v>0.03149814</v>
      </c>
      <c r="M69" s="1" t="n">
        <v>0.798</v>
      </c>
      <c r="N69" s="1" t="n">
        <f aca="false">J69/(D69*L69*M69)</f>
        <v>0.0207548601201971</v>
      </c>
      <c r="O69" s="1" t="n">
        <f aca="false">K69/(D69*L69*M69)</f>
        <v>-0.00546354724022985</v>
      </c>
      <c r="P69" s="1" t="s">
        <v>59</v>
      </c>
      <c r="Q69" s="1" t="n">
        <v>0</v>
      </c>
      <c r="R69" s="1" t="n">
        <v>0.798</v>
      </c>
      <c r="S69" s="1" t="n">
        <v>1.752E-005</v>
      </c>
      <c r="T69" s="12" t="n">
        <f aca="false">B69*C69*R69/S69</f>
        <v>559317.588521816</v>
      </c>
    </row>
    <row r="71" customFormat="false" ht="12.75" hidden="false" customHeight="false" outlineLevel="0" collapsed="false">
      <c r="A71" s="1" t="n">
        <v>-0.0179137501557125</v>
      </c>
      <c r="B71" s="1" t="n">
        <v>1.21934408339646</v>
      </c>
      <c r="C71" s="1" t="n">
        <v>-10</v>
      </c>
      <c r="E71" s="1" t="n">
        <v>-0.03435994037278</v>
      </c>
      <c r="F71" s="1" t="n">
        <v>0.0335959668847919</v>
      </c>
      <c r="G71" s="1" t="n">
        <v>0.00169048009905964</v>
      </c>
      <c r="P71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9:23:23Z</dcterms:created>
  <dc:creator>Nutzer</dc:creator>
  <dc:description/>
  <dc:language>en-US</dc:language>
  <cp:lastModifiedBy>Christian.Semlow</cp:lastModifiedBy>
  <dcterms:modified xsi:type="dcterms:W3CDTF">2016-01-21T06:47:53Z</dcterms:modified>
  <cp:revision>0</cp:revision>
  <dc:subject/>
  <dc:title/>
</cp:coreProperties>
</file>