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9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0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normierter</t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0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t xml:space="preserve">13 m</t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vs_grd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25E+06</t>
  </si>
  <si>
    <t xml:space="preserve">40_90°</t>
  </si>
  <si>
    <t xml:space="preserve">40_150°</t>
  </si>
  <si>
    <t xml:space="preserve">Re = 3,06E+06</t>
  </si>
  <si>
    <t xml:space="preserve">Re = 1,40E+06</t>
  </si>
  <si>
    <t xml:space="preserve">Re = 5,65E+05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Emma_10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176009089900858</c:v>
                </c:pt>
                <c:pt idx="1">
                  <c:v>-0.221661625866531</c:v>
                </c:pt>
                <c:pt idx="2">
                  <c:v>-0.309850375621341</c:v>
                </c:pt>
                <c:pt idx="3">
                  <c:v>-0.541613243946075</c:v>
                </c:pt>
                <c:pt idx="4">
                  <c:v>-0.836365430052424</c:v>
                </c:pt>
                <c:pt idx="5">
                  <c:v>-1.12566089280246</c:v>
                </c:pt>
                <c:pt idx="6">
                  <c:v>-1.23094900600213</c:v>
                </c:pt>
                <c:pt idx="7">
                  <c:v>-1.15982973074019</c:v>
                </c:pt>
                <c:pt idx="8">
                  <c:v>-0.919526111802263</c:v>
                </c:pt>
                <c:pt idx="9">
                  <c:v>-0.496023454210545</c:v>
                </c:pt>
                <c:pt idx="10">
                  <c:v>0.045401722067362</c:v>
                </c:pt>
                <c:pt idx="11">
                  <c:v>0.524107154223502</c:v>
                </c:pt>
                <c:pt idx="12">
                  <c:v>0.901829369455899</c:v>
                </c:pt>
                <c:pt idx="13">
                  <c:v>1.1497803538966</c:v>
                </c:pt>
                <c:pt idx="14">
                  <c:v>1.24182186556561</c:v>
                </c:pt>
                <c:pt idx="15">
                  <c:v>1.20101115967309</c:v>
                </c:pt>
                <c:pt idx="16">
                  <c:v>0.899174759173839</c:v>
                </c:pt>
                <c:pt idx="17">
                  <c:v>0.565572533861494</c:v>
                </c:pt>
                <c:pt idx="18">
                  <c:v>0.331874495780632</c:v>
                </c:pt>
                <c:pt idx="19">
                  <c:v>0.25899192274054</c:v>
                </c:pt>
                <c:pt idx="20">
                  <c:v>0.217360966846688</c:v>
                </c:pt>
              </c:numCache>
            </c:numRef>
          </c:yVal>
          <c:smooth val="1"/>
        </c:ser>
        <c:axId val="28819249"/>
        <c:axId val="35217945"/>
      </c:scatterChart>
      <c:valAx>
        <c:axId val="2881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7945"/>
        <c:crossesAt val="0"/>
        <c:crossBetween val="midCat"/>
        <c:majorUnit val="10"/>
      </c:valAx>
      <c:valAx>
        <c:axId val="35217945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9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norm_Emma_10_voll</a:t>
            </a:r>
          </a:p>
        </c:rich>
      </c:tx>
      <c:layout>
        <c:manualLayout>
          <c:xMode val="edge"/>
          <c:yMode val="edge"/>
          <c:x val="0.37662139478101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80817945979"/>
          <c:y val="0.103596559812353"/>
          <c:w val="0.932855180833206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M_Koeffizienten!$Q$11:$Q$31</c:f>
              <c:numCache>
                <c:formatCode>General</c:formatCode>
                <c:ptCount val="21"/>
                <c:pt idx="0">
                  <c:v>-0.000979037562909917</c:v>
                </c:pt>
                <c:pt idx="1">
                  <c:v>0.0046728997842362</c:v>
                </c:pt>
                <c:pt idx="2">
                  <c:v>0.00657568846008985</c:v>
                </c:pt>
                <c:pt idx="3">
                  <c:v>0.0055387599992036</c:v>
                </c:pt>
                <c:pt idx="4">
                  <c:v>0.00344425022954988</c:v>
                </c:pt>
                <c:pt idx="5">
                  <c:v>0.0346257608926672</c:v>
                </c:pt>
                <c:pt idx="6">
                  <c:v>0.0942484198240821</c:v>
                </c:pt>
                <c:pt idx="7">
                  <c:v>0.151144516341425</c:v>
                </c:pt>
                <c:pt idx="8">
                  <c:v>0.156298511185942</c:v>
                </c:pt>
                <c:pt idx="9">
                  <c:v>0.131461227691896</c:v>
                </c:pt>
                <c:pt idx="10">
                  <c:v>0.0848216836574195</c:v>
                </c:pt>
                <c:pt idx="11">
                  <c:v>0.0445134046637481</c:v>
                </c:pt>
                <c:pt idx="12">
                  <c:v>0.0049691337391047</c:v>
                </c:pt>
                <c:pt idx="13">
                  <c:v>-0.0274295651186692</c:v>
                </c:pt>
                <c:pt idx="14">
                  <c:v>-0.0577749583531479</c:v>
                </c:pt>
                <c:pt idx="15">
                  <c:v>-0.110179762879388</c:v>
                </c:pt>
                <c:pt idx="16">
                  <c:v>-0.0885521038910608</c:v>
                </c:pt>
                <c:pt idx="17">
                  <c:v>-0.0679928369422594</c:v>
                </c:pt>
                <c:pt idx="18">
                  <c:v>-0.0255249006180326</c:v>
                </c:pt>
                <c:pt idx="19">
                  <c:v>-0.0106909492143284</c:v>
                </c:pt>
                <c:pt idx="20">
                  <c:v>0.00459828989892994</c:v>
                </c:pt>
              </c:numCache>
            </c:numRef>
          </c:yVal>
          <c:smooth val="1"/>
        </c:ser>
        <c:axId val="60560374"/>
        <c:axId val="8059248"/>
      </c:scatterChart>
      <c:valAx>
        <c:axId val="60560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81077369144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248"/>
        <c:crossesAt val="0"/>
        <c:crossBetween val="midCat"/>
        <c:majorUnit val="10"/>
      </c:valAx>
      <c:valAx>
        <c:axId val="805924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0752327178392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0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norm_Emma_10_voll</a:t>
            </a:r>
          </a:p>
        </c:rich>
      </c:tx>
      <c:layout>
        <c:manualLayout>
          <c:xMode val="edge"/>
          <c:yMode val="edge"/>
          <c:x val="0.374504119621605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08056148917"/>
          <c:y val="0.103596559812353"/>
          <c:w val="0.932865425694233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M_Koeffizienten!$R$11:$R$31</c:f>
              <c:numCache>
                <c:formatCode>General</c:formatCode>
                <c:ptCount val="21"/>
                <c:pt idx="0">
                  <c:v>-0.00039355375784599</c:v>
                </c:pt>
                <c:pt idx="1">
                  <c:v>-0.00753368723509525</c:v>
                </c:pt>
                <c:pt idx="2">
                  <c:v>-0.0252381081089218</c:v>
                </c:pt>
                <c:pt idx="3">
                  <c:v>-0.0711451581195804</c:v>
                </c:pt>
                <c:pt idx="4">
                  <c:v>-0.108853148734422</c:v>
                </c:pt>
                <c:pt idx="5">
                  <c:v>-0.123943145589573</c:v>
                </c:pt>
                <c:pt idx="6">
                  <c:v>-0.0869963287337095</c:v>
                </c:pt>
                <c:pt idx="7">
                  <c:v>-0.043971339285985</c:v>
                </c:pt>
                <c:pt idx="8">
                  <c:v>-0.00372969476697562</c:v>
                </c:pt>
                <c:pt idx="9">
                  <c:v>0.0283716378606689</c:v>
                </c:pt>
                <c:pt idx="10">
                  <c:v>0.063304951009173</c:v>
                </c:pt>
                <c:pt idx="11">
                  <c:v>0.0951321290411942</c:v>
                </c:pt>
                <c:pt idx="12">
                  <c:v>0.127844885565461</c:v>
                </c:pt>
                <c:pt idx="13">
                  <c:v>0.161590513929997</c:v>
                </c:pt>
                <c:pt idx="14">
                  <c:v>0.182766142882709</c:v>
                </c:pt>
                <c:pt idx="15">
                  <c:v>0.209147059086725</c:v>
                </c:pt>
                <c:pt idx="16">
                  <c:v>0.162023703480742</c:v>
                </c:pt>
                <c:pt idx="17">
                  <c:v>0.112679404698636</c:v>
                </c:pt>
                <c:pt idx="18">
                  <c:v>0.056465816773415</c:v>
                </c:pt>
                <c:pt idx="19">
                  <c:v>0.0307966735335116</c:v>
                </c:pt>
                <c:pt idx="20">
                  <c:v>0.00423110215542362</c:v>
                </c:pt>
              </c:numCache>
            </c:numRef>
          </c:yVal>
          <c:smooth val="1"/>
        </c:ser>
        <c:axId val="15400096"/>
        <c:axId val="63430896"/>
      </c:scatterChart>
      <c:valAx>
        <c:axId val="15400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95117485505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0896"/>
        <c:crossesAt val="0"/>
        <c:crossBetween val="midCat"/>
        <c:majorUnit val="10"/>
      </c:valAx>
      <c:valAx>
        <c:axId val="63430896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0723222459567"/>
              <c:y val="-0.360568152202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0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Emma_10_voll</a:t>
            </a:r>
          </a:p>
        </c:rich>
      </c:tx>
      <c:layout>
        <c:manualLayout>
          <c:xMode val="edge"/>
          <c:yMode val="edge"/>
          <c:x val="0.37661148829048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170141437322591</c:v>
                </c:pt>
                <c:pt idx="1">
                  <c:v>0.0779776494259387</c:v>
                </c:pt>
                <c:pt idx="2">
                  <c:v>0.197059452810898</c:v>
                </c:pt>
                <c:pt idx="3">
                  <c:v>0.485233091893078</c:v>
                </c:pt>
                <c:pt idx="4">
                  <c:v>0.799179526162267</c:v>
                </c:pt>
                <c:pt idx="5">
                  <c:v>1.09815675457784</c:v>
                </c:pt>
                <c:pt idx="6">
                  <c:v>1.29170484983208</c:v>
                </c:pt>
                <c:pt idx="7">
                  <c:v>1.44901468300103</c:v>
                </c:pt>
                <c:pt idx="8">
                  <c:v>1.55395096939438</c:v>
                </c:pt>
                <c:pt idx="9">
                  <c:v>1.59083782482417</c:v>
                </c:pt>
                <c:pt idx="10">
                  <c:v>1.5888758231469</c:v>
                </c:pt>
                <c:pt idx="11">
                  <c:v>1.55879034899626</c:v>
                </c:pt>
                <c:pt idx="12">
                  <c:v>1.52118482799407</c:v>
                </c:pt>
                <c:pt idx="13">
                  <c:v>1.45304709322657</c:v>
                </c:pt>
                <c:pt idx="14">
                  <c:v>1.31412605003574</c:v>
                </c:pt>
                <c:pt idx="15">
                  <c:v>1.16554873669017</c:v>
                </c:pt>
                <c:pt idx="16">
                  <c:v>0.836956888942939</c:v>
                </c:pt>
                <c:pt idx="17">
                  <c:v>0.484909399773308</c:v>
                </c:pt>
                <c:pt idx="18">
                  <c:v>0.191983631413162</c:v>
                </c:pt>
                <c:pt idx="19">
                  <c:v>0.0828056018470563</c:v>
                </c:pt>
                <c:pt idx="20">
                  <c:v>0.00736921288199703</c:v>
                </c:pt>
              </c:numCache>
            </c:numRef>
          </c:yVal>
          <c:smooth val="1"/>
        </c:ser>
        <c:axId val="70131429"/>
        <c:axId val="3183780"/>
      </c:scatterChart>
      <c:valAx>
        <c:axId val="7013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780"/>
        <c:crossesAt val="0"/>
        <c:crossBetween val="midCat"/>
        <c:majorUnit val="10"/>
      </c:valAx>
      <c:valAx>
        <c:axId val="318378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1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norm_Emma_10_voll</a:t>
            </a:r>
          </a:p>
        </c:rich>
      </c:tx>
      <c:layout>
        <c:manualLayout>
          <c:xMode val="edge"/>
          <c:yMode val="edge"/>
          <c:x val="0.373829641470655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861764481997"/>
          <c:y val="0.103596559812353"/>
          <c:w val="0.923726878282713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F_Koeffizienten!$Q$10:$Q$30</c:f>
              <c:numCache>
                <c:formatCode>General</c:formatCode>
                <c:ptCount val="21"/>
                <c:pt idx="0">
                  <c:v>-0.201427756167705</c:v>
                </c:pt>
                <c:pt idx="1">
                  <c:v>-0.253673284441902</c:v>
                </c:pt>
                <c:pt idx="2">
                  <c:v>-0.354597969595109</c:v>
                </c:pt>
                <c:pt idx="3">
                  <c:v>-0.619831285419525</c:v>
                </c:pt>
                <c:pt idx="4">
                  <c:v>-0.957150633564386</c:v>
                </c:pt>
                <c:pt idx="5">
                  <c:v>-1.28822521592863</c:v>
                </c:pt>
                <c:pt idx="6">
                  <c:v>-1.40871869956</c:v>
                </c:pt>
                <c:pt idx="7">
                  <c:v>-1.32732860746671</c:v>
                </c:pt>
                <c:pt idx="8">
                  <c:v>-1.05232111331451</c:v>
                </c:pt>
                <c:pt idx="9">
                  <c:v>-0.567657564984076</c:v>
                </c:pt>
                <c:pt idx="10">
                  <c:v>0.0519584926399526</c:v>
                </c:pt>
                <c:pt idx="11">
                  <c:v>0.599797022563699</c:v>
                </c:pt>
                <c:pt idx="12">
                  <c:v>1.03206866439659</c:v>
                </c:pt>
                <c:pt idx="13">
                  <c:v>1.31582793196394</c:v>
                </c:pt>
                <c:pt idx="14">
                  <c:v>1.42116178250664</c:v>
                </c:pt>
                <c:pt idx="15">
                  <c:v>1.37445732582102</c:v>
                </c:pt>
                <c:pt idx="16">
                  <c:v>1.02903068384163</c:v>
                </c:pt>
                <c:pt idx="17">
                  <c:v>0.647250698870005</c:v>
                </c:pt>
                <c:pt idx="18">
                  <c:v>0.37980274230175</c:v>
                </c:pt>
                <c:pt idx="19">
                  <c:v>0.296394702640481</c:v>
                </c:pt>
                <c:pt idx="20">
                  <c:v>0.248751538088362</c:v>
                </c:pt>
              </c:numCache>
            </c:numRef>
          </c:yVal>
          <c:smooth val="1"/>
        </c:ser>
        <c:axId val="1727222"/>
        <c:axId val="18521461"/>
      </c:scatterChart>
      <c:valAx>
        <c:axId val="1727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136180254244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1461"/>
        <c:crossesAt val="0"/>
        <c:crossBetween val="midCat"/>
        <c:majorUnit val="10"/>
      </c:valAx>
      <c:valAx>
        <c:axId val="1852146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norm [-]</a:t>
                </a:r>
              </a:p>
            </c:rich>
          </c:tx>
          <c:layout>
            <c:manualLayout>
              <c:xMode val="edge"/>
              <c:yMode val="edge"/>
              <c:x val="0.0190302199893431"/>
              <c:y val="-0.40539483971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norm_Emma_10_voll</a:t>
            </a:r>
          </a:p>
        </c:rich>
      </c:tx>
      <c:layout>
        <c:manualLayout>
          <c:xMode val="edge"/>
          <c:yMode val="edge"/>
          <c:x val="0.373848846944212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75325367227"/>
          <c:y val="0.103596559812353"/>
          <c:w val="0.923738488469442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F_Koeffizienten!$R$10:$R$30</c:f>
              <c:numCache>
                <c:formatCode>General</c:formatCode>
                <c:ptCount val="21"/>
                <c:pt idx="0">
                  <c:v>-0.00194712716089503</c:v>
                </c:pt>
                <c:pt idx="1">
                  <c:v>0.0892389305799267</c:v>
                </c:pt>
                <c:pt idx="2">
                  <c:v>0.225518144737259</c:v>
                </c:pt>
                <c:pt idx="3">
                  <c:v>0.555308893270199</c:v>
                </c:pt>
                <c:pt idx="4">
                  <c:v>0.914594461119648</c:v>
                </c:pt>
                <c:pt idx="5">
                  <c:v>1.25674901858546</c:v>
                </c:pt>
                <c:pt idx="6">
                  <c:v>1.47824870680926</c:v>
                </c:pt>
                <c:pt idx="7">
                  <c:v>1.6582767197726</c:v>
                </c:pt>
                <c:pt idx="8">
                  <c:v>1.77836756690266</c:v>
                </c:pt>
                <c:pt idx="9">
                  <c:v>1.82058150327089</c:v>
                </c:pt>
                <c:pt idx="10">
                  <c:v>1.81833615562621</c:v>
                </c:pt>
                <c:pt idx="11">
                  <c:v>1.78390583413078</c:v>
                </c:pt>
                <c:pt idx="12">
                  <c:v>1.74086944482126</c:v>
                </c:pt>
                <c:pt idx="13">
                  <c:v>1.66289147770434</c:v>
                </c:pt>
                <c:pt idx="14">
                  <c:v>1.50390790458225</c:v>
                </c:pt>
                <c:pt idx="15">
                  <c:v>1.333873533849</c:v>
                </c:pt>
                <c:pt idx="16">
                  <c:v>0.957827509044221</c:v>
                </c:pt>
                <c:pt idx="17">
                  <c:v>0.554938454576316</c:v>
                </c:pt>
                <c:pt idx="18">
                  <c:v>0.219709289550121</c:v>
                </c:pt>
                <c:pt idx="19">
                  <c:v>0.0947641203506251</c:v>
                </c:pt>
                <c:pt idx="20">
                  <c:v>0.00843345088812695</c:v>
                </c:pt>
              </c:numCache>
            </c:numRef>
          </c:yVal>
          <c:smooth val="1"/>
        </c:ser>
        <c:axId val="97617130"/>
        <c:axId val="39815034"/>
      </c:scatterChart>
      <c:valAx>
        <c:axId val="97617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150924727909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5034"/>
        <c:crossesAt val="0"/>
        <c:crossBetween val="midCat"/>
        <c:majorUnit val="10"/>
      </c:valAx>
      <c:valAx>
        <c:axId val="3981503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norm [-]</a:t>
                </a:r>
              </a:p>
            </c:rich>
          </c:tx>
          <c:layout>
            <c:manualLayout>
              <c:xMode val="edge"/>
              <c:yMode val="edge"/>
              <c:x val="0.0190273232361671"/>
              <c:y val="-0.40539483971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7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Emma_10_voll</a:t>
            </a:r>
          </a:p>
        </c:rich>
      </c:tx>
      <c:layout>
        <c:manualLayout>
          <c:xMode val="edge"/>
          <c:yMode val="edge"/>
          <c:x val="0.376706582259172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25154450461"/>
          <c:y val="0.103596559812353"/>
          <c:w val="0.923728167187858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0.96040078466535</c:v>
                </c:pt>
                <c:pt idx="1">
                  <c:v>-1.20950571093985</c:v>
                </c:pt>
                <c:pt idx="2">
                  <c:v>-1.69071122430785</c:v>
                </c:pt>
                <c:pt idx="3">
                  <c:v>-2.95533477710699</c:v>
                </c:pt>
                <c:pt idx="4">
                  <c:v>-4.56366211393838</c:v>
                </c:pt>
                <c:pt idx="5">
                  <c:v>-6.14221461700375</c:v>
                </c:pt>
                <c:pt idx="6">
                  <c:v>-6.71672350509505</c:v>
                </c:pt>
                <c:pt idx="7">
                  <c:v>-6.32865827616354</c:v>
                </c:pt>
                <c:pt idx="8">
                  <c:v>-5.01743176896494</c:v>
                </c:pt>
                <c:pt idx="9">
                  <c:v>-2.70657222819889</c:v>
                </c:pt>
                <c:pt idx="10">
                  <c:v>0.247736349998819</c:v>
                </c:pt>
                <c:pt idx="11">
                  <c:v>2.85981208384466</c:v>
                </c:pt>
                <c:pt idx="12">
                  <c:v>4.92086877187745</c:v>
                </c:pt>
                <c:pt idx="13">
                  <c:v>6.27382344114781</c:v>
                </c:pt>
                <c:pt idx="14">
                  <c:v>6.77605170719075</c:v>
                </c:pt>
                <c:pt idx="15">
                  <c:v>6.55336642437952</c:v>
                </c:pt>
                <c:pt idx="16">
                  <c:v>4.90638378249816</c:v>
                </c:pt>
                <c:pt idx="17">
                  <c:v>3.08606962067532</c:v>
                </c:pt>
                <c:pt idx="18">
                  <c:v>1.81088673509801</c:v>
                </c:pt>
                <c:pt idx="19">
                  <c:v>1.4131999998529</c:v>
                </c:pt>
                <c:pt idx="20">
                  <c:v>1.18603898942245</c:v>
                </c:pt>
              </c:numCache>
            </c:numRef>
          </c:yVal>
          <c:smooth val="1"/>
        </c:ser>
        <c:axId val="51334357"/>
        <c:axId val="35925565"/>
      </c:scatterChart>
      <c:valAx>
        <c:axId val="51334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859354740294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5565"/>
        <c:crossesAt val="0"/>
        <c:crossBetween val="midCat"/>
        <c:majorUnit val="10"/>
      </c:valAx>
      <c:valAx>
        <c:axId val="359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3222484936313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4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norm_Emma_10_voll</a:t>
            </a:r>
          </a:p>
        </c:rich>
      </c:tx>
      <c:layout>
        <c:manualLayout>
          <c:xMode val="edge"/>
          <c:yMode val="edge"/>
          <c:x val="0.3766303104263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25154450461"/>
          <c:y val="0.103596559812353"/>
          <c:w val="0.923728167187858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F_Koeffizienten!$T$10:$T$30</c:f>
              <c:numCache>
                <c:formatCode>General</c:formatCode>
                <c:ptCount val="21"/>
                <c:pt idx="0">
                  <c:v>-1.07480936196108</c:v>
                </c:pt>
                <c:pt idx="1">
                  <c:v>-1.35358912885157</c:v>
                </c:pt>
                <c:pt idx="2">
                  <c:v>-1.89211866678341</c:v>
                </c:pt>
                <c:pt idx="3">
                  <c:v>-3.30739159825922</c:v>
                </c:pt>
                <c:pt idx="4">
                  <c:v>-5.10731232544465</c:v>
                </c:pt>
                <c:pt idx="5">
                  <c:v>-6.87391126594108</c:v>
                </c:pt>
                <c:pt idx="6">
                  <c:v>-7.51685902411637</c:v>
                </c:pt>
                <c:pt idx="7">
                  <c:v>-7.08256518786915</c:v>
                </c:pt>
                <c:pt idx="8">
                  <c:v>-5.61513768459023</c:v>
                </c:pt>
                <c:pt idx="9">
                  <c:v>-3.02899499473616</c:v>
                </c:pt>
                <c:pt idx="10">
                  <c:v>0.277248157777774</c:v>
                </c:pt>
                <c:pt idx="11">
                  <c:v>3.20048968122896</c:v>
                </c:pt>
                <c:pt idx="12">
                  <c:v>5.50707153663845</c:v>
                </c:pt>
                <c:pt idx="13">
                  <c:v>7.02119810552442</c:v>
                </c:pt>
                <c:pt idx="14">
                  <c:v>7.58325474979562</c:v>
                </c:pt>
                <c:pt idx="15">
                  <c:v>7.33404188933356</c:v>
                </c:pt>
                <c:pt idx="16">
                  <c:v>5.49086101032346</c:v>
                </c:pt>
                <c:pt idx="17">
                  <c:v>3.45370034357196</c:v>
                </c:pt>
                <c:pt idx="18">
                  <c:v>2.02661018963314</c:v>
                </c:pt>
                <c:pt idx="19">
                  <c:v>1.5815486767793</c:v>
                </c:pt>
                <c:pt idx="20">
                  <c:v>1.32732691375954</c:v>
                </c:pt>
              </c:numCache>
            </c:numRef>
          </c:yVal>
          <c:smooth val="1"/>
        </c:ser>
        <c:axId val="71462620"/>
        <c:axId val="70117785"/>
      </c:scatterChart>
      <c:valAx>
        <c:axId val="7146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859354740294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7785"/>
        <c:crossesAt val="0"/>
        <c:crossBetween val="midCat"/>
        <c:majorUnit val="10"/>
      </c:valAx>
      <c:valAx>
        <c:axId val="701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3222484936313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2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Emma_10_voll</a:t>
            </a:r>
          </a:p>
        </c:rich>
      </c:tx>
      <c:layout>
        <c:manualLayout>
          <c:xMode val="edge"/>
          <c:yMode val="edge"/>
          <c:x val="0.197875908328675"/>
          <c:y val="0.0205829079532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3186137507"/>
          <c:y val="0.230363905812613"/>
          <c:w val="0.921296813862493"/>
          <c:h val="0.71809649267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Z$60</c:f>
              <c:strCache>
                <c:ptCount val="1"/>
                <c:pt idx="0">
                  <c:v>Re = 3,06E+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9:$R$64</c:f>
              <c:numCache>
                <c:formatCode>General</c:formatCode>
                <c:ptCount val="6"/>
                <c:pt idx="0">
                  <c:v>-0.000904334291022065</c:v>
                </c:pt>
                <c:pt idx="1">
                  <c:v>0.917691149922585</c:v>
                </c:pt>
                <c:pt idx="2">
                  <c:v>1.84987854872668</c:v>
                </c:pt>
                <c:pt idx="3">
                  <c:v>0.964443559596833</c:v>
                </c:pt>
                <c:pt idx="4">
                  <c:v>0.00683244069569988</c:v>
                </c:pt>
                <c:pt idx="5">
                  <c:v>-0.000756468152076251</c:v>
                </c:pt>
              </c:numCache>
            </c:numRef>
          </c:xVal>
          <c:yVal>
            <c:numRef>
              <c:f>F_Koeffizienten!$Q$59:$Q$64</c:f>
              <c:numCache>
                <c:formatCode>General</c:formatCode>
                <c:ptCount val="6"/>
                <c:pt idx="0">
                  <c:v>-0.198445898585217</c:v>
                </c:pt>
                <c:pt idx="1">
                  <c:v>-0.96070770687984</c:v>
                </c:pt>
                <c:pt idx="2">
                  <c:v>0.0460409205898638</c:v>
                </c:pt>
                <c:pt idx="3">
                  <c:v>1.03343249035205</c:v>
                </c:pt>
                <c:pt idx="4">
                  <c:v>0.248153244808258</c:v>
                </c:pt>
                <c:pt idx="5">
                  <c:v>-0.197130641994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Z$53</c:f>
              <c:strCache>
                <c:ptCount val="1"/>
                <c:pt idx="0">
                  <c:v>Re = 2,25E+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2:$R$57</c:f>
              <c:numCache>
                <c:formatCode>General</c:formatCode>
                <c:ptCount val="6"/>
                <c:pt idx="0">
                  <c:v>-0.00194712716089503</c:v>
                </c:pt>
                <c:pt idx="1">
                  <c:v>0.914594461119648</c:v>
                </c:pt>
                <c:pt idx="2">
                  <c:v>1.81833615562621</c:v>
                </c:pt>
                <c:pt idx="3">
                  <c:v>0.957827509044221</c:v>
                </c:pt>
                <c:pt idx="4">
                  <c:v>0.00843345088812695</c:v>
                </c:pt>
                <c:pt idx="5">
                  <c:v>-0.000109533325608484</c:v>
                </c:pt>
              </c:numCache>
            </c:numRef>
          </c:xVal>
          <c:yVal>
            <c:numRef>
              <c:f>F_Koeffizienten!$Q$52:$Q$57</c:f>
              <c:numCache>
                <c:formatCode>General</c:formatCode>
                <c:ptCount val="6"/>
                <c:pt idx="0">
                  <c:v>-0.201427756167705</c:v>
                </c:pt>
                <c:pt idx="1">
                  <c:v>-0.957150633564386</c:v>
                </c:pt>
                <c:pt idx="2">
                  <c:v>0.0519584926399526</c:v>
                </c:pt>
                <c:pt idx="3">
                  <c:v>1.02903068384163</c:v>
                </c:pt>
                <c:pt idx="4">
                  <c:v>0.248751538088362</c:v>
                </c:pt>
                <c:pt idx="5">
                  <c:v>-0.198355732672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Z$67</c:f>
              <c:strCache>
                <c:ptCount val="1"/>
                <c:pt idx="0">
                  <c:v>Re = 1,40E+0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66:$R$71</c:f>
              <c:numCache>
                <c:formatCode>General</c:formatCode>
                <c:ptCount val="6"/>
                <c:pt idx="0">
                  <c:v>-0.00108524239884334</c:v>
                </c:pt>
                <c:pt idx="1">
                  <c:v>0.933512299830861</c:v>
                </c:pt>
                <c:pt idx="2">
                  <c:v>1.76713442290984</c:v>
                </c:pt>
                <c:pt idx="3">
                  <c:v>0.880604260851578</c:v>
                </c:pt>
                <c:pt idx="4">
                  <c:v>-0.00428534148435578</c:v>
                </c:pt>
                <c:pt idx="5">
                  <c:v>0.00123614616576395</c:v>
                </c:pt>
              </c:numCache>
            </c:numRef>
          </c:xVal>
          <c:yVal>
            <c:numRef>
              <c:f>F_Koeffizienten!$Q$66:$Q$71</c:f>
              <c:numCache>
                <c:formatCode>General</c:formatCode>
                <c:ptCount val="6"/>
                <c:pt idx="0">
                  <c:v>-0.188752974938125</c:v>
                </c:pt>
                <c:pt idx="1">
                  <c:v>-0.975886899789337</c:v>
                </c:pt>
                <c:pt idx="2">
                  <c:v>0.109628572348432</c:v>
                </c:pt>
                <c:pt idx="3">
                  <c:v>0.940324854146025</c:v>
                </c:pt>
                <c:pt idx="4">
                  <c:v>0.232062015127156</c:v>
                </c:pt>
                <c:pt idx="5">
                  <c:v>-0.1902282579423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Z$74</c:f>
              <c:strCache>
                <c:ptCount val="1"/>
                <c:pt idx="0">
                  <c:v>Re = 5,65E+05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73:$R$78</c:f>
              <c:numCache>
                <c:formatCode>General</c:formatCode>
                <c:ptCount val="6"/>
                <c:pt idx="0">
                  <c:v>0.00138036535255413</c:v>
                </c:pt>
                <c:pt idx="1">
                  <c:v>0.931368052329634</c:v>
                </c:pt>
                <c:pt idx="2">
                  <c:v>1.75353415060307</c:v>
                </c:pt>
                <c:pt idx="3">
                  <c:v>0.822066552820617</c:v>
                </c:pt>
                <c:pt idx="4">
                  <c:v>0.0023886877921822</c:v>
                </c:pt>
                <c:pt idx="5">
                  <c:v>0.00633119884408767</c:v>
                </c:pt>
              </c:numCache>
            </c:numRef>
          </c:xVal>
          <c:yVal>
            <c:numRef>
              <c:f>F_Koeffizienten!$Q$73:$Q$78</c:f>
              <c:numCache>
                <c:formatCode>General</c:formatCode>
                <c:ptCount val="6"/>
                <c:pt idx="0">
                  <c:v>-0.137969218918883</c:v>
                </c:pt>
                <c:pt idx="1">
                  <c:v>-0.959054223767234</c:v>
                </c:pt>
                <c:pt idx="2">
                  <c:v>0.188927291527188</c:v>
                </c:pt>
                <c:pt idx="3">
                  <c:v>0.839127914318099</c:v>
                </c:pt>
                <c:pt idx="4">
                  <c:v>0.167854394051889</c:v>
                </c:pt>
                <c:pt idx="5">
                  <c:v>-0.149233422972974</c:v>
                </c:pt>
              </c:numCache>
            </c:numRef>
          </c:yVal>
          <c:smooth val="0"/>
        </c:ser>
        <c:axId val="73073912"/>
        <c:axId val="58486712"/>
      </c:scatterChart>
      <c:valAx>
        <c:axId val="73073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xS  [ - ]</a:t>
                </a:r>
              </a:p>
            </c:rich>
          </c:tx>
          <c:layout>
            <c:manualLayout>
              <c:xMode val="edge"/>
              <c:yMode val="edge"/>
              <c:x val="0.182895472330911"/>
              <c:y val="0.86876337889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6712"/>
        <c:crossesAt val="0"/>
        <c:crossBetween val="midCat"/>
      </c:valAx>
      <c:valAx>
        <c:axId val="58486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yS  [ - ]</a:t>
                </a:r>
              </a:p>
            </c:rich>
          </c:tx>
          <c:layout>
            <c:manualLayout>
              <c:xMode val="edge"/>
              <c:yMode val="edge"/>
              <c:x val="0.028060368921185"/>
              <c:y val="-0.263049563642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39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301844605925"/>
          <c:y val="0.157006421867281"/>
          <c:w val="0.769032979318055"/>
          <c:h val="0.066770953400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Emma_10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771683576169"/>
          <c:y val="0.103596559812353"/>
          <c:w val="0.932870546952475"/>
          <c:h val="0.781209278081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xS"</c:f>
              <c:strCache>
                <c:ptCount val="1"/>
                <c:pt idx="0">
                  <c:v>CMx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0855490393702538</c:v>
                </c:pt>
                <c:pt idx="1">
                  <c:v>0.0040832150140051</c:v>
                </c:pt>
                <c:pt idx="2">
                  <c:v>0.00574588608517476</c:v>
                </c:pt>
                <c:pt idx="3">
                  <c:v>0.0048398101889565</c:v>
                </c:pt>
                <c:pt idx="4">
                  <c:v>0.00300961178254485</c:v>
                </c:pt>
                <c:pt idx="5">
                  <c:v>0.0302562505674191</c:v>
                </c:pt>
                <c:pt idx="6">
                  <c:v>0.0823549788442232</c:v>
                </c:pt>
                <c:pt idx="7">
                  <c:v>0.132071216355161</c:v>
                </c:pt>
                <c:pt idx="8">
                  <c:v>0.136574815855032</c:v>
                </c:pt>
                <c:pt idx="9">
                  <c:v>0.114871810536556</c:v>
                </c:pt>
                <c:pt idx="10">
                  <c:v>0.074117825807338</c:v>
                </c:pt>
                <c:pt idx="11">
                  <c:v>0.0388961481392457</c:v>
                </c:pt>
                <c:pt idx="12">
                  <c:v>0.00434206647413219</c:v>
                </c:pt>
                <c:pt idx="13">
                  <c:v>-0.023968160519515</c:v>
                </c:pt>
                <c:pt idx="14">
                  <c:v>-0.0504841936000672</c:v>
                </c:pt>
                <c:pt idx="15">
                  <c:v>-0.0962759063539758</c:v>
                </c:pt>
                <c:pt idx="16">
                  <c:v>-0.0773774950940488</c:v>
                </c:pt>
                <c:pt idx="17">
                  <c:v>-0.0594126528422465</c:v>
                </c:pt>
                <c:pt idx="18">
                  <c:v>-0.0223038503385269</c:v>
                </c:pt>
                <c:pt idx="19">
                  <c:v>-0.00934183191627059</c:v>
                </c:pt>
                <c:pt idx="20">
                  <c:v>0.00401802033448223</c:v>
                </c:pt>
              </c:numCache>
            </c:numRef>
          </c:yVal>
          <c:smooth val="1"/>
        </c:ser>
        <c:axId val="23814906"/>
        <c:axId val="97017462"/>
      </c:scatterChart>
      <c:valAx>
        <c:axId val="23814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63994202456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7462"/>
        <c:crossesAt val="0"/>
        <c:crossBetween val="midCat"/>
        <c:majorUnit val="10"/>
      </c:valAx>
      <c:valAx>
        <c:axId val="9701746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4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Emma_10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771683576169"/>
          <c:y val="0.103596559812353"/>
          <c:w val="0.932870546952475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0393375003419351</c:v>
                </c:pt>
                <c:pt idx="1">
                  <c:v>4.90518191763753</c:v>
                </c:pt>
                <c:pt idx="2">
                  <c:v>9.99265508685959</c:v>
                </c:pt>
                <c:pt idx="3">
                  <c:v>20.03487579915</c:v>
                </c:pt>
                <c:pt idx="4">
                  <c:v>30.043562136149</c:v>
                </c:pt>
                <c:pt idx="5">
                  <c:v>40.142683473934</c:v>
                </c:pt>
                <c:pt idx="6">
                  <c:v>50.0740298102607</c:v>
                </c:pt>
                <c:pt idx="7">
                  <c:v>60.0104048966311</c:v>
                </c:pt>
                <c:pt idx="8">
                  <c:v>69.8520043571777</c:v>
                </c:pt>
                <c:pt idx="9">
                  <c:v>79.8976544444979</c:v>
                </c:pt>
                <c:pt idx="10">
                  <c:v>89.8346989058741</c:v>
                </c:pt>
                <c:pt idx="11">
                  <c:v>99.8276914927366</c:v>
                </c:pt>
                <c:pt idx="12">
                  <c:v>109.821857829609</c:v>
                </c:pt>
                <c:pt idx="13">
                  <c:v>119.815336041476</c:v>
                </c:pt>
                <c:pt idx="14">
                  <c:v>129.862223628807</c:v>
                </c:pt>
                <c:pt idx="15">
                  <c:v>139.855902465676</c:v>
                </c:pt>
                <c:pt idx="16">
                  <c:v>149.853635052579</c:v>
                </c:pt>
                <c:pt idx="17">
                  <c:v>159.852584514494</c:v>
                </c:pt>
                <c:pt idx="18">
                  <c:v>169.866247101536</c:v>
                </c:pt>
                <c:pt idx="19">
                  <c:v>174.82513464464</c:v>
                </c:pt>
                <c:pt idx="20">
                  <c:v>179.839557813227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-0.000343890236695401</c:v>
                </c:pt>
                <c:pt idx="1">
                  <c:v>-0.00658299262760405</c:v>
                </c:pt>
                <c:pt idx="2">
                  <c:v>-0.022053248884788</c:v>
                </c:pt>
                <c:pt idx="3">
                  <c:v>-0.0621671748210026</c:v>
                </c:pt>
                <c:pt idx="4">
                  <c:v>-0.0951167009259478</c:v>
                </c:pt>
                <c:pt idx="5">
                  <c:v>-0.10830245379146</c:v>
                </c:pt>
                <c:pt idx="6">
                  <c:v>-0.0760180470480319</c:v>
                </c:pt>
                <c:pt idx="7">
                  <c:v>-0.038422487330914</c:v>
                </c:pt>
                <c:pt idx="8">
                  <c:v>-0.00325903536847631</c:v>
                </c:pt>
                <c:pt idx="9">
                  <c:v>0.0247913507743959</c:v>
                </c:pt>
                <c:pt idx="10">
                  <c:v>0.0553163428185445</c:v>
                </c:pt>
                <c:pt idx="11">
                  <c:v>0.0831271706116348</c:v>
                </c:pt>
                <c:pt idx="12">
                  <c:v>0.111711823558822</c:v>
                </c:pt>
                <c:pt idx="13">
                  <c:v>0.14119900769659</c:v>
                </c:pt>
                <c:pt idx="14">
                  <c:v>0.159702431708036</c:v>
                </c:pt>
                <c:pt idx="15">
                  <c:v>0.182754274910587</c:v>
                </c:pt>
                <c:pt idx="16">
                  <c:v>0.141577531987541</c:v>
                </c:pt>
                <c:pt idx="17">
                  <c:v>0.0984601121955863</c:v>
                </c:pt>
                <c:pt idx="18">
                  <c:v>0.049340255831092</c:v>
                </c:pt>
                <c:pt idx="19">
                  <c:v>0.0269103652035632</c:v>
                </c:pt>
                <c:pt idx="20">
                  <c:v>0.00369716891962812</c:v>
                </c:pt>
              </c:numCache>
            </c:numRef>
          </c:yVal>
          <c:smooth val="1"/>
        </c:ser>
        <c:axId val="47816666"/>
        <c:axId val="70959857"/>
      </c:scatterChart>
      <c:valAx>
        <c:axId val="47816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63994202456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9857"/>
        <c:crossesAt val="0"/>
        <c:crossBetween val="midCat"/>
        <c:majorUnit val="10"/>
      </c:valAx>
      <c:valAx>
        <c:axId val="70959857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6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5</xdr:col>
      <xdr:colOff>594720</xdr:colOff>
      <xdr:row>27</xdr:row>
      <xdr:rowOff>9360</xdr:rowOff>
    </xdr:to>
    <xdr:graphicFrame>
      <xdr:nvGraphicFramePr>
        <xdr:cNvPr id="0" name="Diagramm 5"/>
        <xdr:cNvGraphicFramePr/>
      </xdr:nvGraphicFramePr>
      <xdr:xfrm>
        <a:off x="0" y="180972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9720</xdr:rowOff>
    </xdr:from>
    <xdr:to>
      <xdr:col>5</xdr:col>
      <xdr:colOff>594720</xdr:colOff>
      <xdr:row>45</xdr:row>
      <xdr:rowOff>19080</xdr:rowOff>
    </xdr:to>
    <xdr:graphicFrame>
      <xdr:nvGraphicFramePr>
        <xdr:cNvPr id="1" name="Diagramm 5"/>
        <xdr:cNvGraphicFramePr/>
      </xdr:nvGraphicFramePr>
      <xdr:xfrm>
        <a:off x="0" y="473400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745560</xdr:colOff>
      <xdr:row>27</xdr:row>
      <xdr:rowOff>9360</xdr:rowOff>
    </xdr:to>
    <xdr:graphicFrame>
      <xdr:nvGraphicFramePr>
        <xdr:cNvPr id="2" name="Diagramm 5"/>
        <xdr:cNvGraphicFramePr/>
      </xdr:nvGraphicFramePr>
      <xdr:xfrm>
        <a:off x="4949280" y="1809720"/>
        <a:ext cx="4728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8</xdr:row>
      <xdr:rowOff>0</xdr:rowOff>
    </xdr:from>
    <xdr:to>
      <xdr:col>11</xdr:col>
      <xdr:colOff>756000</xdr:colOff>
      <xdr:row>45</xdr:row>
      <xdr:rowOff>9360</xdr:rowOff>
    </xdr:to>
    <xdr:graphicFrame>
      <xdr:nvGraphicFramePr>
        <xdr:cNvPr id="3" name="Diagramm 5"/>
        <xdr:cNvGraphicFramePr/>
      </xdr:nvGraphicFramePr>
      <xdr:xfrm>
        <a:off x="4959000" y="4724280"/>
        <a:ext cx="4729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10</xdr:row>
      <xdr:rowOff>0</xdr:rowOff>
    </xdr:from>
    <xdr:to>
      <xdr:col>17</xdr:col>
      <xdr:colOff>31320</xdr:colOff>
      <xdr:row>27</xdr:row>
      <xdr:rowOff>9360</xdr:rowOff>
    </xdr:to>
    <xdr:graphicFrame>
      <xdr:nvGraphicFramePr>
        <xdr:cNvPr id="4" name="Diagramm 5"/>
        <xdr:cNvGraphicFramePr/>
      </xdr:nvGraphicFramePr>
      <xdr:xfrm>
        <a:off x="9968760" y="1809720"/>
        <a:ext cx="471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52280</xdr:rowOff>
    </xdr:from>
    <xdr:to>
      <xdr:col>17</xdr:col>
      <xdr:colOff>41400</xdr:colOff>
      <xdr:row>44</xdr:row>
      <xdr:rowOff>162000</xdr:rowOff>
    </xdr:to>
    <xdr:graphicFrame>
      <xdr:nvGraphicFramePr>
        <xdr:cNvPr id="5" name="Diagramm 9"/>
        <xdr:cNvGraphicFramePr/>
      </xdr:nvGraphicFramePr>
      <xdr:xfrm>
        <a:off x="9978840" y="4714920"/>
        <a:ext cx="471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31920</xdr:colOff>
      <xdr:row>51</xdr:row>
      <xdr:rowOff>18720</xdr:rowOff>
    </xdr:from>
    <xdr:to>
      <xdr:col>15</xdr:col>
      <xdr:colOff>583560</xdr:colOff>
      <xdr:row>78</xdr:row>
      <xdr:rowOff>19080</xdr:rowOff>
    </xdr:to>
    <xdr:graphicFrame>
      <xdr:nvGraphicFramePr>
        <xdr:cNvPr id="6" name="Diagramm 8"/>
        <xdr:cNvGraphicFramePr/>
      </xdr:nvGraphicFramePr>
      <xdr:xfrm>
        <a:off x="10300680" y="8658000"/>
        <a:ext cx="32198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594720</xdr:colOff>
      <xdr:row>28</xdr:row>
      <xdr:rowOff>9720</xdr:rowOff>
    </xdr:to>
    <xdr:graphicFrame>
      <xdr:nvGraphicFramePr>
        <xdr:cNvPr id="7" name="Diagramm 5"/>
        <xdr:cNvGraphicFramePr/>
      </xdr:nvGraphicFramePr>
      <xdr:xfrm>
        <a:off x="0" y="20098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594720</xdr:colOff>
      <xdr:row>46</xdr:row>
      <xdr:rowOff>9720</xdr:rowOff>
    </xdr:to>
    <xdr:graphicFrame>
      <xdr:nvGraphicFramePr>
        <xdr:cNvPr id="8" name="Diagramm 5"/>
        <xdr:cNvGraphicFramePr/>
      </xdr:nvGraphicFramePr>
      <xdr:xfrm>
        <a:off x="0" y="492444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1</xdr:row>
      <xdr:rowOff>0</xdr:rowOff>
    </xdr:from>
    <xdr:to>
      <xdr:col>11</xdr:col>
      <xdr:colOff>593640</xdr:colOff>
      <xdr:row>28</xdr:row>
      <xdr:rowOff>9720</xdr:rowOff>
    </xdr:to>
    <xdr:graphicFrame>
      <xdr:nvGraphicFramePr>
        <xdr:cNvPr id="9" name="Diagramm 5"/>
        <xdr:cNvGraphicFramePr/>
      </xdr:nvGraphicFramePr>
      <xdr:xfrm>
        <a:off x="4949280" y="2009880"/>
        <a:ext cx="471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9</xdr:row>
      <xdr:rowOff>0</xdr:rowOff>
    </xdr:from>
    <xdr:to>
      <xdr:col>11</xdr:col>
      <xdr:colOff>604080</xdr:colOff>
      <xdr:row>46</xdr:row>
      <xdr:rowOff>9720</xdr:rowOff>
    </xdr:to>
    <xdr:graphicFrame>
      <xdr:nvGraphicFramePr>
        <xdr:cNvPr id="10" name="Diagramm 5"/>
        <xdr:cNvGraphicFramePr/>
      </xdr:nvGraphicFramePr>
      <xdr:xfrm>
        <a:off x="4959000" y="4924440"/>
        <a:ext cx="4718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311.4773321759</v>
      </c>
      <c r="B2" s="1" t="n">
        <v>-170.846092110053</v>
      </c>
      <c r="C2" s="1" t="n">
        <v>11.0046616226678</v>
      </c>
      <c r="D2" s="1" t="n">
        <v>71.6130465257326</v>
      </c>
      <c r="E2" s="1" t="n">
        <v>101.878934186655</v>
      </c>
      <c r="F2" s="1" t="n">
        <v>1.24476046907122</v>
      </c>
      <c r="G2" s="1" t="n">
        <v>-0.0908169061038643</v>
      </c>
      <c r="H2" s="1" t="n">
        <v>-10</v>
      </c>
      <c r="I2" s="1" t="n">
        <v>0.00210590684437193</v>
      </c>
      <c r="J2" s="1" t="n">
        <v>0.00022034797933884</v>
      </c>
      <c r="K2" s="1" t="n">
        <v>0.000753261207137257</v>
      </c>
      <c r="L2" s="1" t="n">
        <v>-0.000954474817262963</v>
      </c>
      <c r="M2" s="1" t="n">
        <v>0.00175771496607922</v>
      </c>
      <c r="N2" s="1" t="n">
        <v>0.00243045555660501</v>
      </c>
      <c r="O2" s="1" t="n">
        <v>0.00243045555660501</v>
      </c>
      <c r="P2" s="1" t="n">
        <v>0.000803240148816258</v>
      </c>
      <c r="Q2" s="1" t="n">
        <v>0.00307951603084803</v>
      </c>
      <c r="R2" s="1" t="n">
        <v>-4.10799178434536E-005</v>
      </c>
      <c r="S2" s="1" t="n">
        <v>-0.000962103001484647</v>
      </c>
      <c r="T2" s="1" t="n">
        <v>0.000542437956668437</v>
      </c>
      <c r="U2" s="1" t="n">
        <v>-0.556989958072081</v>
      </c>
      <c r="V2" s="1" t="n">
        <v>-47.0909887189046</v>
      </c>
      <c r="W2" s="1" t="s">
        <v>23</v>
      </c>
    </row>
    <row r="3" customFormat="false" ht="12.75" hidden="false" customHeight="false" outlineLevel="0" collapsed="false">
      <c r="A3" s="1" t="n">
        <v>42311.4796122685</v>
      </c>
      <c r="B3" s="1" t="n">
        <v>-0.0615056255346281</v>
      </c>
      <c r="C3" s="1" t="n">
        <v>11.2576703846851</v>
      </c>
      <c r="D3" s="1" t="n">
        <v>71.889977261605</v>
      </c>
      <c r="E3" s="1" t="n">
        <v>101.878338217783</v>
      </c>
      <c r="F3" s="1" t="n">
        <v>1.24356051299643</v>
      </c>
      <c r="G3" s="1" t="n">
        <v>979.37759976781</v>
      </c>
      <c r="H3" s="1" t="n">
        <v>40.0047018175295</v>
      </c>
      <c r="I3" s="1" t="n">
        <v>-0.352381444524508</v>
      </c>
      <c r="J3" s="1" t="n">
        <v>7.74896689664805</v>
      </c>
      <c r="K3" s="1" t="n">
        <v>-8.23969217532431</v>
      </c>
      <c r="L3" s="1" t="n">
        <v>-0.0382151079538744</v>
      </c>
      <c r="M3" s="1" t="n">
        <v>0.0380164192663506</v>
      </c>
      <c r="N3" s="1" t="n">
        <v>6.30962361666083</v>
      </c>
      <c r="O3" s="1" t="n">
        <v>6.30962361666083</v>
      </c>
      <c r="P3" s="1" t="n">
        <v>-0.000198688687523827</v>
      </c>
      <c r="Q3" s="1" t="n">
        <v>-0.843106723200763</v>
      </c>
      <c r="R3" s="1" t="n">
        <v>0.0213338226192677</v>
      </c>
      <c r="S3" s="1" t="n">
        <v>0.976744301329861</v>
      </c>
      <c r="T3" s="1" t="n">
        <v>0.015246305444045</v>
      </c>
      <c r="U3" s="1" t="n">
        <v>-0.537609145762399</v>
      </c>
      <c r="V3" s="1" t="n">
        <v>-47.0381605960429</v>
      </c>
    </row>
    <row r="4" customFormat="false" ht="12.75" hidden="false" customHeight="false" outlineLevel="0" collapsed="false">
      <c r="A4" s="1" t="n">
        <v>42311.4803877315</v>
      </c>
      <c r="B4" s="1" t="n">
        <v>-0.00263812502293149</v>
      </c>
      <c r="C4" s="1" t="n">
        <v>11.8292650993344</v>
      </c>
      <c r="D4" s="1" t="n">
        <v>69.3492386584159</v>
      </c>
      <c r="E4" s="1" t="n">
        <v>101.878569509497</v>
      </c>
      <c r="F4" s="1" t="n">
        <v>1.24106840663458</v>
      </c>
      <c r="G4" s="1" t="n">
        <v>979.004969862159</v>
      </c>
      <c r="H4" s="1" t="n">
        <v>40.0372247928879</v>
      </c>
      <c r="I4" s="1" t="n">
        <v>-0.323290666850517</v>
      </c>
      <c r="J4" s="1" t="n">
        <v>7.7419839642552</v>
      </c>
      <c r="K4" s="1" t="n">
        <v>-8.27464659092948</v>
      </c>
      <c r="L4" s="1" t="n">
        <v>-0.0163344176835381</v>
      </c>
      <c r="M4" s="1" t="n">
        <v>0.0457524391170591</v>
      </c>
      <c r="N4" s="1" t="n">
        <v>6.30793060702097</v>
      </c>
      <c r="O4" s="1" t="n">
        <v>6.30793060702097</v>
      </c>
      <c r="P4" s="1" t="n">
        <v>0.0294180214335211</v>
      </c>
      <c r="Q4" s="1" t="n">
        <v>-0.855953293524799</v>
      </c>
      <c r="R4" s="1" t="n">
        <v>0.0217470142472745</v>
      </c>
      <c r="S4" s="1" t="n">
        <v>0.982934537365553</v>
      </c>
      <c r="T4" s="1" t="n">
        <v>0.0124173713601194</v>
      </c>
      <c r="U4" s="1" t="n">
        <v>-0.523802921939641</v>
      </c>
      <c r="V4" s="1" t="n">
        <v>-47.0381605960429</v>
      </c>
      <c r="W4" s="1" t="s">
        <v>24</v>
      </c>
    </row>
    <row r="5" customFormat="false" ht="12.75" hidden="false" customHeight="false" outlineLevel="0" collapsed="false">
      <c r="A5" s="1" t="n">
        <v>42311.4807465278</v>
      </c>
      <c r="B5" s="1" t="n">
        <v>-5.06254316900537</v>
      </c>
      <c r="C5" s="1" t="n">
        <v>11.9995316699216</v>
      </c>
      <c r="D5" s="1" t="n">
        <v>68.6489058289578</v>
      </c>
      <c r="E5" s="1" t="n">
        <v>101.878228394844</v>
      </c>
      <c r="F5" s="1" t="n">
        <v>1.24032052386554</v>
      </c>
      <c r="G5" s="1" t="n">
        <v>978.270197472717</v>
      </c>
      <c r="H5" s="1" t="n">
        <v>40.0342647172714</v>
      </c>
      <c r="I5" s="1" t="n">
        <v>3.53703515074449</v>
      </c>
      <c r="J5" s="1" t="n">
        <v>8.66613912874367</v>
      </c>
      <c r="K5" s="1" t="n">
        <v>-11.585203799681</v>
      </c>
      <c r="L5" s="1" t="n">
        <v>2.34440168345463</v>
      </c>
      <c r="M5" s="1" t="n">
        <v>0.567026404057397</v>
      </c>
      <c r="N5" s="1" t="n">
        <v>8.34135462995502</v>
      </c>
      <c r="O5" s="1" t="n">
        <v>8.34135462995502</v>
      </c>
      <c r="P5" s="1" t="n">
        <v>2.91142808751203</v>
      </c>
      <c r="Q5" s="1" t="n">
        <v>0.617970479807118</v>
      </c>
      <c r="R5" s="1" t="n">
        <v>0.0255091895616007</v>
      </c>
      <c r="S5" s="1" t="n">
        <v>1.11411175594077</v>
      </c>
      <c r="T5" s="1" t="n">
        <v>-0.355475055879448</v>
      </c>
      <c r="U5" s="1" t="n">
        <v>-0.554489208096638</v>
      </c>
      <c r="V5" s="1" t="n">
        <v>-47.0909887189046</v>
      </c>
      <c r="W5" s="1" t="s">
        <v>25</v>
      </c>
    </row>
    <row r="6" customFormat="false" ht="12.75" hidden="false" customHeight="false" outlineLevel="0" collapsed="false">
      <c r="A6" s="1" t="n">
        <v>42311.48109375</v>
      </c>
      <c r="B6" s="1" t="n">
        <v>-10.1025169628146</v>
      </c>
      <c r="C6" s="1" t="n">
        <v>12.1372541764631</v>
      </c>
      <c r="D6" s="1" t="n">
        <v>68.1029188365704</v>
      </c>
      <c r="E6" s="1" t="n">
        <v>101.878497061565</v>
      </c>
      <c r="F6" s="1" t="n">
        <v>1.23972192175257</v>
      </c>
      <c r="G6" s="1" t="n">
        <v>977.136277974541</v>
      </c>
      <c r="H6" s="1" t="n">
        <v>40.0207118697138</v>
      </c>
      <c r="I6" s="1" t="n">
        <v>8.7141693639569</v>
      </c>
      <c r="J6" s="1" t="n">
        <v>9.33309573753912</v>
      </c>
      <c r="K6" s="1" t="n">
        <v>-15.0893800946069</v>
      </c>
      <c r="L6" s="1" t="n">
        <v>5.4446855103015</v>
      </c>
      <c r="M6" s="1" t="n">
        <v>0.99557701578713</v>
      </c>
      <c r="N6" s="1" t="n">
        <v>10.5533807833318</v>
      </c>
      <c r="O6" s="1" t="n">
        <v>10.5533807833318</v>
      </c>
      <c r="P6" s="1" t="n">
        <v>6.44026252608863</v>
      </c>
      <c r="Q6" s="1" t="n">
        <v>2.95788500688912</v>
      </c>
      <c r="R6" s="1" t="n">
        <v>-0.0514898993149611</v>
      </c>
      <c r="S6" s="1" t="n">
        <v>1.1697051306964</v>
      </c>
      <c r="T6" s="1" t="n">
        <v>-0.889821698902873</v>
      </c>
      <c r="U6" s="1" t="n">
        <v>-0.558188234101981</v>
      </c>
      <c r="V6" s="1" t="n">
        <v>-47.0909887189046</v>
      </c>
      <c r="W6" s="1" t="s">
        <v>26</v>
      </c>
    </row>
    <row r="7" customFormat="false" ht="12.75" hidden="false" customHeight="false" outlineLevel="0" collapsed="false">
      <c r="A7" s="1" t="n">
        <v>42311.4815104167</v>
      </c>
      <c r="B7" s="1" t="n">
        <v>-0.154683751344564</v>
      </c>
      <c r="C7" s="1" t="n">
        <v>12.2679251201696</v>
      </c>
      <c r="D7" s="1" t="n">
        <v>67.5906365324991</v>
      </c>
      <c r="E7" s="1" t="n">
        <v>101.87626877986</v>
      </c>
      <c r="F7" s="1" t="n">
        <v>1.23912407127605</v>
      </c>
      <c r="G7" s="1" t="n">
        <v>978.779108300023</v>
      </c>
      <c r="H7" s="1" t="n">
        <v>40.0640007900296</v>
      </c>
      <c r="I7" s="1" t="n">
        <v>-0.220968676975463</v>
      </c>
      <c r="J7" s="1" t="n">
        <v>7.74013199195266</v>
      </c>
      <c r="K7" s="1" t="n">
        <v>-8.39380116338725</v>
      </c>
      <c r="L7" s="1" t="n">
        <v>0.0531513490132056</v>
      </c>
      <c r="M7" s="1" t="n">
        <v>0.0761780185298994</v>
      </c>
      <c r="N7" s="1" t="n">
        <v>6.33541345062258</v>
      </c>
      <c r="O7" s="1" t="n">
        <v>6.33541345062258</v>
      </c>
      <c r="P7" s="1" t="n">
        <v>0.129329367543105</v>
      </c>
      <c r="Q7" s="1" t="n">
        <v>-0.874637848410057</v>
      </c>
      <c r="R7" s="1" t="n">
        <v>0.0243507556268061</v>
      </c>
      <c r="S7" s="1" t="n">
        <v>0.996721096448833</v>
      </c>
      <c r="T7" s="1" t="n">
        <v>0.00460533390333876</v>
      </c>
      <c r="U7" s="1" t="n">
        <v>-0.522135755289346</v>
      </c>
      <c r="V7" s="1" t="n">
        <v>-47.0487262206152</v>
      </c>
    </row>
    <row r="8" customFormat="false" ht="12.75" hidden="false" customHeight="false" outlineLevel="0" collapsed="false">
      <c r="A8" s="1" t="n">
        <v>42311.4818460648</v>
      </c>
      <c r="B8" s="1" t="n">
        <v>-0.00393375003419351</v>
      </c>
      <c r="C8" s="1" t="n">
        <v>12.3594791870182</v>
      </c>
      <c r="D8" s="1" t="n">
        <v>67.2576318369356</v>
      </c>
      <c r="E8" s="1" t="n">
        <v>101.878475259478</v>
      </c>
      <c r="F8" s="1" t="n">
        <v>1.23874997452458</v>
      </c>
      <c r="G8" s="1" t="n">
        <v>978.773357581282</v>
      </c>
      <c r="H8" s="1" t="n">
        <v>40.0699348557982</v>
      </c>
      <c r="I8" s="1" t="n">
        <v>-0.30246152371983</v>
      </c>
      <c r="J8" s="1" t="n">
        <v>7.74666373562592</v>
      </c>
      <c r="K8" s="1" t="n">
        <v>-8.32070902967826</v>
      </c>
      <c r="L8" s="1" t="n">
        <v>0.00568557431688532</v>
      </c>
      <c r="M8" s="1" t="n">
        <v>0.0548728539410513</v>
      </c>
      <c r="N8" s="1" t="n">
        <v>6.30949897791434</v>
      </c>
      <c r="O8" s="1" t="n">
        <v>6.30949897791434</v>
      </c>
      <c r="P8" s="1" t="n">
        <v>0.0605584282579366</v>
      </c>
      <c r="Q8" s="1" t="n">
        <v>-0.87650681777217</v>
      </c>
      <c r="R8" s="1" t="n">
        <v>0.0244043420855259</v>
      </c>
      <c r="S8" s="1" t="n">
        <v>0.992530912834989</v>
      </c>
      <c r="T8" s="1" t="n">
        <v>0.0098374559248332</v>
      </c>
      <c r="U8" s="1" t="n">
        <v>-0.523542427150533</v>
      </c>
      <c r="V8" s="1" t="n">
        <v>-47.0487262206152</v>
      </c>
      <c r="W8" s="1" t="s">
        <v>24</v>
      </c>
    </row>
    <row r="9" customFormat="false" ht="12.75" hidden="false" customHeight="false" outlineLevel="0" collapsed="false">
      <c r="A9" s="1" t="n">
        <v>42311.482181713</v>
      </c>
      <c r="B9" s="1" t="n">
        <v>4.90518191763753</v>
      </c>
      <c r="C9" s="1" t="n">
        <v>12.4496170037995</v>
      </c>
      <c r="D9" s="1" t="n">
        <v>66.9350766207918</v>
      </c>
      <c r="E9" s="1" t="n">
        <v>101.875761915174</v>
      </c>
      <c r="F9" s="1" t="n">
        <v>1.23832206469306</v>
      </c>
      <c r="G9" s="1" t="n">
        <v>977.955630379473</v>
      </c>
      <c r="H9" s="1" t="n">
        <v>40.0601134869254</v>
      </c>
      <c r="I9" s="1" t="n">
        <v>-2.50158218022552</v>
      </c>
      <c r="J9" s="1" t="n">
        <v>10.3881900655595</v>
      </c>
      <c r="K9" s="1" t="n">
        <v>-8.20730194341741</v>
      </c>
      <c r="L9" s="1" t="n">
        <v>-1.53794269339414</v>
      </c>
      <c r="M9" s="1" t="n">
        <v>-0.597151253476041</v>
      </c>
      <c r="N9" s="1" t="n">
        <v>7.7853463751328</v>
      </c>
      <c r="O9" s="1" t="n">
        <v>7.7853463751328</v>
      </c>
      <c r="P9" s="1" t="n">
        <v>-2.13509394687018</v>
      </c>
      <c r="Q9" s="1" t="n">
        <v>-0.320694058083463</v>
      </c>
      <c r="R9" s="1" t="n">
        <v>-0.0331478210389939</v>
      </c>
      <c r="S9" s="1" t="n">
        <v>0.978656477748631</v>
      </c>
      <c r="T9" s="1" t="n">
        <v>0.188158287983621</v>
      </c>
      <c r="U9" s="1" t="n">
        <v>-0.548966718567535</v>
      </c>
      <c r="V9" s="1" t="n">
        <v>-47.0909887189046</v>
      </c>
      <c r="W9" s="1" t="s">
        <v>27</v>
      </c>
    </row>
    <row r="10" customFormat="false" ht="12.75" hidden="false" customHeight="false" outlineLevel="0" collapsed="false">
      <c r="A10" s="1" t="n">
        <v>42311.4825289352</v>
      </c>
      <c r="B10" s="1" t="n">
        <v>9.99265508685959</v>
      </c>
      <c r="C10" s="1" t="n">
        <v>12.5262995074418</v>
      </c>
      <c r="D10" s="1" t="n">
        <v>66.6418188011908</v>
      </c>
      <c r="E10" s="1" t="n">
        <v>101.873120612551</v>
      </c>
      <c r="F10" s="1" t="n">
        <v>1.23795547370704</v>
      </c>
      <c r="G10" s="1" t="n">
        <v>976.574596662945</v>
      </c>
      <c r="H10" s="1" t="n">
        <v>40.0377427771472</v>
      </c>
      <c r="I10" s="1" t="n">
        <v>-5.75412133511854</v>
      </c>
      <c r="J10" s="1" t="n">
        <v>15.5634400997253</v>
      </c>
      <c r="K10" s="1" t="n">
        <v>-8.02437297519646</v>
      </c>
      <c r="L10" s="1" t="n">
        <v>-4.24353312567109</v>
      </c>
      <c r="M10" s="1" t="n">
        <v>-1.09630082384334</v>
      </c>
      <c r="N10" s="1" t="n">
        <v>10.3122982879286</v>
      </c>
      <c r="O10" s="1" t="n">
        <v>10.3122982879286</v>
      </c>
      <c r="P10" s="1" t="n">
        <v>-5.33983394951443</v>
      </c>
      <c r="Q10" s="1" t="n">
        <v>1.78494578941027</v>
      </c>
      <c r="R10" s="1" t="n">
        <v>0.0251094292475099</v>
      </c>
      <c r="S10" s="1" t="n">
        <v>1.08763361763349</v>
      </c>
      <c r="T10" s="1" t="n">
        <v>0.629446460365551</v>
      </c>
      <c r="U10" s="1" t="n">
        <v>-0.556573166409507</v>
      </c>
      <c r="V10" s="1" t="n">
        <v>-47.0909887189046</v>
      </c>
      <c r="W10" s="1" t="s">
        <v>28</v>
      </c>
    </row>
    <row r="11" customFormat="false" ht="12.75" hidden="false" customHeight="false" outlineLevel="0" collapsed="false">
      <c r="A11" s="1" t="n">
        <v>42311.4828993056</v>
      </c>
      <c r="B11" s="1" t="n">
        <v>20.03487579915</v>
      </c>
      <c r="C11" s="1" t="n">
        <v>12.6034129486045</v>
      </c>
      <c r="D11" s="1" t="n">
        <v>66.3590802526777</v>
      </c>
      <c r="E11" s="1" t="n">
        <v>101.872690258296</v>
      </c>
      <c r="F11" s="1" t="n">
        <v>1.23761345159274</v>
      </c>
      <c r="G11" s="1" t="n">
        <v>974.356694463389</v>
      </c>
      <c r="H11" s="1" t="n">
        <v>39.9977789852946</v>
      </c>
      <c r="I11" s="1" t="n">
        <v>-13.5226131121453</v>
      </c>
      <c r="J11" s="1" t="n">
        <v>27.0529818298249</v>
      </c>
      <c r="K11" s="1" t="n">
        <v>-6.92228991727461</v>
      </c>
      <c r="L11" s="1" t="n">
        <v>-10.7286116647592</v>
      </c>
      <c r="M11" s="1" t="n">
        <v>-1.87684552378021</v>
      </c>
      <c r="N11" s="1" t="n">
        <v>15.9762049119791</v>
      </c>
      <c r="O11" s="1" t="n">
        <v>15.9762049119791</v>
      </c>
      <c r="P11" s="1" t="n">
        <v>-12.6054571885394</v>
      </c>
      <c r="Q11" s="1" t="n">
        <v>6.60807880040491</v>
      </c>
      <c r="R11" s="1" t="n">
        <v>0.28047088331821</v>
      </c>
      <c r="S11" s="1" t="n">
        <v>1.17143022040323</v>
      </c>
      <c r="T11" s="1" t="n">
        <v>1.7703532281958</v>
      </c>
      <c r="U11" s="1" t="n">
        <v>-0.557094155987725</v>
      </c>
      <c r="V11" s="1" t="n">
        <v>-47.0909887189046</v>
      </c>
      <c r="W11" s="1" t="s">
        <v>29</v>
      </c>
    </row>
    <row r="12" customFormat="false" ht="12.75" hidden="false" customHeight="false" outlineLevel="0" collapsed="false">
      <c r="A12" s="1" t="n">
        <v>42311.4832928241</v>
      </c>
      <c r="B12" s="1" t="n">
        <v>30.043562136149</v>
      </c>
      <c r="C12" s="1" t="n">
        <v>12.6702570142794</v>
      </c>
      <c r="D12" s="1" t="n">
        <v>66.1130177467195</v>
      </c>
      <c r="E12" s="1" t="n">
        <v>101.872677529127</v>
      </c>
      <c r="F12" s="1" t="n">
        <v>1.23732164595231</v>
      </c>
      <c r="G12" s="1" t="n">
        <v>971.522187421075</v>
      </c>
      <c r="H12" s="1" t="n">
        <v>39.9442677620213</v>
      </c>
      <c r="I12" s="1" t="n">
        <v>-20.6228008389648</v>
      </c>
      <c r="J12" s="1" t="n">
        <v>40.4001671997405</v>
      </c>
      <c r="K12" s="1" t="n">
        <v>-6.659866095084</v>
      </c>
      <c r="L12" s="1" t="n">
        <v>-16.4941090594511</v>
      </c>
      <c r="M12" s="1" t="n">
        <v>-2.99017388729495</v>
      </c>
      <c r="N12" s="1" t="n">
        <v>23.1094829117117</v>
      </c>
      <c r="O12" s="1" t="n">
        <v>23.1094829117117</v>
      </c>
      <c r="P12" s="1" t="n">
        <v>-19.4842829467461</v>
      </c>
      <c r="Q12" s="1" t="n">
        <v>13.1175002656918</v>
      </c>
      <c r="R12" s="1" t="n">
        <v>0.64012268100398</v>
      </c>
      <c r="S12" s="1" t="n">
        <v>1.2774686740424</v>
      </c>
      <c r="T12" s="1" t="n">
        <v>2.70078703443124</v>
      </c>
      <c r="U12" s="1" t="n">
        <v>-0.555687484126538</v>
      </c>
      <c r="V12" s="1" t="n">
        <v>-47.0909887189046</v>
      </c>
      <c r="W12" s="1" t="s">
        <v>30</v>
      </c>
    </row>
    <row r="13" customFormat="false" ht="12.75" hidden="false" customHeight="false" outlineLevel="0" collapsed="false">
      <c r="A13" s="1" t="n">
        <v>42311.4836747685</v>
      </c>
      <c r="B13" s="1" t="n">
        <v>40.142683473934</v>
      </c>
      <c r="C13" s="1" t="n">
        <v>12.728272642035</v>
      </c>
      <c r="D13" s="1" t="n">
        <v>65.8842838870142</v>
      </c>
      <c r="E13" s="1" t="n">
        <v>101.867966788582</v>
      </c>
      <c r="F13" s="1" t="n">
        <v>1.23701227148847</v>
      </c>
      <c r="G13" s="1" t="n">
        <v>967.69068077099</v>
      </c>
      <c r="H13" s="1" t="n">
        <v>39.8704088856931</v>
      </c>
      <c r="I13" s="1" t="n">
        <v>-23.331383733399</v>
      </c>
      <c r="J13" s="1" t="n">
        <v>54.7777889095125</v>
      </c>
      <c r="K13" s="1" t="n">
        <v>-11.6239090433519</v>
      </c>
      <c r="L13" s="1" t="n">
        <v>-19.6055886179383</v>
      </c>
      <c r="M13" s="1" t="n">
        <v>-4.29028150220518</v>
      </c>
      <c r="N13" s="1" t="n">
        <v>32.0362397675368</v>
      </c>
      <c r="O13" s="1" t="n">
        <v>32.0362397675368</v>
      </c>
      <c r="P13" s="1" t="n">
        <v>-23.8958701201435</v>
      </c>
      <c r="Q13" s="1" t="n">
        <v>19.8224961327616</v>
      </c>
      <c r="R13" s="1" t="n">
        <v>0.570318451005335</v>
      </c>
      <c r="S13" s="1" t="n">
        <v>2.00358319239993</v>
      </c>
      <c r="T13" s="1" t="n">
        <v>3.06306142314663</v>
      </c>
      <c r="U13" s="1" t="n">
        <v>-0.565846780901775</v>
      </c>
      <c r="V13" s="1" t="n">
        <v>-47.0909887189046</v>
      </c>
      <c r="W13" s="1" t="s">
        <v>31</v>
      </c>
    </row>
    <row r="14" customFormat="false" ht="12.75" hidden="false" customHeight="false" outlineLevel="0" collapsed="false">
      <c r="A14" s="1" t="n">
        <v>42311.484056713</v>
      </c>
      <c r="B14" s="1" t="n">
        <v>50.0740298102607</v>
      </c>
      <c r="C14" s="1" t="n">
        <v>12.8025657705637</v>
      </c>
      <c r="D14" s="1" t="n">
        <v>65.6479224229575</v>
      </c>
      <c r="E14" s="1" t="n">
        <v>101.869003809627</v>
      </c>
      <c r="F14" s="1" t="n">
        <v>1.23669873193892</v>
      </c>
      <c r="G14" s="1" t="n">
        <v>964.534883572944</v>
      </c>
      <c r="H14" s="1" t="n">
        <v>39.8103867407705</v>
      </c>
      <c r="I14" s="1" t="n">
        <v>-16.0812115444278</v>
      </c>
      <c r="J14" s="1" t="n">
        <v>65.5001576712611</v>
      </c>
      <c r="K14" s="1" t="n">
        <v>-19.2614514327433</v>
      </c>
      <c r="L14" s="1" t="n">
        <v>-16.8830549678241</v>
      </c>
      <c r="M14" s="1" t="n">
        <v>-6.16822106096428</v>
      </c>
      <c r="N14" s="1" t="n">
        <v>40.210843334528</v>
      </c>
      <c r="O14" s="1" t="n">
        <v>40.210843334528</v>
      </c>
      <c r="P14" s="1" t="n">
        <v>-23.0512760287884</v>
      </c>
      <c r="Q14" s="1" t="n">
        <v>30.15749469409</v>
      </c>
      <c r="R14" s="1" t="n">
        <v>-0.273936229396187</v>
      </c>
      <c r="S14" s="1" t="n">
        <v>2.79810496704702</v>
      </c>
      <c r="T14" s="1" t="n">
        <v>2.14296678137197</v>
      </c>
      <c r="U14" s="1" t="n">
        <v>-0.563398129884154</v>
      </c>
      <c r="V14" s="1" t="n">
        <v>-47.0909887189046</v>
      </c>
      <c r="W14" s="1" t="s">
        <v>32</v>
      </c>
    </row>
    <row r="15" customFormat="false" ht="12.75" hidden="false" customHeight="false" outlineLevel="0" collapsed="false">
      <c r="A15" s="1" t="n">
        <v>42311.4844618056</v>
      </c>
      <c r="B15" s="1" t="n">
        <v>60.0104048966311</v>
      </c>
      <c r="C15" s="1" t="n">
        <v>12.8741220239624</v>
      </c>
      <c r="D15" s="1" t="n">
        <v>65.3992630419364</v>
      </c>
      <c r="E15" s="1" t="n">
        <v>101.867754048955</v>
      </c>
      <c r="F15" s="1" t="n">
        <v>1.23637095289866</v>
      </c>
      <c r="G15" s="1" t="n">
        <v>960.988245859901</v>
      </c>
      <c r="H15" s="1" t="n">
        <v>39.7423963119412</v>
      </c>
      <c r="I15" s="1" t="n">
        <v>-6.21616670280928</v>
      </c>
      <c r="J15" s="1" t="n">
        <v>70.5781503044511</v>
      </c>
      <c r="K15" s="1" t="n">
        <v>-29.7787836475472</v>
      </c>
      <c r="L15" s="1" t="n">
        <v>-12.5560594685376</v>
      </c>
      <c r="M15" s="1" t="n">
        <v>-7.16027746181935</v>
      </c>
      <c r="N15" s="1" t="n">
        <v>47.5049105105171</v>
      </c>
      <c r="O15" s="1" t="n">
        <v>47.5049105105171</v>
      </c>
      <c r="P15" s="1" t="n">
        <v>-19.7163369303569</v>
      </c>
      <c r="Q15" s="1" t="n">
        <v>34.5831999540946</v>
      </c>
      <c r="R15" s="1" t="n">
        <v>-1.61698059323339</v>
      </c>
      <c r="S15" s="1" t="n">
        <v>3.34965829069766</v>
      </c>
      <c r="T15" s="1" t="n">
        <v>1.07915640134364</v>
      </c>
      <c r="U15" s="1" t="n">
        <v>-0.567409749636427</v>
      </c>
      <c r="V15" s="1" t="n">
        <v>-47.0909887189046</v>
      </c>
      <c r="W15" s="1" t="s">
        <v>33</v>
      </c>
    </row>
    <row r="16" customFormat="false" ht="12.75" hidden="false" customHeight="false" outlineLevel="0" collapsed="false">
      <c r="A16" s="1" t="n">
        <v>42311.4848321759</v>
      </c>
      <c r="B16" s="1" t="n">
        <v>69.8520043571777</v>
      </c>
      <c r="C16" s="1" t="n">
        <v>12.925042026381</v>
      </c>
      <c r="D16" s="1" t="n">
        <v>65.2113974123873</v>
      </c>
      <c r="E16" s="1" t="n">
        <v>101.867674965605</v>
      </c>
      <c r="F16" s="1" t="n">
        <v>1.23614843670014</v>
      </c>
      <c r="G16" s="1" t="n">
        <v>958.349777207896</v>
      </c>
      <c r="H16" s="1" t="n">
        <v>39.6913694601367</v>
      </c>
      <c r="I16" s="1" t="n">
        <v>2.19839430153952</v>
      </c>
      <c r="J16" s="1" t="n">
        <v>70.519401336055</v>
      </c>
      <c r="K16" s="1" t="n">
        <v>-37.8073666305863</v>
      </c>
      <c r="L16" s="1" t="n">
        <v>-7.7754768987943</v>
      </c>
      <c r="M16" s="1" t="n">
        <v>-7.31905771375517</v>
      </c>
      <c r="N16" s="1" t="n">
        <v>52.560133429509</v>
      </c>
      <c r="O16" s="1" t="n">
        <v>52.560133429509</v>
      </c>
      <c r="P16" s="1" t="n">
        <v>-15.0945346125495</v>
      </c>
      <c r="Q16" s="1" t="n">
        <v>34.9104290070082</v>
      </c>
      <c r="R16" s="1" t="n">
        <v>-2.48175157337845</v>
      </c>
      <c r="S16" s="1" t="n">
        <v>3.1641866261411</v>
      </c>
      <c r="T16" s="1" t="n">
        <v>0.0912838370078243</v>
      </c>
      <c r="U16" s="1" t="n">
        <v>-0.574182614153251</v>
      </c>
      <c r="V16" s="1" t="n">
        <v>-47.0909887189046</v>
      </c>
      <c r="W16" s="1" t="s">
        <v>34</v>
      </c>
    </row>
    <row r="17" customFormat="false" ht="12.75" hidden="false" customHeight="false" outlineLevel="0" collapsed="false">
      <c r="A17" s="1" t="n">
        <v>42311.4852256944</v>
      </c>
      <c r="B17" s="1" t="n">
        <v>79.8976544444979</v>
      </c>
      <c r="C17" s="1" t="n">
        <v>12.9666457783571</v>
      </c>
      <c r="D17" s="1" t="n">
        <v>65.0309573038514</v>
      </c>
      <c r="E17" s="1" t="n">
        <v>101.866838496685</v>
      </c>
      <c r="F17" s="1" t="n">
        <v>1.23595912571718</v>
      </c>
      <c r="G17" s="1" t="n">
        <v>956.814543663492</v>
      </c>
      <c r="H17" s="1" t="n">
        <v>39.6626030541838</v>
      </c>
      <c r="I17" s="1" t="n">
        <v>12.8653507025389</v>
      </c>
      <c r="J17" s="1" t="n">
        <v>65.8947851631156</v>
      </c>
      <c r="K17" s="1" t="n">
        <v>-44.7703997242497</v>
      </c>
      <c r="L17" s="1" t="n">
        <v>-2.17434522695839</v>
      </c>
      <c r="M17" s="1" t="n">
        <v>-5.64074583614362</v>
      </c>
      <c r="N17" s="1" t="n">
        <v>55.2338163066132</v>
      </c>
      <c r="O17" s="1" t="n">
        <v>55.2338163066132</v>
      </c>
      <c r="P17" s="1" t="n">
        <v>-7.81509106310201</v>
      </c>
      <c r="Q17" s="1" t="n">
        <v>33.9897361414047</v>
      </c>
      <c r="R17" s="1" t="n">
        <v>-3.21154365083309</v>
      </c>
      <c r="S17" s="1" t="n">
        <v>2.69073363754524</v>
      </c>
      <c r="T17" s="1" t="n">
        <v>-0.693280121837044</v>
      </c>
      <c r="U17" s="1" t="n">
        <v>-0.575172494351864</v>
      </c>
      <c r="V17" s="1" t="n">
        <v>-47.0909887189046</v>
      </c>
      <c r="W17" s="1" t="s">
        <v>35</v>
      </c>
    </row>
    <row r="18" customFormat="false" ht="12.75" hidden="false" customHeight="false" outlineLevel="0" collapsed="false">
      <c r="A18" s="1" t="n">
        <v>42311.4856076389</v>
      </c>
      <c r="B18" s="1" t="n">
        <v>89.8346989058741</v>
      </c>
      <c r="C18" s="1" t="n">
        <v>13.0167020307346</v>
      </c>
      <c r="D18" s="1" t="n">
        <v>64.864305737316</v>
      </c>
      <c r="E18" s="1" t="n">
        <v>101.865299350537</v>
      </c>
      <c r="F18" s="1" t="n">
        <v>1.23572159143828</v>
      </c>
      <c r="G18" s="1" t="n">
        <v>956.285171945593</v>
      </c>
      <c r="H18" s="1" t="n">
        <v>39.6554422456002</v>
      </c>
      <c r="I18" s="1" t="n">
        <v>24.5614162256476</v>
      </c>
      <c r="J18" s="1" t="n">
        <v>59.3385618786287</v>
      </c>
      <c r="K18" s="1" t="n">
        <v>-48.9232525829575</v>
      </c>
      <c r="L18" s="1" t="n">
        <v>4.74046883080155</v>
      </c>
      <c r="M18" s="1" t="n">
        <v>-2.98974871730316</v>
      </c>
      <c r="N18" s="1" t="n">
        <v>55.6540202605695</v>
      </c>
      <c r="O18" s="1" t="n">
        <v>55.6540202605695</v>
      </c>
      <c r="P18" s="1" t="n">
        <v>1.75072011349839</v>
      </c>
      <c r="Q18" s="1" t="n">
        <v>34.9767255213187</v>
      </c>
      <c r="R18" s="1" t="n">
        <v>-3.25449883561096</v>
      </c>
      <c r="S18" s="1" t="n">
        <v>2.06214776059677</v>
      </c>
      <c r="T18" s="1" t="n">
        <v>-1.54604350962094</v>
      </c>
      <c r="U18" s="1" t="n">
        <v>-0.567618145467714</v>
      </c>
      <c r="V18" s="1" t="n">
        <v>-47.0909887189046</v>
      </c>
      <c r="W18" s="1" t="s">
        <v>36</v>
      </c>
    </row>
    <row r="19" customFormat="false" ht="12.75" hidden="false" customHeight="false" outlineLevel="0" collapsed="false">
      <c r="A19" s="1" t="n">
        <v>42311.4859895833</v>
      </c>
      <c r="B19" s="1" t="n">
        <v>99.8276914927366</v>
      </c>
      <c r="C19" s="1" t="n">
        <v>13.0544282825265</v>
      </c>
      <c r="D19" s="1" t="n">
        <v>64.7363849008852</v>
      </c>
      <c r="E19" s="1" t="n">
        <v>101.864601142061</v>
      </c>
      <c r="F19" s="1" t="n">
        <v>1.23554841997933</v>
      </c>
      <c r="G19" s="1" t="n">
        <v>957.412437834404</v>
      </c>
      <c r="H19" s="1" t="n">
        <v>39.68158774398</v>
      </c>
      <c r="I19" s="1" t="n">
        <v>30.6273006085132</v>
      </c>
      <c r="J19" s="1" t="n">
        <v>52.3645693180763</v>
      </c>
      <c r="K19" s="1" t="n">
        <v>-50.2280144988326</v>
      </c>
      <c r="L19" s="1" t="n">
        <v>10.4760989026981</v>
      </c>
      <c r="M19" s="1" t="n">
        <v>-1.15425356772495</v>
      </c>
      <c r="N19" s="1" t="n">
        <v>53.8586198904685</v>
      </c>
      <c r="O19" s="1" t="n">
        <v>53.8586198904685</v>
      </c>
      <c r="P19" s="1" t="n">
        <v>9.32184533497319</v>
      </c>
      <c r="Q19" s="1" t="n">
        <v>32.7638554277568</v>
      </c>
      <c r="R19" s="1" t="n">
        <v>-2.63051508186771</v>
      </c>
      <c r="S19" s="1" t="n">
        <v>1.56028256193685</v>
      </c>
      <c r="T19" s="1" t="n">
        <v>-2.32607049408462</v>
      </c>
      <c r="U19" s="1" t="n">
        <v>-0.573296931870282</v>
      </c>
      <c r="V19" s="1" t="n">
        <v>-47.0909887189046</v>
      </c>
      <c r="W19" s="1" t="s">
        <v>37</v>
      </c>
    </row>
    <row r="20" customFormat="false" ht="12.75" hidden="false" customHeight="false" outlineLevel="0" collapsed="false">
      <c r="A20" s="1" t="n">
        <v>42311.4863599537</v>
      </c>
      <c r="B20" s="1" t="n">
        <v>109.821857829609</v>
      </c>
      <c r="C20" s="1" t="n">
        <v>13.0985735971233</v>
      </c>
      <c r="D20" s="1" t="n">
        <v>64.5936171890948</v>
      </c>
      <c r="E20" s="1" t="n">
        <v>101.859601286873</v>
      </c>
      <c r="F20" s="1" t="n">
        <v>1.23529448978744</v>
      </c>
      <c r="G20" s="1" t="n">
        <v>959.015804894324</v>
      </c>
      <c r="H20" s="1" t="n">
        <v>39.7188853037373</v>
      </c>
      <c r="I20" s="1" t="n">
        <v>36.6691212171398</v>
      </c>
      <c r="J20" s="1" t="n">
        <v>44.5600642378739</v>
      </c>
      <c r="K20" s="1" t="n">
        <v>-51.2158701380831</v>
      </c>
      <c r="L20" s="1" t="n">
        <v>15.4127922779589</v>
      </c>
      <c r="M20" s="1" t="n">
        <v>-0.243026130310027</v>
      </c>
      <c r="N20" s="1" t="n">
        <v>51.3271030835825</v>
      </c>
      <c r="O20" s="1" t="n">
        <v>51.3271030835825</v>
      </c>
      <c r="P20" s="1" t="n">
        <v>15.1697661476489</v>
      </c>
      <c r="Q20" s="1" t="n">
        <v>30.0133153169305</v>
      </c>
      <c r="R20" s="1" t="n">
        <v>-2.65964714947646</v>
      </c>
      <c r="S20" s="1" t="n">
        <v>1.08804658977037</v>
      </c>
      <c r="T20" s="1" t="n">
        <v>-3.13116368165379</v>
      </c>
      <c r="U20" s="1" t="n">
        <v>-0.558031937228516</v>
      </c>
      <c r="V20" s="1" t="n">
        <v>-47.0909887189046</v>
      </c>
      <c r="W20" s="1" t="s">
        <v>38</v>
      </c>
    </row>
    <row r="21" customFormat="false" ht="12.75" hidden="false" customHeight="false" outlineLevel="0" collapsed="false">
      <c r="A21" s="1" t="n">
        <v>42311.4867534722</v>
      </c>
      <c r="B21" s="1" t="n">
        <v>119.815336041476</v>
      </c>
      <c r="C21" s="1" t="n">
        <v>13.1405173491155</v>
      </c>
      <c r="D21" s="1" t="n">
        <v>64.4448208313251</v>
      </c>
      <c r="E21" s="1" t="n">
        <v>101.857654807309</v>
      </c>
      <c r="F21" s="1" t="n">
        <v>1.2350883216573</v>
      </c>
      <c r="G21" s="1" t="n">
        <v>961.061893953532</v>
      </c>
      <c r="H21" s="1" t="n">
        <v>39.7645485738445</v>
      </c>
      <c r="I21" s="1" t="n">
        <v>41.0524330615299</v>
      </c>
      <c r="J21" s="1" t="n">
        <v>38.2802255224239</v>
      </c>
      <c r="K21" s="1" t="n">
        <v>-49.7687366947357</v>
      </c>
      <c r="L21" s="1" t="n">
        <v>19.492542684311</v>
      </c>
      <c r="M21" s="1" t="n">
        <v>-0.337963478477905</v>
      </c>
      <c r="N21" s="1" t="n">
        <v>47.9718176414404</v>
      </c>
      <c r="O21" s="1" t="n">
        <v>47.9718176414404</v>
      </c>
      <c r="P21" s="1" t="n">
        <v>19.1545792058331</v>
      </c>
      <c r="Q21" s="1" t="n">
        <v>29.563921889218</v>
      </c>
      <c r="R21" s="1" t="n">
        <v>-2.6169258490839</v>
      </c>
      <c r="S21" s="1" t="n">
        <v>0.723712633644884</v>
      </c>
      <c r="T21" s="1" t="n">
        <v>-3.96610123255779</v>
      </c>
      <c r="U21" s="1" t="n">
        <v>-0.573296931870282</v>
      </c>
      <c r="V21" s="1" t="n">
        <v>-47.0909887189046</v>
      </c>
      <c r="W21" s="1" t="s">
        <v>39</v>
      </c>
    </row>
    <row r="22" customFormat="false" ht="12.75" hidden="false" customHeight="false" outlineLevel="0" collapsed="false">
      <c r="A22" s="1" t="n">
        <v>42311.4871122685</v>
      </c>
      <c r="B22" s="1" t="n">
        <v>129.862223628807</v>
      </c>
      <c r="C22" s="1" t="n">
        <v>13.1918539140539</v>
      </c>
      <c r="D22" s="1" t="n">
        <v>64.2764150980806</v>
      </c>
      <c r="E22" s="1" t="n">
        <v>101.860092443224</v>
      </c>
      <c r="F22" s="1" t="n">
        <v>1.23489381252318</v>
      </c>
      <c r="G22" s="1" t="n">
        <v>963.532966683931</v>
      </c>
      <c r="H22" s="1" t="n">
        <v>39.8187732388124</v>
      </c>
      <c r="I22" s="1" t="n">
        <v>43.011652781762</v>
      </c>
      <c r="J22" s="1" t="n">
        <v>29.3615151455533</v>
      </c>
      <c r="K22" s="1" t="n">
        <v>-46.1229679301614</v>
      </c>
      <c r="L22" s="1" t="n">
        <v>22.2157522057823</v>
      </c>
      <c r="M22" s="1" t="n">
        <v>-0.271113274767995</v>
      </c>
      <c r="N22" s="1" t="n">
        <v>42.0922028934601</v>
      </c>
      <c r="O22" s="1" t="n">
        <v>42.0922028934601</v>
      </c>
      <c r="P22" s="1" t="n">
        <v>21.9446389310143</v>
      </c>
      <c r="Q22" s="1" t="n">
        <v>26.2501999971538</v>
      </c>
      <c r="R22" s="1" t="n">
        <v>-2.55396293109615</v>
      </c>
      <c r="S22" s="1" t="n">
        <v>0.280441196644997</v>
      </c>
      <c r="T22" s="1" t="n">
        <v>-4.49737309611007</v>
      </c>
      <c r="U22" s="1" t="n">
        <v>-0.570066796485335</v>
      </c>
      <c r="V22" s="1" t="n">
        <v>-47.0909887189046</v>
      </c>
      <c r="W22" s="1" t="s">
        <v>40</v>
      </c>
    </row>
    <row r="23" customFormat="false" ht="12.75" hidden="false" customHeight="false" outlineLevel="0" collapsed="false">
      <c r="A23" s="1" t="n">
        <v>42311.4874826389</v>
      </c>
      <c r="B23" s="1" t="n">
        <v>139.855902465676</v>
      </c>
      <c r="C23" s="1" t="n">
        <v>13.2428357914754</v>
      </c>
      <c r="D23" s="1" t="n">
        <v>64.0862130101417</v>
      </c>
      <c r="E23" s="1" t="n">
        <v>101.857668484395</v>
      </c>
      <c r="F23" s="1" t="n">
        <v>1.23464337504873</v>
      </c>
      <c r="G23" s="1" t="n">
        <v>965.758744867849</v>
      </c>
      <c r="H23" s="1" t="n">
        <v>39.8687803912386</v>
      </c>
      <c r="I23" s="1" t="n">
        <v>44.2042649293144</v>
      </c>
      <c r="J23" s="1" t="n">
        <v>15.5002264615573</v>
      </c>
      <c r="K23" s="1" t="n">
        <v>-41.9842877326591</v>
      </c>
      <c r="L23" s="1" t="n">
        <v>25.1274214900914</v>
      </c>
      <c r="M23" s="1" t="n">
        <v>-0.664696247172542</v>
      </c>
      <c r="N23" s="1" t="n">
        <v>34.9405874181498</v>
      </c>
      <c r="O23" s="1" t="n">
        <v>34.9405874181498</v>
      </c>
      <c r="P23" s="1" t="n">
        <v>24.4627252429188</v>
      </c>
      <c r="Q23" s="1" t="n">
        <v>17.7202036582126</v>
      </c>
      <c r="R23" s="1" t="n">
        <v>-2.87837982746563</v>
      </c>
      <c r="S23" s="1" t="n">
        <v>-0.802183932345438</v>
      </c>
      <c r="T23" s="1" t="n">
        <v>-5.15842354745278</v>
      </c>
      <c r="U23" s="1" t="n">
        <v>-0.588301431722939</v>
      </c>
      <c r="V23" s="1" t="n">
        <v>-47.0909887189046</v>
      </c>
      <c r="W23" s="1" t="s">
        <v>41</v>
      </c>
    </row>
    <row r="24" customFormat="false" ht="12.75" hidden="false" customHeight="false" outlineLevel="0" collapsed="false">
      <c r="A24" s="1" t="n">
        <v>42311.4878645833</v>
      </c>
      <c r="B24" s="1" t="n">
        <v>149.853635052579</v>
      </c>
      <c r="C24" s="1" t="n">
        <v>13.2945511064318</v>
      </c>
      <c r="D24" s="1" t="n">
        <v>63.9055588391006</v>
      </c>
      <c r="E24" s="1" t="n">
        <v>101.857649661475</v>
      </c>
      <c r="F24" s="1" t="n">
        <v>1.23441829768868</v>
      </c>
      <c r="G24" s="1" t="n">
        <v>970.211440266934</v>
      </c>
      <c r="H24" s="1" t="n">
        <v>39.9642285713934</v>
      </c>
      <c r="I24" s="1" t="n">
        <v>34.6431970282516</v>
      </c>
      <c r="J24" s="1" t="n">
        <v>10.5513210195967</v>
      </c>
      <c r="K24" s="1" t="n">
        <v>-29.5473364026693</v>
      </c>
      <c r="L24" s="1" t="n">
        <v>19.7945901097264</v>
      </c>
      <c r="M24" s="1" t="n">
        <v>-0.278377459627809</v>
      </c>
      <c r="N24" s="1" t="n">
        <v>25.6145295648114</v>
      </c>
      <c r="O24" s="1" t="n">
        <v>25.6145295648114</v>
      </c>
      <c r="P24" s="1" t="n">
        <v>19.5162126500986</v>
      </c>
      <c r="Q24" s="1" t="n">
        <v>15.6471816451789</v>
      </c>
      <c r="R24" s="1" t="n">
        <v>-1.95853409112288</v>
      </c>
      <c r="S24" s="1" t="n">
        <v>-0.996582922360412</v>
      </c>
      <c r="T24" s="1" t="n">
        <v>-4.01459351387084</v>
      </c>
      <c r="U24" s="1" t="n">
        <v>-0.570066796485335</v>
      </c>
      <c r="V24" s="1" t="n">
        <v>-47.0909887189046</v>
      </c>
      <c r="W24" s="1" t="s">
        <v>42</v>
      </c>
    </row>
    <row r="25" customFormat="false" ht="12.75" hidden="false" customHeight="false" outlineLevel="0" collapsed="false">
      <c r="A25" s="1" t="n">
        <v>42311.4882349537</v>
      </c>
      <c r="B25" s="1" t="n">
        <v>159.852584514494</v>
      </c>
      <c r="C25" s="1" t="n">
        <v>13.3303451706319</v>
      </c>
      <c r="D25" s="1" t="n">
        <v>63.7691244607969</v>
      </c>
      <c r="E25" s="1" t="n">
        <v>101.857810942758</v>
      </c>
      <c r="F25" s="1" t="n">
        <v>1.23426548304838</v>
      </c>
      <c r="G25" s="1" t="n">
        <v>972.907443887596</v>
      </c>
      <c r="H25" s="1" t="n">
        <v>40.0221942718786</v>
      </c>
      <c r="I25" s="1" t="n">
        <v>21.564757816284</v>
      </c>
      <c r="J25" s="1" t="n">
        <v>5.06701720526675</v>
      </c>
      <c r="K25" s="1" t="n">
        <v>-16.9780948630068</v>
      </c>
      <c r="L25" s="1" t="n">
        <v>13.0826870794699</v>
      </c>
      <c r="M25" s="1" t="n">
        <v>-0.915852457325673</v>
      </c>
      <c r="N25" s="1" t="n">
        <v>17.0026049893454</v>
      </c>
      <c r="O25" s="1" t="n">
        <v>17.0026049893454</v>
      </c>
      <c r="P25" s="1" t="n">
        <v>12.1668346221442</v>
      </c>
      <c r="Q25" s="1" t="n">
        <v>9.65368015854387</v>
      </c>
      <c r="R25" s="1" t="n">
        <v>-1.22133354203603</v>
      </c>
      <c r="S25" s="1" t="n">
        <v>-1.57589454259487</v>
      </c>
      <c r="T25" s="1" t="n">
        <v>-2.79970790735912</v>
      </c>
      <c r="U25" s="1" t="n">
        <v>-0.585331791127101</v>
      </c>
      <c r="V25" s="1" t="n">
        <v>-47.0909887189046</v>
      </c>
      <c r="W25" s="1" t="s">
        <v>43</v>
      </c>
    </row>
    <row r="26" customFormat="false" ht="12.75" hidden="false" customHeight="false" outlineLevel="0" collapsed="false">
      <c r="A26" s="1" t="n">
        <v>42311.4886284722</v>
      </c>
      <c r="B26" s="1" t="n">
        <v>169.866247101536</v>
      </c>
      <c r="C26" s="1" t="n">
        <v>13.3700823600193</v>
      </c>
      <c r="D26" s="1" t="n">
        <v>63.6688958125366</v>
      </c>
      <c r="E26" s="1" t="n">
        <v>101.85668102586</v>
      </c>
      <c r="F26" s="1" t="n">
        <v>1.23407646798148</v>
      </c>
      <c r="G26" s="1" t="n">
        <v>973.598321902109</v>
      </c>
      <c r="H26" s="1" t="n">
        <v>40.039464627077</v>
      </c>
      <c r="I26" s="1" t="n">
        <v>8.90309481321601</v>
      </c>
      <c r="J26" s="1" t="n">
        <v>4.29678559710737</v>
      </c>
      <c r="K26" s="1" t="n">
        <v>-7.69227249134565</v>
      </c>
      <c r="L26" s="1" t="n">
        <v>5.99204328240012</v>
      </c>
      <c r="M26" s="1" t="n">
        <v>-1.02787438016385</v>
      </c>
      <c r="N26" s="1" t="n">
        <v>11.1342700479226</v>
      </c>
      <c r="O26" s="1" t="n">
        <v>11.1342700479226</v>
      </c>
      <c r="P26" s="1" t="n">
        <v>4.96416890223627</v>
      </c>
      <c r="Q26" s="1" t="n">
        <v>5.50760791897774</v>
      </c>
      <c r="R26" s="1" t="n">
        <v>-0.372780198479863</v>
      </c>
      <c r="S26" s="1" t="n">
        <v>-1.52145143917816</v>
      </c>
      <c r="T26" s="1" t="n">
        <v>-1.40398353251279</v>
      </c>
      <c r="U26" s="1" t="n">
        <v>-0.591166874403134</v>
      </c>
      <c r="V26" s="1" t="n">
        <v>-47.0909887189046</v>
      </c>
      <c r="W26" s="1" t="s">
        <v>44</v>
      </c>
    </row>
    <row r="27" customFormat="false" ht="12.75" hidden="false" customHeight="false" outlineLevel="0" collapsed="false">
      <c r="A27" s="1" t="n">
        <v>42311.4889525463</v>
      </c>
      <c r="B27" s="1" t="n">
        <v>174.82513464464</v>
      </c>
      <c r="C27" s="1" t="n">
        <v>13.396057048753</v>
      </c>
      <c r="D27" s="1" t="n">
        <v>63.5933645607076</v>
      </c>
      <c r="E27" s="1" t="n">
        <v>101.854578140014</v>
      </c>
      <c r="F27" s="1" t="n">
        <v>1.23393705196272</v>
      </c>
      <c r="G27" s="1" t="n">
        <v>974.031334354538</v>
      </c>
      <c r="H27" s="1" t="n">
        <v>40.0506299931185</v>
      </c>
      <c r="I27" s="1" t="n">
        <v>3.3021873457823</v>
      </c>
      <c r="J27" s="1" t="n">
        <v>2.45697965085681</v>
      </c>
      <c r="K27" s="1" t="n">
        <v>-4.41767060692655</v>
      </c>
      <c r="L27" s="1" t="n">
        <v>2.98694381178939</v>
      </c>
      <c r="M27" s="1" t="n">
        <v>-0.843449118722929</v>
      </c>
      <c r="N27" s="1" t="n">
        <v>9.08294478502357</v>
      </c>
      <c r="O27" s="1" t="n">
        <v>9.08294478502357</v>
      </c>
      <c r="P27" s="1" t="n">
        <v>2.14349469306646</v>
      </c>
      <c r="Q27" s="1" t="n">
        <v>1.34149638971256</v>
      </c>
      <c r="R27" s="1" t="n">
        <v>-0.101996432804039</v>
      </c>
      <c r="S27" s="1" t="n">
        <v>-1.82226651277163</v>
      </c>
      <c r="T27" s="1" t="n">
        <v>-0.766078586102464</v>
      </c>
      <c r="U27" s="1" t="n">
        <v>-0.584341910928488</v>
      </c>
      <c r="V27" s="1" t="n">
        <v>-47.0909887189046</v>
      </c>
      <c r="W27" s="1" t="s">
        <v>45</v>
      </c>
    </row>
    <row r="28" customFormat="false" ht="12.75" hidden="false" customHeight="false" outlineLevel="0" collapsed="false">
      <c r="A28" s="1" t="n">
        <v>42311.4892997685</v>
      </c>
      <c r="B28" s="1" t="n">
        <v>179.839557813227</v>
      </c>
      <c r="C28" s="1" t="n">
        <v>13.4132682995705</v>
      </c>
      <c r="D28" s="1" t="n">
        <v>63.5100046628558</v>
      </c>
      <c r="E28" s="1" t="n">
        <v>101.852406462487</v>
      </c>
      <c r="F28" s="1" t="n">
        <v>1.23383752095125</v>
      </c>
      <c r="G28" s="1" t="n">
        <v>974.096467495058</v>
      </c>
      <c r="H28" s="1" t="n">
        <v>40.0535792703907</v>
      </c>
      <c r="I28" s="1" t="n">
        <v>-0.55192003721022</v>
      </c>
      <c r="J28" s="1" t="n">
        <v>0.836955074855359</v>
      </c>
      <c r="K28" s="1" t="n">
        <v>-1.58299906409229</v>
      </c>
      <c r="L28" s="1" t="n">
        <v>0.383740151126403</v>
      </c>
      <c r="M28" s="1" t="n">
        <v>-0.142546017249115</v>
      </c>
      <c r="N28" s="1" t="n">
        <v>7.75398934382771</v>
      </c>
      <c r="O28" s="1" t="n">
        <v>7.75398934382771</v>
      </c>
      <c r="P28" s="1" t="n">
        <v>0.241194133877289</v>
      </c>
      <c r="Q28" s="1" t="n">
        <v>-1.29796402644715</v>
      </c>
      <c r="R28" s="1" t="n">
        <v>0.120679943643157</v>
      </c>
      <c r="S28" s="1" t="n">
        <v>-2.24541342123782</v>
      </c>
      <c r="T28" s="1" t="n">
        <v>-0.105257233675104</v>
      </c>
      <c r="U28" s="1" t="n">
        <v>-0.579132015146315</v>
      </c>
      <c r="V28" s="1" t="n">
        <v>-47.0909887189046</v>
      </c>
      <c r="W28" s="1" t="s">
        <v>46</v>
      </c>
    </row>
    <row r="29" customFormat="false" ht="12.75" hidden="false" customHeight="false" outlineLevel="0" collapsed="false">
      <c r="A29" s="1" t="n">
        <v>42311.4896354167</v>
      </c>
      <c r="B29" s="1" t="n">
        <v>184.819284106513</v>
      </c>
      <c r="C29" s="1" t="n">
        <v>13.4380273632465</v>
      </c>
      <c r="D29" s="1" t="n">
        <v>63.4249567441297</v>
      </c>
      <c r="E29" s="1" t="n">
        <v>101.856806827969</v>
      </c>
      <c r="F29" s="1" t="n">
        <v>1.23378343479496</v>
      </c>
      <c r="G29" s="1" t="n">
        <v>974.622949962961</v>
      </c>
      <c r="H29" s="1" t="n">
        <v>40.0652842671093</v>
      </c>
      <c r="I29" s="1" t="n">
        <v>-2.92014031030121</v>
      </c>
      <c r="J29" s="1" t="n">
        <v>4.23517210497987</v>
      </c>
      <c r="K29" s="1" t="n">
        <v>-1.18234665106866</v>
      </c>
      <c r="L29" s="1" t="n">
        <v>-2.22137761849444</v>
      </c>
      <c r="M29" s="1" t="n">
        <v>0.668896097091492</v>
      </c>
      <c r="N29" s="1" t="n">
        <v>8.68393461125204</v>
      </c>
      <c r="O29" s="1" t="n">
        <v>8.68393461125204</v>
      </c>
      <c r="P29" s="1" t="n">
        <v>-1.55248152140295</v>
      </c>
      <c r="Q29" s="1" t="n">
        <v>0.132685143609997</v>
      </c>
      <c r="R29" s="1" t="n">
        <v>0.342837111917525</v>
      </c>
      <c r="S29" s="1" t="n">
        <v>-1.97324123195102</v>
      </c>
      <c r="T29" s="1" t="n">
        <v>0.578054743117187</v>
      </c>
      <c r="U29" s="1" t="n">
        <v>-0.590072796288878</v>
      </c>
      <c r="V29" s="1" t="n">
        <v>-47.0909887189046</v>
      </c>
      <c r="W29" s="1" t="s">
        <v>47</v>
      </c>
    </row>
    <row r="30" customFormat="false" ht="12.75" hidden="false" customHeight="false" outlineLevel="0" collapsed="false">
      <c r="A30" s="1" t="n">
        <v>42311.4899710648</v>
      </c>
      <c r="B30" s="1" t="n">
        <v>189.972759151309</v>
      </c>
      <c r="C30" s="1" t="n">
        <v>13.4706536147962</v>
      </c>
      <c r="D30" s="1" t="n">
        <v>63.3585484091884</v>
      </c>
      <c r="E30" s="1" t="n">
        <v>101.852633827117</v>
      </c>
      <c r="F30" s="1" t="n">
        <v>1.2335878403932</v>
      </c>
      <c r="G30" s="1" t="n">
        <v>972.593835247476</v>
      </c>
      <c r="H30" s="1" t="n">
        <v>40.0267313565873</v>
      </c>
      <c r="I30" s="1" t="n">
        <v>-4.96735349294613</v>
      </c>
      <c r="J30" s="1" t="n">
        <v>10.8751486071374</v>
      </c>
      <c r="K30" s="1" t="n">
        <v>-0.843941474100575</v>
      </c>
      <c r="L30" s="1" t="n">
        <v>-4.76732310876832</v>
      </c>
      <c r="M30" s="1" t="n">
        <v>0.716084781180834</v>
      </c>
      <c r="N30" s="1" t="n">
        <v>10.8116426526266</v>
      </c>
      <c r="O30" s="1" t="n">
        <v>10.8116426526266</v>
      </c>
      <c r="P30" s="1" t="n">
        <v>-4.05123832758749</v>
      </c>
      <c r="Q30" s="1" t="n">
        <v>5.06385364009067</v>
      </c>
      <c r="R30" s="1" t="n">
        <v>0.570555520582111</v>
      </c>
      <c r="S30" s="1" t="n">
        <v>-1.46188019747698</v>
      </c>
      <c r="T30" s="1" t="n">
        <v>1.09668157798983</v>
      </c>
      <c r="U30" s="1" t="n">
        <v>-0.58439400988631</v>
      </c>
      <c r="V30" s="1" t="n">
        <v>-47.0915170001332</v>
      </c>
      <c r="W30" s="1" t="s">
        <v>48</v>
      </c>
    </row>
    <row r="31" customFormat="false" ht="12.75" hidden="false" customHeight="false" outlineLevel="0" collapsed="false">
      <c r="A31" s="1" t="n">
        <v>42311.4903530093</v>
      </c>
      <c r="B31" s="1" t="n">
        <v>179.959051564266</v>
      </c>
      <c r="C31" s="1" t="n">
        <v>13.4932636158701</v>
      </c>
      <c r="D31" s="1" t="n">
        <v>63.2782780947447</v>
      </c>
      <c r="E31" s="1" t="n">
        <v>101.854847754653</v>
      </c>
      <c r="F31" s="1" t="n">
        <v>1.23351673847673</v>
      </c>
      <c r="G31" s="1" t="n">
        <v>974.740020150272</v>
      </c>
      <c r="H31" s="1" t="n">
        <v>40.0720244582411</v>
      </c>
      <c r="I31" s="1" t="n">
        <v>-0.641554330266081</v>
      </c>
      <c r="J31" s="1" t="n">
        <v>0.860144076490542</v>
      </c>
      <c r="K31" s="1" t="n">
        <v>-1.53130264425999</v>
      </c>
      <c r="L31" s="1" t="n">
        <v>0.300339689390967</v>
      </c>
      <c r="M31" s="1" t="n">
        <v>-0.115096627778839</v>
      </c>
      <c r="N31" s="1" t="n">
        <v>7.74013366984262</v>
      </c>
      <c r="O31" s="1" t="n">
        <v>7.74013366984262</v>
      </c>
      <c r="P31" s="1" t="n">
        <v>0.185243061612127</v>
      </c>
      <c r="Q31" s="1" t="n">
        <v>-1.31271289803553</v>
      </c>
      <c r="R31" s="1" t="n">
        <v>0.12640056696374</v>
      </c>
      <c r="S31" s="1" t="n">
        <v>-2.24623770763449</v>
      </c>
      <c r="T31" s="1" t="n">
        <v>-0.0830872634339612</v>
      </c>
      <c r="U31" s="1" t="n">
        <v>-0.59377182229422</v>
      </c>
      <c r="V31" s="1" t="n">
        <v>-47.0909887189046</v>
      </c>
      <c r="W31" s="1" t="s">
        <v>46</v>
      </c>
    </row>
    <row r="32" customFormat="false" ht="12.75" hidden="false" customHeight="false" outlineLevel="0" collapsed="false">
      <c r="A32" s="1" t="n">
        <v>42311.491255787</v>
      </c>
      <c r="B32" s="1" t="n">
        <v>0.0387787503370782</v>
      </c>
      <c r="C32" s="1" t="n">
        <v>13.5785858074227</v>
      </c>
      <c r="D32" s="1" t="n">
        <v>63.0340338179971</v>
      </c>
      <c r="E32" s="1" t="n">
        <v>101.85756218229</v>
      </c>
      <c r="F32" s="1" t="n">
        <v>1.233175992465</v>
      </c>
      <c r="G32" s="1" t="n">
        <v>975.120720509035</v>
      </c>
      <c r="H32" s="1" t="n">
        <v>40.0853853809537</v>
      </c>
      <c r="I32" s="1" t="n">
        <v>-0.395570824347669</v>
      </c>
      <c r="J32" s="1" t="n">
        <v>7.71415716229298</v>
      </c>
      <c r="K32" s="1" t="n">
        <v>-8.29560376232257</v>
      </c>
      <c r="L32" s="1" t="n">
        <v>-0.0409082747355569</v>
      </c>
      <c r="M32" s="1" t="n">
        <v>0.0485160440637264</v>
      </c>
      <c r="N32" s="1" t="n">
        <v>6.19009505877446</v>
      </c>
      <c r="O32" s="1" t="n">
        <v>6.19009505877446</v>
      </c>
      <c r="P32" s="1" t="n">
        <v>0.00760776932816953</v>
      </c>
      <c r="Q32" s="1" t="n">
        <v>-0.977017424377264</v>
      </c>
      <c r="R32" s="1" t="n">
        <v>0.0236474396700901</v>
      </c>
      <c r="S32" s="1" t="n">
        <v>1.0230387242345</v>
      </c>
      <c r="T32" s="1" t="n">
        <v>0.0178848637598567</v>
      </c>
      <c r="U32" s="1" t="n">
        <v>-0.562772942390293</v>
      </c>
      <c r="V32" s="1" t="n">
        <v>-47.0487262206152</v>
      </c>
      <c r="W32" s="1" t="s">
        <v>24</v>
      </c>
    </row>
    <row r="33" customFormat="false" ht="12.75" hidden="false" customHeight="false" outlineLevel="0" collapsed="false">
      <c r="A33" s="1" t="n">
        <v>42311.4931423611</v>
      </c>
      <c r="B33" s="1" t="n">
        <v>0.0553575004811864</v>
      </c>
      <c r="C33" s="1" t="n">
        <v>15.0287561888021</v>
      </c>
      <c r="D33" s="1" t="n">
        <v>58.5515113136223</v>
      </c>
      <c r="E33" s="1" t="n">
        <v>101.852634368784</v>
      </c>
      <c r="F33" s="1" t="n">
        <v>1.22683243086017</v>
      </c>
      <c r="G33" s="1" t="n">
        <v>1832.19556231739</v>
      </c>
      <c r="H33" s="1" t="n">
        <v>55.0887228332984</v>
      </c>
      <c r="I33" s="1" t="n">
        <v>-0.781871478119865</v>
      </c>
      <c r="J33" s="1" t="n">
        <v>14.3911049075553</v>
      </c>
      <c r="K33" s="1" t="n">
        <v>-15.5569179753657</v>
      </c>
      <c r="L33" s="1" t="n">
        <v>-0.0780605620821007</v>
      </c>
      <c r="M33" s="1" t="n">
        <v>0.0846814183657989</v>
      </c>
      <c r="N33" s="1" t="n">
        <v>11.6319006298564</v>
      </c>
      <c r="O33" s="1" t="n">
        <v>11.6319006298564</v>
      </c>
      <c r="P33" s="1" t="n">
        <v>0.00662085628369823</v>
      </c>
      <c r="Q33" s="1" t="n">
        <v>-1.94768454593024</v>
      </c>
      <c r="R33" s="1" t="n">
        <v>0.0421235302547971</v>
      </c>
      <c r="S33" s="1" t="n">
        <v>1.89517555487474</v>
      </c>
      <c r="T33" s="1" t="n">
        <v>0.0325483960895799</v>
      </c>
      <c r="U33" s="1" t="n">
        <v>-0.562304051769897</v>
      </c>
      <c r="V33" s="1" t="n">
        <v>-47.0487262206152</v>
      </c>
    </row>
    <row r="34" customFormat="false" ht="12.75" hidden="false" customHeight="false" outlineLevel="0" collapsed="false">
      <c r="A34" s="1" t="n">
        <v>42311.4936863426</v>
      </c>
      <c r="B34" s="1" t="n">
        <v>-0.00560812504874775</v>
      </c>
      <c r="C34" s="1" t="n">
        <v>15.4182990198044</v>
      </c>
      <c r="D34" s="1" t="n">
        <v>57.264607115794</v>
      </c>
      <c r="E34" s="1" t="n">
        <v>101.85153871231</v>
      </c>
      <c r="F34" s="1" t="n">
        <v>1.22515243428302</v>
      </c>
      <c r="G34" s="1" t="n">
        <v>1828.44556585468</v>
      </c>
      <c r="H34" s="1" t="n">
        <v>55.070036476422</v>
      </c>
      <c r="I34" s="1" t="n">
        <v>-0.727123125741491</v>
      </c>
      <c r="J34" s="1" t="n">
        <v>14.3512061841536</v>
      </c>
      <c r="K34" s="1" t="n">
        <v>-15.5641977805935</v>
      </c>
      <c r="L34" s="1" t="n">
        <v>-0.0539665221003816</v>
      </c>
      <c r="M34" s="1" t="n">
        <v>0.10574807295925</v>
      </c>
      <c r="N34" s="1" t="n">
        <v>11.6122856071271</v>
      </c>
      <c r="O34" s="1" t="n">
        <v>11.6122856071271</v>
      </c>
      <c r="P34" s="1" t="n">
        <v>0.0517815508588683</v>
      </c>
      <c r="Q34" s="1" t="n">
        <v>-1.94011472218146</v>
      </c>
      <c r="R34" s="1" t="n">
        <v>0.0423525714066229</v>
      </c>
      <c r="S34" s="1" t="n">
        <v>1.89555625924067</v>
      </c>
      <c r="T34" s="1" t="n">
        <v>0.0319429190119263</v>
      </c>
      <c r="U34" s="1" t="n">
        <v>-0.567670244425535</v>
      </c>
      <c r="V34" s="1" t="n">
        <v>-47.0487262206152</v>
      </c>
      <c r="W34" s="1" t="s">
        <v>49</v>
      </c>
    </row>
    <row r="35" customFormat="false" ht="12.75" hidden="false" customHeight="false" outlineLevel="0" collapsed="false">
      <c r="A35" s="1" t="n">
        <v>42311.4942303241</v>
      </c>
      <c r="B35" s="1" t="n">
        <v>30.0327940110554</v>
      </c>
      <c r="C35" s="1" t="n">
        <v>15.6933684078695</v>
      </c>
      <c r="D35" s="1" t="n">
        <v>56.3360591766431</v>
      </c>
      <c r="E35" s="1" t="n">
        <v>101.85044617042</v>
      </c>
      <c r="F35" s="1" t="n">
        <v>1.22396791017578</v>
      </c>
      <c r="G35" s="1" t="n">
        <v>1815.38473903195</v>
      </c>
      <c r="H35" s="1" t="n">
        <v>54.8995341162307</v>
      </c>
      <c r="I35" s="1" t="n">
        <v>-40.4552543166792</v>
      </c>
      <c r="J35" s="1" t="n">
        <v>77.9496611124917</v>
      </c>
      <c r="K35" s="1" t="n">
        <v>-11.6350325444655</v>
      </c>
      <c r="L35" s="1" t="n">
        <v>-30.8440188181994</v>
      </c>
      <c r="M35" s="1" t="n">
        <v>-5.67350466551143</v>
      </c>
      <c r="N35" s="1" t="n">
        <v>43.3600334160635</v>
      </c>
      <c r="O35" s="1" t="n">
        <v>43.3600334160635</v>
      </c>
      <c r="P35" s="1" t="n">
        <v>-36.5175234837108</v>
      </c>
      <c r="Q35" s="1" t="n">
        <v>25.859374251347</v>
      </c>
      <c r="R35" s="1" t="n">
        <v>1.86834545387225</v>
      </c>
      <c r="S35" s="1" t="n">
        <v>2.65420696893709</v>
      </c>
      <c r="T35" s="1" t="n">
        <v>5.0341028305376</v>
      </c>
      <c r="U35" s="1" t="n">
        <v>-0.615653384579346</v>
      </c>
      <c r="V35" s="1" t="n">
        <v>-47.0909887189046</v>
      </c>
      <c r="W35" s="1" t="s">
        <v>50</v>
      </c>
    </row>
    <row r="36" customFormat="false" ht="12.75" hidden="false" customHeight="false" outlineLevel="0" collapsed="false">
      <c r="A36" s="1" t="n">
        <v>42311.4947511574</v>
      </c>
      <c r="B36" s="1" t="n">
        <v>89.7284014049501</v>
      </c>
      <c r="C36" s="1" t="n">
        <v>15.9205890436619</v>
      </c>
      <c r="D36" s="1" t="n">
        <v>55.6018711380319</v>
      </c>
      <c r="E36" s="1" t="n">
        <v>101.85310683763</v>
      </c>
      <c r="F36" s="1" t="n">
        <v>1.22303238781159</v>
      </c>
      <c r="G36" s="1" t="n">
        <v>1785.94525404807</v>
      </c>
      <c r="H36" s="1" t="n">
        <v>54.4733944194697</v>
      </c>
      <c r="I36" s="1" t="n">
        <v>41.716781351238</v>
      </c>
      <c r="J36" s="1" t="n">
        <v>119.175167900748</v>
      </c>
      <c r="K36" s="1" t="n">
        <v>-93.6313741152117</v>
      </c>
      <c r="L36" s="1" t="n">
        <v>8.68406469430192</v>
      </c>
      <c r="M36" s="1" t="n">
        <v>-5.55124236787087</v>
      </c>
      <c r="N36" s="1" t="n">
        <v>105.747677535737</v>
      </c>
      <c r="O36" s="1" t="n">
        <v>105.747677535737</v>
      </c>
      <c r="P36" s="1" t="n">
        <v>3.13282232643105</v>
      </c>
      <c r="Q36" s="1" t="n">
        <v>67.2605751367746</v>
      </c>
      <c r="R36" s="1" t="n">
        <v>-4.68622343279022</v>
      </c>
      <c r="S36" s="1" t="n">
        <v>5.33812591061249</v>
      </c>
      <c r="T36" s="1" t="n">
        <v>-2.84706141243456</v>
      </c>
      <c r="U36" s="1" t="n">
        <v>-0.608724223189056</v>
      </c>
      <c r="V36" s="1" t="n">
        <v>-47.0909887189046</v>
      </c>
      <c r="W36" s="1" t="s">
        <v>51</v>
      </c>
    </row>
    <row r="37" customFormat="false" ht="12.75" hidden="false" customHeight="false" outlineLevel="0" collapsed="false">
      <c r="A37" s="1" t="n">
        <v>42311.4952372685</v>
      </c>
      <c r="B37" s="1" t="n">
        <v>149.714678801372</v>
      </c>
      <c r="C37" s="1" t="n">
        <v>16.1180684280416</v>
      </c>
      <c r="D37" s="1" t="n">
        <v>55.02279924901</v>
      </c>
      <c r="E37" s="1" t="n">
        <v>101.852609858362</v>
      </c>
      <c r="F37" s="1" t="n">
        <v>1.2221825302834</v>
      </c>
      <c r="G37" s="1" t="n">
        <v>1812.7691065674</v>
      </c>
      <c r="H37" s="1" t="n">
        <v>54.9000299018618</v>
      </c>
      <c r="I37" s="1" t="n">
        <v>63.6703324207105</v>
      </c>
      <c r="J37" s="1" t="n">
        <v>21.0703295819374</v>
      </c>
      <c r="K37" s="1" t="n">
        <v>-60.7678516820306</v>
      </c>
      <c r="L37" s="1" t="n">
        <v>36.845436591102</v>
      </c>
      <c r="M37" s="1" t="n">
        <v>-0.0479456940747332</v>
      </c>
      <c r="N37" s="1" t="n">
        <v>47.9393336681358</v>
      </c>
      <c r="O37" s="1" t="n">
        <v>47.9393336681358</v>
      </c>
      <c r="P37" s="1" t="n">
        <v>36.7974908970273</v>
      </c>
      <c r="Q37" s="1" t="n">
        <v>23.9728103206173</v>
      </c>
      <c r="R37" s="1" t="n">
        <v>-3.7511018983978</v>
      </c>
      <c r="S37" s="1" t="n">
        <v>-0.507009198390202</v>
      </c>
      <c r="T37" s="1" t="n">
        <v>-7.37867645703536</v>
      </c>
      <c r="U37" s="1" t="n">
        <v>-0.601534567009658</v>
      </c>
      <c r="V37" s="1" t="n">
        <v>-47.0909887189046</v>
      </c>
      <c r="W37" s="1" t="s">
        <v>52</v>
      </c>
    </row>
    <row r="38" customFormat="false" ht="12.75" hidden="false" customHeight="false" outlineLevel="0" collapsed="false">
      <c r="A38" s="1" t="n">
        <v>42311.4956539352</v>
      </c>
      <c r="B38" s="1" t="n">
        <v>179.767987187605</v>
      </c>
      <c r="C38" s="1" t="n">
        <v>16.2782296856489</v>
      </c>
      <c r="D38" s="1" t="n">
        <v>54.5460528832992</v>
      </c>
      <c r="E38" s="1" t="n">
        <v>101.852111254094</v>
      </c>
      <c r="F38" s="1" t="n">
        <v>1.22149388633184</v>
      </c>
      <c r="G38" s="1" t="n">
        <v>1822.48341791115</v>
      </c>
      <c r="H38" s="1" t="n">
        <v>55.0624513674211</v>
      </c>
      <c r="I38" s="1" t="n">
        <v>-0.759997219929937</v>
      </c>
      <c r="J38" s="1" t="n">
        <v>7.9504383990902</v>
      </c>
      <c r="K38" s="1" t="n">
        <v>-9.67729118914576</v>
      </c>
      <c r="L38" s="1" t="n">
        <v>0.656394911493408</v>
      </c>
      <c r="M38" s="1" t="n">
        <v>-0.222913515698165</v>
      </c>
      <c r="N38" s="1" t="n">
        <v>14.4981088240427</v>
      </c>
      <c r="O38" s="1" t="n">
        <v>14.4981088240427</v>
      </c>
      <c r="P38" s="1" t="n">
        <v>0.433481395795243</v>
      </c>
      <c r="Q38" s="1" t="n">
        <v>-2.4868500099855</v>
      </c>
      <c r="R38" s="1" t="n">
        <v>0.131899616300357</v>
      </c>
      <c r="S38" s="1" t="n">
        <v>-1.57778838841584</v>
      </c>
      <c r="T38" s="1" t="n">
        <v>-0.175861685438314</v>
      </c>
      <c r="U38" s="1" t="n">
        <v>-0.609818301303312</v>
      </c>
      <c r="V38" s="1" t="n">
        <v>-47.0909887189046</v>
      </c>
      <c r="W38" s="1" t="s">
        <v>53</v>
      </c>
    </row>
    <row r="39" customFormat="false" ht="12.75" hidden="false" customHeight="false" outlineLevel="0" collapsed="false">
      <c r="A39" s="1" t="n">
        <v>42311.4960011574</v>
      </c>
      <c r="B39" s="1" t="n">
        <v>179.911505313853</v>
      </c>
      <c r="C39" s="1" t="n">
        <v>16.3949584411932</v>
      </c>
      <c r="D39" s="1" t="n">
        <v>54.1974044373569</v>
      </c>
      <c r="E39" s="1" t="n">
        <v>101.855266598488</v>
      </c>
      <c r="F39" s="1" t="n">
        <v>1.22103511739067</v>
      </c>
      <c r="G39" s="1" t="n">
        <v>1821.68130377181</v>
      </c>
      <c r="H39" s="1" t="n">
        <v>55.0606741019516</v>
      </c>
      <c r="I39" s="1" t="n">
        <v>-0.869854489382124</v>
      </c>
      <c r="J39" s="1" t="n">
        <v>7.93848189802084</v>
      </c>
      <c r="K39" s="1" t="n">
        <v>-9.61949128980632</v>
      </c>
      <c r="L39" s="1" t="n">
        <v>0.559415110736154</v>
      </c>
      <c r="M39" s="1" t="n">
        <v>-0.183429741460131</v>
      </c>
      <c r="N39" s="1" t="n">
        <v>14.4666894733644</v>
      </c>
      <c r="O39" s="1" t="n">
        <v>14.4666894733644</v>
      </c>
      <c r="P39" s="1" t="n">
        <v>0.375985369276023</v>
      </c>
      <c r="Q39" s="1" t="n">
        <v>-2.55086388116761</v>
      </c>
      <c r="R39" s="1" t="n">
        <v>0.138216808683036</v>
      </c>
      <c r="S39" s="1" t="n">
        <v>-1.58068005705883</v>
      </c>
      <c r="T39" s="1" t="n">
        <v>-0.148568970439257</v>
      </c>
      <c r="U39" s="1" t="n">
        <v>-0.611589665869251</v>
      </c>
      <c r="V39" s="1" t="n">
        <v>-47.0909887189046</v>
      </c>
      <c r="W39" s="1" t="s">
        <v>53</v>
      </c>
    </row>
    <row r="40" customFormat="false" ht="12.75" hidden="false" customHeight="false" outlineLevel="0" collapsed="false">
      <c r="A40" s="1" t="n">
        <v>42311.4971238426</v>
      </c>
      <c r="B40" s="1" t="n">
        <v>-0.00985312508564675</v>
      </c>
      <c r="C40" s="1" t="n">
        <v>16.7135462688253</v>
      </c>
      <c r="D40" s="1" t="n">
        <v>53.2988637905993</v>
      </c>
      <c r="E40" s="1" t="n">
        <v>101.852750691724</v>
      </c>
      <c r="F40" s="1" t="n">
        <v>1.21964763691556</v>
      </c>
      <c r="G40" s="1" t="n">
        <v>1821.70007000616</v>
      </c>
      <c r="H40" s="1" t="n">
        <v>55.0922653625396</v>
      </c>
      <c r="I40" s="1" t="n">
        <v>-0.755916045623599</v>
      </c>
      <c r="J40" s="1" t="n">
        <v>14.3265167177067</v>
      </c>
      <c r="K40" s="1" t="n">
        <v>-15.5374260518001</v>
      </c>
      <c r="L40" s="1" t="n">
        <v>-0.0651880503573921</v>
      </c>
      <c r="M40" s="1" t="n">
        <v>0.107313942929031</v>
      </c>
      <c r="N40" s="1" t="n">
        <v>11.4927622425219</v>
      </c>
      <c r="O40" s="1" t="n">
        <v>11.4927622425219</v>
      </c>
      <c r="P40" s="1" t="n">
        <v>0.0421258925716393</v>
      </c>
      <c r="Q40" s="1" t="n">
        <v>-1.96682537971705</v>
      </c>
      <c r="R40" s="1" t="n">
        <v>0.0449205899005919</v>
      </c>
      <c r="S40" s="1" t="n">
        <v>1.92733624453367</v>
      </c>
      <c r="T40" s="1" t="n">
        <v>0.0345003986572847</v>
      </c>
      <c r="U40" s="1" t="n">
        <v>-0.585435989042744</v>
      </c>
      <c r="V40" s="1" t="n">
        <v>-47.0405906896945</v>
      </c>
      <c r="W40" s="1" t="s">
        <v>49</v>
      </c>
    </row>
    <row r="41" customFormat="false" ht="12.75" hidden="false" customHeight="false" outlineLevel="0" collapsed="false">
      <c r="A41" s="1" t="n">
        <v>42311.4986400463</v>
      </c>
      <c r="B41" s="1" t="n">
        <v>0.203452501768479</v>
      </c>
      <c r="C41" s="1" t="n">
        <v>15.7841574746817</v>
      </c>
      <c r="D41" s="1" t="n">
        <v>55.8518940607527</v>
      </c>
      <c r="E41" s="1" t="n">
        <v>101.848755357575</v>
      </c>
      <c r="F41" s="1" t="n">
        <v>1.22357592541445</v>
      </c>
      <c r="G41" s="1" t="n">
        <v>378.313629906871</v>
      </c>
      <c r="H41" s="1" t="n">
        <v>25.0657000295836</v>
      </c>
      <c r="I41" s="1" t="n">
        <v>0.0128549152286723</v>
      </c>
      <c r="J41" s="1" t="n">
        <v>2.94728538316849</v>
      </c>
      <c r="K41" s="1" t="n">
        <v>-3.31714050532901</v>
      </c>
      <c r="L41" s="1" t="n">
        <v>0.0912632705003489</v>
      </c>
      <c r="M41" s="1" t="n">
        <v>0.0263709094910882</v>
      </c>
      <c r="N41" s="1" t="n">
        <v>2.22670236577629</v>
      </c>
      <c r="O41" s="1" t="n">
        <v>2.22670236577629</v>
      </c>
      <c r="P41" s="1" t="n">
        <v>0.117634179991437</v>
      </c>
      <c r="Q41" s="1" t="n">
        <v>-0.357000206931843</v>
      </c>
      <c r="R41" s="1" t="n">
        <v>0.00185073609519982</v>
      </c>
      <c r="S41" s="1" t="n">
        <v>0.469085944946245</v>
      </c>
      <c r="T41" s="1" t="n">
        <v>-0.0129784722018521</v>
      </c>
      <c r="U41" s="1" t="n">
        <v>-0.586530067157</v>
      </c>
      <c r="V41" s="1" t="n">
        <v>-47.0590277045732</v>
      </c>
    </row>
    <row r="42" customFormat="false" ht="12.75" hidden="false" customHeight="false" outlineLevel="0" collapsed="false">
      <c r="A42" s="1" t="n">
        <v>42311.4989756944</v>
      </c>
      <c r="B42" s="1" t="n">
        <v>0.121620001057163</v>
      </c>
      <c r="C42" s="1" t="n">
        <v>15.4521615214127</v>
      </c>
      <c r="D42" s="1" t="n">
        <v>57.0366305477737</v>
      </c>
      <c r="E42" s="1" t="n">
        <v>101.849597513997</v>
      </c>
      <c r="F42" s="1" t="n">
        <v>1.22499351776799</v>
      </c>
      <c r="G42" s="1" t="n">
        <v>378.011189329233</v>
      </c>
      <c r="H42" s="1" t="n">
        <v>25.0411735496839</v>
      </c>
      <c r="I42" s="1" t="n">
        <v>-0.107615497650113</v>
      </c>
      <c r="J42" s="1" t="n">
        <v>2.98638141035975</v>
      </c>
      <c r="K42" s="1" t="n">
        <v>-3.25260252971202</v>
      </c>
      <c r="L42" s="1" t="n">
        <v>0.000681030680425465</v>
      </c>
      <c r="M42" s="1" t="n">
        <v>0.040515589218121</v>
      </c>
      <c r="N42" s="1" t="n">
        <v>2.20989171484311</v>
      </c>
      <c r="O42" s="1" t="n">
        <v>2.20989171484311</v>
      </c>
      <c r="P42" s="1" t="n">
        <v>0.0411966198985465</v>
      </c>
      <c r="Q42" s="1" t="n">
        <v>-0.37383661700238</v>
      </c>
      <c r="R42" s="1" t="n">
        <v>0.00940219779908424</v>
      </c>
      <c r="S42" s="1" t="n">
        <v>0.469914904389582</v>
      </c>
      <c r="T42" s="1" t="n">
        <v>0.00796691170753911</v>
      </c>
      <c r="U42" s="1" t="n">
        <v>-0.578819421399385</v>
      </c>
      <c r="V42" s="1" t="n">
        <v>-47.0527411579527</v>
      </c>
    </row>
    <row r="43" customFormat="false" ht="12.75" hidden="false" customHeight="false" outlineLevel="0" collapsed="false">
      <c r="A43" s="1" t="n">
        <v>42311.4994155093</v>
      </c>
      <c r="B43" s="1" t="n">
        <v>0.454162503947737</v>
      </c>
      <c r="C43" s="1" t="n">
        <v>15.1195527556147</v>
      </c>
      <c r="D43" s="1" t="n">
        <v>58.2238472431881</v>
      </c>
      <c r="E43" s="1" t="n">
        <v>101.847524961491</v>
      </c>
      <c r="F43" s="1" t="n">
        <v>1.22638367591223</v>
      </c>
      <c r="G43" s="1" t="n">
        <v>377.888201735681</v>
      </c>
      <c r="H43" s="1" t="n">
        <v>25.0229054252288</v>
      </c>
      <c r="I43" s="1" t="n">
        <v>0.0862794737156946</v>
      </c>
      <c r="J43" s="1" t="n">
        <v>2.90529860034352</v>
      </c>
      <c r="K43" s="1" t="n">
        <v>-3.34223029471468</v>
      </c>
      <c r="L43" s="1" t="n">
        <v>0.139998238737462</v>
      </c>
      <c r="M43" s="1" t="n">
        <v>-0.0244887545274105</v>
      </c>
      <c r="N43" s="1" t="n">
        <v>2.24447377371369</v>
      </c>
      <c r="O43" s="1" t="n">
        <v>2.24447377371369</v>
      </c>
      <c r="P43" s="1" t="n">
        <v>0.115509484210052</v>
      </c>
      <c r="Q43" s="1" t="n">
        <v>-0.350652220655466</v>
      </c>
      <c r="R43" s="1" t="n">
        <v>-0.0202897257383168</v>
      </c>
      <c r="S43" s="1" t="n">
        <v>0.459451010664422</v>
      </c>
      <c r="T43" s="1" t="n">
        <v>-0.0328973986529745</v>
      </c>
      <c r="U43" s="1" t="n">
        <v>-0.596585166016594</v>
      </c>
      <c r="V43" s="1" t="n">
        <v>-47.0692763604084</v>
      </c>
    </row>
    <row r="44" customFormat="false" ht="12.75" hidden="false" customHeight="false" outlineLevel="0" collapsed="false">
      <c r="A44" s="1" t="n">
        <v>42311.4997858796</v>
      </c>
      <c r="B44" s="1" t="n">
        <v>-0.00658312505722279</v>
      </c>
      <c r="C44" s="1" t="n">
        <v>14.8814889943073</v>
      </c>
      <c r="D44" s="1" t="n">
        <v>59.0342082003105</v>
      </c>
      <c r="E44" s="1" t="n">
        <v>101.847448992725</v>
      </c>
      <c r="F44" s="1" t="n">
        <v>1.22740176475486</v>
      </c>
      <c r="G44" s="1" t="n">
        <v>378.712763124979</v>
      </c>
      <c r="H44" s="1" t="n">
        <v>25.0397919756965</v>
      </c>
      <c r="I44" s="1" t="n">
        <v>-0.000125413807108998</v>
      </c>
      <c r="J44" s="1" t="n">
        <v>2.97426227149612</v>
      </c>
      <c r="K44" s="1" t="n">
        <v>-3.33160724796471</v>
      </c>
      <c r="L44" s="1" t="n">
        <v>0.0749340121401474</v>
      </c>
      <c r="M44" s="1" t="n">
        <v>-0.0620437088026665</v>
      </c>
      <c r="N44" s="1" t="n">
        <v>2.28768706577888</v>
      </c>
      <c r="O44" s="1" t="n">
        <v>2.28768706577888</v>
      </c>
      <c r="P44" s="1" t="n">
        <v>0.0128903033374809</v>
      </c>
      <c r="Q44" s="1" t="n">
        <v>-0.357470390275703</v>
      </c>
      <c r="R44" s="1" t="n">
        <v>-0.0311720281106443</v>
      </c>
      <c r="S44" s="1" t="n">
        <v>0.455908056738</v>
      </c>
      <c r="T44" s="1" t="n">
        <v>-0.0273955441885628</v>
      </c>
      <c r="U44" s="1" t="n">
        <v>-0.587051056735218</v>
      </c>
      <c r="V44" s="1" t="n">
        <v>-47.0487262206152</v>
      </c>
      <c r="W44" s="1" t="s">
        <v>54</v>
      </c>
    </row>
    <row r="45" customFormat="false" ht="12.75" hidden="false" customHeight="false" outlineLevel="0" collapsed="false">
      <c r="A45" s="1" t="n">
        <v>42311.5002604167</v>
      </c>
      <c r="B45" s="1" t="n">
        <v>30.1376458869668</v>
      </c>
      <c r="C45" s="1" t="n">
        <v>14.6523799209252</v>
      </c>
      <c r="D45" s="1" t="n">
        <v>59.8297707195745</v>
      </c>
      <c r="E45" s="1" t="n">
        <v>101.846986409297</v>
      </c>
      <c r="F45" s="1" t="n">
        <v>1.2283780698659</v>
      </c>
      <c r="G45" s="1" t="n">
        <v>375.917052598228</v>
      </c>
      <c r="H45" s="1" t="n">
        <v>24.9372897700145</v>
      </c>
      <c r="I45" s="1" t="n">
        <v>-6.52667561248527</v>
      </c>
      <c r="J45" s="1" t="n">
        <v>15.0093698592973</v>
      </c>
      <c r="K45" s="1" t="n">
        <v>-3.30037786380854</v>
      </c>
      <c r="L45" s="1" t="n">
        <v>-6.49507730771438</v>
      </c>
      <c r="M45" s="1" t="n">
        <v>-1.20486435174826</v>
      </c>
      <c r="N45" s="1" t="n">
        <v>9.10531744001899</v>
      </c>
      <c r="O45" s="1" t="n">
        <v>9.10531744001899</v>
      </c>
      <c r="P45" s="1" t="n">
        <v>-7.69994165946264</v>
      </c>
      <c r="Q45" s="1" t="n">
        <v>5.18231638300349</v>
      </c>
      <c r="R45" s="1" t="n">
        <v>-0.234145142084919</v>
      </c>
      <c r="S45" s="1" t="n">
        <v>0.456877805734482</v>
      </c>
      <c r="T45" s="1" t="n">
        <v>1.05804259119323</v>
      </c>
      <c r="U45" s="1" t="n">
        <v>-0.617997837681323</v>
      </c>
      <c r="V45" s="1" t="n">
        <v>-47.0909887189046</v>
      </c>
      <c r="W45" s="1" t="s">
        <v>55</v>
      </c>
    </row>
    <row r="46" customFormat="false" ht="12.75" hidden="false" customHeight="false" outlineLevel="0" collapsed="false">
      <c r="A46" s="1" t="n">
        <v>42311.50078125</v>
      </c>
      <c r="B46" s="1" t="n">
        <v>89.8863870313234</v>
      </c>
      <c r="C46" s="1" t="n">
        <v>14.4433908484987</v>
      </c>
      <c r="D46" s="1" t="n">
        <v>60.5537806329393</v>
      </c>
      <c r="E46" s="1" t="n">
        <v>101.847741221951</v>
      </c>
      <c r="F46" s="1" t="n">
        <v>1.22928506654718</v>
      </c>
      <c r="G46" s="1" t="n">
        <v>373.110896321493</v>
      </c>
      <c r="H46" s="1" t="n">
        <v>24.8348661632467</v>
      </c>
      <c r="I46" s="1" t="n">
        <v>13.0751000693534</v>
      </c>
      <c r="J46" s="1" t="n">
        <v>18.2406785414531</v>
      </c>
      <c r="K46" s="1" t="n">
        <v>-18.1445146829356</v>
      </c>
      <c r="L46" s="1" t="n">
        <v>2.37734396295855</v>
      </c>
      <c r="M46" s="1" t="n">
        <v>-1.02644850519137</v>
      </c>
      <c r="N46" s="1" t="n">
        <v>21.1036092450336</v>
      </c>
      <c r="O46" s="1" t="n">
        <v>21.1036092450336</v>
      </c>
      <c r="P46" s="1" t="n">
        <v>1.35089545776718</v>
      </c>
      <c r="Q46" s="1" t="n">
        <v>13.1712639278709</v>
      </c>
      <c r="R46" s="1" t="n">
        <v>-2.12988842688487</v>
      </c>
      <c r="S46" s="1" t="n">
        <v>-0.151431809374093</v>
      </c>
      <c r="T46" s="1" t="n">
        <v>-0.680758493629983</v>
      </c>
      <c r="U46" s="1" t="n">
        <v>-0.628105035498738</v>
      </c>
      <c r="V46" s="1" t="n">
        <v>-47.0909887189046</v>
      </c>
      <c r="W46" s="1" t="s">
        <v>56</v>
      </c>
    </row>
    <row r="47" customFormat="false" ht="12.75" hidden="false" customHeight="false" outlineLevel="0" collapsed="false">
      <c r="A47" s="1" t="n">
        <v>42311.5013252315</v>
      </c>
      <c r="B47" s="1" t="n">
        <v>149.902733803006</v>
      </c>
      <c r="C47" s="1" t="n">
        <v>14.2675505276467</v>
      </c>
      <c r="D47" s="1" t="n">
        <v>61.1918431483896</v>
      </c>
      <c r="E47" s="1" t="n">
        <v>101.844464002532</v>
      </c>
      <c r="F47" s="1" t="n">
        <v>1.23000018634532</v>
      </c>
      <c r="G47" s="1" t="n">
        <v>375.164958599438</v>
      </c>
      <c r="H47" s="1" t="n">
        <v>24.8958909361857</v>
      </c>
      <c r="I47" s="1" t="n">
        <v>13.6389657716907</v>
      </c>
      <c r="J47" s="1" t="n">
        <v>-2.43210131471336</v>
      </c>
      <c r="K47" s="1" t="n">
        <v>-6.70778589023394</v>
      </c>
      <c r="L47" s="1" t="n">
        <v>7.13115996323177</v>
      </c>
      <c r="M47" s="1" t="n">
        <v>-0.118129852720303</v>
      </c>
      <c r="N47" s="1" t="n">
        <v>8.98449575513776</v>
      </c>
      <c r="O47" s="1" t="n">
        <v>8.98449575513776</v>
      </c>
      <c r="P47" s="1" t="n">
        <v>7.01303011051146</v>
      </c>
      <c r="Q47" s="1" t="n">
        <v>4.49907856674341</v>
      </c>
      <c r="R47" s="1" t="n">
        <v>-1.17319527593284</v>
      </c>
      <c r="S47" s="1" t="n">
        <v>-2.30740559070438</v>
      </c>
      <c r="T47" s="1" t="n">
        <v>-1.44985796319041</v>
      </c>
      <c r="U47" s="1" t="n">
        <v>-0.635555186467245</v>
      </c>
      <c r="V47" s="1" t="n">
        <v>-47.0909887189046</v>
      </c>
      <c r="W47" s="1" t="s">
        <v>57</v>
      </c>
    </row>
    <row r="48" customFormat="false" ht="12.75" hidden="false" customHeight="false" outlineLevel="0" collapsed="false">
      <c r="A48" s="1" t="n">
        <v>42311.5017881944</v>
      </c>
      <c r="B48" s="1" t="n">
        <v>179.909697813837</v>
      </c>
      <c r="C48" s="1" t="n">
        <v>14.158623959973</v>
      </c>
      <c r="D48" s="1" t="n">
        <v>61.5883405538239</v>
      </c>
      <c r="E48" s="1" t="n">
        <v>101.842341752099</v>
      </c>
      <c r="F48" s="1" t="n">
        <v>1.2304426560959</v>
      </c>
      <c r="G48" s="1" t="n">
        <v>379.225313296029</v>
      </c>
      <c r="H48" s="1" t="n">
        <v>25.025745694874</v>
      </c>
      <c r="I48" s="1" t="n">
        <v>-0.863170978578273</v>
      </c>
      <c r="J48" s="1" t="n">
        <v>-4.03545813999197</v>
      </c>
      <c r="K48" s="1" t="n">
        <v>4.21377414866583</v>
      </c>
      <c r="L48" s="1" t="n">
        <v>-0.128420717170229</v>
      </c>
      <c r="M48" s="1" t="n">
        <v>0.0719729836110491</v>
      </c>
      <c r="N48" s="1" t="n">
        <v>2.81649291417911</v>
      </c>
      <c r="O48" s="1" t="n">
        <v>2.81649291417911</v>
      </c>
      <c r="P48" s="1" t="n">
        <v>-0.0564477335591801</v>
      </c>
      <c r="Q48" s="1" t="n">
        <v>-0.684854969904409</v>
      </c>
      <c r="R48" s="1" t="n">
        <v>0.17059619437021</v>
      </c>
      <c r="S48" s="1" t="n">
        <v>-2.64125196352261</v>
      </c>
      <c r="T48" s="1" t="n">
        <v>0.0400787401562557</v>
      </c>
      <c r="U48" s="1" t="n">
        <v>-0.649205113416538</v>
      </c>
      <c r="V48" s="1" t="n">
        <v>-47.0993883904396</v>
      </c>
      <c r="W48" s="1" t="s">
        <v>58</v>
      </c>
    </row>
    <row r="49" customFormat="false" ht="12.75" hidden="false" customHeight="false" outlineLevel="0" collapsed="false">
      <c r="A49" s="1" t="n">
        <v>42311.5026215278</v>
      </c>
      <c r="B49" s="1" t="n">
        <v>0.0379050003294833</v>
      </c>
      <c r="C49" s="1" t="n">
        <v>13.9538048877446</v>
      </c>
      <c r="D49" s="1" t="n">
        <v>62.3215119257438</v>
      </c>
      <c r="E49" s="1" t="n">
        <v>101.839660366135</v>
      </c>
      <c r="F49" s="1" t="n">
        <v>1.23129281523437</v>
      </c>
      <c r="G49" s="1" t="n">
        <v>378.878603296587</v>
      </c>
      <c r="H49" s="1" t="n">
        <v>25.0056765332491</v>
      </c>
      <c r="I49" s="1" t="n">
        <v>-0.0314213842561003</v>
      </c>
      <c r="J49" s="1" t="n">
        <v>2.99183764603862</v>
      </c>
      <c r="K49" s="1" t="n">
        <v>-3.31185219890904</v>
      </c>
      <c r="L49" s="1" t="n">
        <v>0.0417389257927425</v>
      </c>
      <c r="M49" s="1" t="n">
        <v>-0.0755713735416066</v>
      </c>
      <c r="N49" s="1" t="n">
        <v>2.31159693198104</v>
      </c>
      <c r="O49" s="1" t="n">
        <v>2.31159693198104</v>
      </c>
      <c r="P49" s="1" t="n">
        <v>-0.0338324477488641</v>
      </c>
      <c r="Q49" s="1" t="n">
        <v>-0.351435937126516</v>
      </c>
      <c r="R49" s="1" t="n">
        <v>-0.0376262000434217</v>
      </c>
      <c r="S49" s="1" t="n">
        <v>0.447055848932206</v>
      </c>
      <c r="T49" s="1" t="n">
        <v>-0.0234620598668698</v>
      </c>
      <c r="U49" s="1" t="n">
        <v>-0.594917999366298</v>
      </c>
      <c r="V49" s="1" t="n">
        <v>-47.0574956890102</v>
      </c>
      <c r="W49" s="1" t="s">
        <v>54</v>
      </c>
    </row>
    <row r="50" customFormat="false" ht="12.75" hidden="false" customHeight="false" outlineLevel="0" collapsed="false">
      <c r="A50" s="1" t="n">
        <v>42311.5029803241</v>
      </c>
      <c r="B50" s="1" t="n">
        <v>-0.00664875005779322</v>
      </c>
      <c r="C50" s="1" t="n">
        <v>13.8921089473142</v>
      </c>
      <c r="D50" s="1" t="n">
        <v>62.5823463070598</v>
      </c>
      <c r="E50" s="1" t="n">
        <v>101.83875605345</v>
      </c>
      <c r="F50" s="1" t="n">
        <v>1.23154526061351</v>
      </c>
      <c r="G50" s="1" t="n">
        <v>379.34595337396</v>
      </c>
      <c r="H50" s="1" t="n">
        <v>25.0185254686773</v>
      </c>
      <c r="I50" s="1" t="n">
        <v>-0.0145793550764211</v>
      </c>
      <c r="J50" s="1" t="n">
        <v>2.98416743780545</v>
      </c>
      <c r="K50" s="1" t="n">
        <v>-3.31960666188388</v>
      </c>
      <c r="L50" s="1" t="n">
        <v>0.0573304009158164</v>
      </c>
      <c r="M50" s="1" t="n">
        <v>-0.0726055535988417</v>
      </c>
      <c r="N50" s="1" t="n">
        <v>2.30942614047963</v>
      </c>
      <c r="O50" s="1" t="n">
        <v>2.30942614047963</v>
      </c>
      <c r="P50" s="1" t="n">
        <v>-0.0152751526830252</v>
      </c>
      <c r="Q50" s="1" t="n">
        <v>-0.350018579154857</v>
      </c>
      <c r="R50" s="1" t="n">
        <v>-0.0360049051369843</v>
      </c>
      <c r="S50" s="1" t="n">
        <v>0.447836818489037</v>
      </c>
      <c r="T50" s="1" t="n">
        <v>-0.0259871909029316</v>
      </c>
      <c r="U50" s="1" t="n">
        <v>-0.603931119069457</v>
      </c>
      <c r="V50" s="1" t="n">
        <v>-47.0813211724209</v>
      </c>
      <c r="W50" s="1" t="s">
        <v>54</v>
      </c>
    </row>
    <row r="51" customFormat="false" ht="12.75" hidden="false" customHeight="false" outlineLevel="0" collapsed="false">
      <c r="A51" s="1" t="n">
        <v>42311.5041030093</v>
      </c>
      <c r="B51" s="1" t="n">
        <v>0.150474376307975</v>
      </c>
      <c r="C51" s="1" t="n">
        <v>13.6314076849316</v>
      </c>
      <c r="D51" s="1" t="n">
        <v>63.4534447656529</v>
      </c>
      <c r="E51" s="1" t="n">
        <v>101.836784792631</v>
      </c>
      <c r="F51" s="1" t="n">
        <v>1.23265260767689</v>
      </c>
      <c r="G51" s="1" t="n">
        <v>62.042462572041</v>
      </c>
      <c r="H51" s="1" t="n">
        <v>10.1133117896707</v>
      </c>
      <c r="I51" s="1" t="n">
        <v>0.142130422481569</v>
      </c>
      <c r="J51" s="1" t="n">
        <v>0.419631741128978</v>
      </c>
      <c r="K51" s="1" t="n">
        <v>-0.71407614639611</v>
      </c>
      <c r="L51" s="1" t="n">
        <v>0.0323076827335171</v>
      </c>
      <c r="M51" s="1" t="n">
        <v>0.0136832147359382</v>
      </c>
      <c r="N51" s="1" t="n">
        <v>0.245081321853213</v>
      </c>
      <c r="O51" s="1" t="n">
        <v>0.245081321853213</v>
      </c>
      <c r="P51" s="1" t="n">
        <v>0.0459908974694554</v>
      </c>
      <c r="Q51" s="1" t="n">
        <v>-0.152313982785563</v>
      </c>
      <c r="R51" s="1" t="n">
        <v>-0.0416817291137786</v>
      </c>
      <c r="S51" s="1" t="n">
        <v>0.140472952212687</v>
      </c>
      <c r="T51" s="1" t="n">
        <v>-0.00372489359951578</v>
      </c>
      <c r="U51" s="1" t="n">
        <v>-0.633262832323089</v>
      </c>
      <c r="V51" s="1" t="n">
        <v>-47.0749817976775</v>
      </c>
    </row>
    <row r="52" customFormat="false" ht="12.75" hidden="false" customHeight="false" outlineLevel="0" collapsed="false">
      <c r="A52" s="1" t="n">
        <v>42311.5044270833</v>
      </c>
      <c r="B52" s="1" t="n">
        <v>0.89007750773686</v>
      </c>
      <c r="C52" s="1" t="n">
        <v>13.5401967430993</v>
      </c>
      <c r="D52" s="1" t="n">
        <v>63.8570109212583</v>
      </c>
      <c r="E52" s="1" t="n">
        <v>101.836035532061</v>
      </c>
      <c r="F52" s="1" t="n">
        <v>1.23303311464958</v>
      </c>
      <c r="G52" s="1" t="n">
        <v>62.1887030718057</v>
      </c>
      <c r="H52" s="1" t="n">
        <v>10.1236622468756</v>
      </c>
      <c r="I52" s="1" t="n">
        <v>0.171801239013439</v>
      </c>
      <c r="J52" s="1" t="n">
        <v>0.413907940046629</v>
      </c>
      <c r="K52" s="1" t="n">
        <v>-0.74482055415865</v>
      </c>
      <c r="L52" s="1" t="n">
        <v>0.0142810069955885</v>
      </c>
      <c r="M52" s="1" t="n">
        <v>0.0077567598503083</v>
      </c>
      <c r="N52" s="1" t="n">
        <v>0.261092207496404</v>
      </c>
      <c r="O52" s="1" t="n">
        <v>0.261092207496404</v>
      </c>
      <c r="P52" s="1" t="n">
        <v>0.0220377668458968</v>
      </c>
      <c r="Q52" s="1" t="n">
        <v>-0.159111375098582</v>
      </c>
      <c r="R52" s="1" t="n">
        <v>-0.0596942152841343</v>
      </c>
      <c r="S52" s="1" t="n">
        <v>0.139841241802322</v>
      </c>
      <c r="T52" s="1" t="n">
        <v>-0.00130484942905605</v>
      </c>
      <c r="U52" s="1" t="n">
        <v>-0.633471228154376</v>
      </c>
      <c r="V52" s="1" t="n">
        <v>-47.0914113438875</v>
      </c>
    </row>
    <row r="53" customFormat="false" ht="12.75" hidden="false" customHeight="false" outlineLevel="0" collapsed="false">
      <c r="A53" s="1" t="n">
        <v>42311.5047280093</v>
      </c>
      <c r="B53" s="1" t="n">
        <v>1.45583626265463</v>
      </c>
      <c r="C53" s="1" t="n">
        <v>13.4494167387875</v>
      </c>
      <c r="D53" s="1" t="n">
        <v>64.2259307218582</v>
      </c>
      <c r="E53" s="1" t="n">
        <v>101.836066677901</v>
      </c>
      <c r="F53" s="1" t="n">
        <v>1.23342394226288</v>
      </c>
      <c r="G53" s="1" t="n">
        <v>62.1018727750704</v>
      </c>
      <c r="H53" s="1" t="n">
        <v>10.1149797700145</v>
      </c>
      <c r="I53" s="1" t="n">
        <v>0.192076471162727</v>
      </c>
      <c r="J53" s="1" t="n">
        <v>0.412696026160265</v>
      </c>
      <c r="K53" s="1" t="n">
        <v>-0.765648742468329</v>
      </c>
      <c r="L53" s="1" t="n">
        <v>-0.00246099723153748</v>
      </c>
      <c r="M53" s="1" t="n">
        <v>0.00324580993736163</v>
      </c>
      <c r="N53" s="1" t="n">
        <v>0.273504149334622</v>
      </c>
      <c r="O53" s="1" t="n">
        <v>0.273504149334622</v>
      </c>
      <c r="P53" s="1" t="n">
        <v>0.000784812705824152</v>
      </c>
      <c r="Q53" s="1" t="n">
        <v>-0.160876245145337</v>
      </c>
      <c r="R53" s="1" t="n">
        <v>-0.0734343117909017</v>
      </c>
      <c r="S53" s="1" t="n">
        <v>0.139395493159932</v>
      </c>
      <c r="T53" s="1" t="n">
        <v>0.00114136143377982</v>
      </c>
      <c r="U53" s="1" t="n">
        <v>-0.648944618627429</v>
      </c>
      <c r="V53" s="1" t="n">
        <v>-47.0964828436822</v>
      </c>
    </row>
    <row r="54" customFormat="false" ht="12.75" hidden="false" customHeight="false" outlineLevel="0" collapsed="false">
      <c r="A54" s="1" t="n">
        <v>42311.5050983796</v>
      </c>
      <c r="B54" s="1" t="n">
        <v>-0.00867937507544411</v>
      </c>
      <c r="C54" s="1" t="n">
        <v>13.3447423588157</v>
      </c>
      <c r="D54" s="1" t="n">
        <v>64.6149526062781</v>
      </c>
      <c r="E54" s="1" t="n">
        <v>101.831586687402</v>
      </c>
      <c r="F54" s="1" t="n">
        <v>1.2338226534286</v>
      </c>
      <c r="G54" s="1" t="n">
        <v>61.9753708533989</v>
      </c>
      <c r="H54" s="1" t="n">
        <v>10.103040922281</v>
      </c>
      <c r="I54" s="1" t="n">
        <v>0.197275918582454</v>
      </c>
      <c r="J54" s="1" t="n">
        <v>0.408441211606842</v>
      </c>
      <c r="K54" s="1" t="n">
        <v>-0.765726132318378</v>
      </c>
      <c r="L54" s="1" t="n">
        <v>-0.00518511995323934</v>
      </c>
      <c r="M54" s="1" t="n">
        <v>0.00240583995357156</v>
      </c>
      <c r="N54" s="1" t="n">
        <v>0.27364956120553</v>
      </c>
      <c r="O54" s="1" t="n">
        <v>0.27364956120553</v>
      </c>
      <c r="P54" s="1" t="n">
        <v>-0.00277927999966778</v>
      </c>
      <c r="Q54" s="1" t="n">
        <v>-0.160009002129082</v>
      </c>
      <c r="R54" s="1" t="n">
        <v>-0.0761619823475275</v>
      </c>
      <c r="S54" s="1" t="n">
        <v>0.138508823240697</v>
      </c>
      <c r="T54" s="1" t="n">
        <v>0.00151819198136218</v>
      </c>
      <c r="U54" s="1" t="n">
        <v>-0.618623025175184</v>
      </c>
      <c r="V54" s="1" t="n">
        <v>-47.0528996423213</v>
      </c>
      <c r="W54" s="1" t="s">
        <v>59</v>
      </c>
    </row>
    <row r="55" customFormat="false" ht="12.75" hidden="false" customHeight="false" outlineLevel="0" collapsed="false">
      <c r="A55" s="1" t="n">
        <v>42311.5056076389</v>
      </c>
      <c r="B55" s="1" t="n">
        <v>29.9979077607521</v>
      </c>
      <c r="C55" s="1" t="n">
        <v>13.2226901655185</v>
      </c>
      <c r="D55" s="1" t="n">
        <v>65.0887916802518</v>
      </c>
      <c r="E55" s="1" t="n">
        <v>101.834149854593</v>
      </c>
      <c r="F55" s="1" t="n">
        <v>1.23438148592717</v>
      </c>
      <c r="G55" s="1" t="n">
        <v>61.4454990730016</v>
      </c>
      <c r="H55" s="1" t="n">
        <v>10.057479143365</v>
      </c>
      <c r="I55" s="1" t="n">
        <v>1.17436966419336</v>
      </c>
      <c r="J55" s="1" t="n">
        <v>0.851513780633104</v>
      </c>
      <c r="K55" s="1" t="n">
        <v>-1.18425044137985</v>
      </c>
      <c r="L55" s="1" t="n">
        <v>-1.05829072144115</v>
      </c>
      <c r="M55" s="1" t="n">
        <v>-0.228031110599404</v>
      </c>
      <c r="N55" s="1" t="n">
        <v>1.43504378758546</v>
      </c>
      <c r="O55" s="1" t="n">
        <v>1.43504378758546</v>
      </c>
      <c r="P55" s="1" t="n">
        <v>-1.28632183204056</v>
      </c>
      <c r="Q55" s="1" t="n">
        <v>0.841633003446623</v>
      </c>
      <c r="R55" s="1" t="n">
        <v>-0.720932883791623</v>
      </c>
      <c r="S55" s="1" t="n">
        <v>-0.0979825688274903</v>
      </c>
      <c r="T55" s="1" t="n">
        <v>0.16605192216835</v>
      </c>
      <c r="U55" s="1" t="n">
        <v>-0.655456988355145</v>
      </c>
      <c r="V55" s="1" t="n">
        <v>-47.0984374842281</v>
      </c>
      <c r="W55" s="1" t="s">
        <v>60</v>
      </c>
    </row>
    <row r="56" customFormat="false" ht="12.75" hidden="false" customHeight="false" outlineLevel="0" collapsed="false">
      <c r="A56" s="1" t="n">
        <v>42311.50609375</v>
      </c>
      <c r="B56" s="1" t="n">
        <v>89.8912732813659</v>
      </c>
      <c r="C56" s="1" t="n">
        <v>13.1283767235389</v>
      </c>
      <c r="D56" s="1" t="n">
        <v>65.4690380436259</v>
      </c>
      <c r="E56" s="1" t="n">
        <v>101.83176828119</v>
      </c>
      <c r="F56" s="1" t="n">
        <v>1.2347597624319</v>
      </c>
      <c r="G56" s="1" t="n">
        <v>60.701947808573</v>
      </c>
      <c r="H56" s="1" t="n">
        <v>9.99491876747573</v>
      </c>
      <c r="I56" s="1" t="n">
        <v>6.23292512278422</v>
      </c>
      <c r="J56" s="1" t="n">
        <v>-2.47123931294831</v>
      </c>
      <c r="K56" s="1" t="n">
        <v>-1.69700463186018</v>
      </c>
      <c r="L56" s="1" t="n">
        <v>0.536311660835054</v>
      </c>
      <c r="M56" s="1" t="n">
        <v>-0.162824551857775</v>
      </c>
      <c r="N56" s="1" t="n">
        <v>3.40722863974283</v>
      </c>
      <c r="O56" s="1" t="n">
        <v>3.40722863974283</v>
      </c>
      <c r="P56" s="1" t="n">
        <v>0.373487108977279</v>
      </c>
      <c r="Q56" s="1" t="n">
        <v>2.06468117797573</v>
      </c>
      <c r="R56" s="1" t="n">
        <v>-1.53194195667769</v>
      </c>
      <c r="S56" s="1" t="n">
        <v>-1.3541914174071</v>
      </c>
      <c r="T56" s="1" t="n">
        <v>-0.139827242538566</v>
      </c>
      <c r="U56" s="1" t="n">
        <v>-0.646912759272382</v>
      </c>
      <c r="V56" s="1" t="n">
        <v>-47.0909887189046</v>
      </c>
      <c r="W56" s="1" t="s">
        <v>61</v>
      </c>
    </row>
    <row r="57" customFormat="false" ht="12.75" hidden="false" customHeight="false" outlineLevel="0" collapsed="false">
      <c r="A57" s="1" t="n">
        <v>42311.5065914352</v>
      </c>
      <c r="B57" s="1" t="n">
        <v>149.902870678007</v>
      </c>
      <c r="C57" s="1" t="n">
        <v>13.0413523444055</v>
      </c>
      <c r="D57" s="1" t="n">
        <v>65.8094531560355</v>
      </c>
      <c r="E57" s="1" t="n">
        <v>101.831570301982</v>
      </c>
      <c r="F57" s="1" t="n">
        <v>1.23513419336746</v>
      </c>
      <c r="G57" s="1" t="n">
        <v>61.8244631036418</v>
      </c>
      <c r="H57" s="1" t="n">
        <v>10.0853785982241</v>
      </c>
      <c r="I57" s="1" t="n">
        <v>3.76722174254246</v>
      </c>
      <c r="J57" s="1" t="n">
        <v>-7.23610172835644</v>
      </c>
      <c r="K57" s="1" t="n">
        <v>4.14648625371046</v>
      </c>
      <c r="L57" s="1" t="n">
        <v>1.17141920424183</v>
      </c>
      <c r="M57" s="1" t="n">
        <v>-0.0153164897044189</v>
      </c>
      <c r="N57" s="1" t="n">
        <v>1.24891659282323</v>
      </c>
      <c r="O57" s="1" t="n">
        <v>1.24891659282323</v>
      </c>
      <c r="P57" s="1" t="n">
        <v>1.15610271453741</v>
      </c>
      <c r="Q57" s="1" t="n">
        <v>0.677606267896481</v>
      </c>
      <c r="R57" s="1" t="n">
        <v>-0.655457740455922</v>
      </c>
      <c r="S57" s="1" t="n">
        <v>-2.71613623708716</v>
      </c>
      <c r="T57" s="1" t="n">
        <v>-0.23734713878925</v>
      </c>
      <c r="U57" s="1" t="n">
        <v>-0.650820181109011</v>
      </c>
      <c r="V57" s="1" t="n">
        <v>-47.0909887189046</v>
      </c>
      <c r="W57" s="1" t="s">
        <v>62</v>
      </c>
    </row>
    <row r="58" customFormat="false" ht="12.75" hidden="false" customHeight="false" outlineLevel="0" collapsed="false">
      <c r="A58" s="1" t="n">
        <v>42311.5070196759</v>
      </c>
      <c r="B58" s="1" t="n">
        <v>179.90779281382</v>
      </c>
      <c r="C58" s="1" t="n">
        <v>12.9690401534708</v>
      </c>
      <c r="D58" s="1" t="n">
        <v>66.0528338910955</v>
      </c>
      <c r="E58" s="1" t="n">
        <v>101.829661062009</v>
      </c>
      <c r="F58" s="1" t="n">
        <v>1.23542699276908</v>
      </c>
      <c r="G58" s="1" t="n">
        <v>62.0078054627217</v>
      </c>
      <c r="H58" s="1" t="n">
        <v>10.0991257591732</v>
      </c>
      <c r="I58" s="1" t="n">
        <v>-0.770124384853989</v>
      </c>
      <c r="J58" s="1" t="n">
        <v>-6.69042569666519</v>
      </c>
      <c r="K58" s="1" t="n">
        <v>7.15092017161078</v>
      </c>
      <c r="L58" s="1" t="n">
        <v>-0.0269161898468155</v>
      </c>
      <c r="M58" s="1" t="n">
        <v>0.0311203693994321</v>
      </c>
      <c r="N58" s="1" t="n">
        <v>0.333091856720275</v>
      </c>
      <c r="O58" s="1" t="n">
        <v>0.333091856720275</v>
      </c>
      <c r="P58" s="1" t="n">
        <v>0.00420417955261655</v>
      </c>
      <c r="Q58" s="1" t="n">
        <v>-0.309629909908399</v>
      </c>
      <c r="R58" s="1" t="n">
        <v>0.201554195667878</v>
      </c>
      <c r="S58" s="1" t="n">
        <v>-2.88551750722073</v>
      </c>
      <c r="T58" s="1" t="n">
        <v>0.0116073118492495</v>
      </c>
      <c r="U58" s="1" t="n">
        <v>-0.657905639372766</v>
      </c>
      <c r="V58" s="1" t="n">
        <v>-47.0964300155593</v>
      </c>
      <c r="W58" s="1" t="s">
        <v>63</v>
      </c>
    </row>
    <row r="59" customFormat="false" ht="12.75" hidden="false" customHeight="false" outlineLevel="0" collapsed="false">
      <c r="A59" s="1" t="n">
        <v>42311.5078877315</v>
      </c>
      <c r="B59" s="1" t="n">
        <v>0.037016250321758</v>
      </c>
      <c r="C59" s="1" t="n">
        <v>12.850237022828</v>
      </c>
      <c r="D59" s="1" t="n">
        <v>66.5205151524201</v>
      </c>
      <c r="E59" s="1" t="n">
        <v>101.827668676186</v>
      </c>
      <c r="F59" s="1" t="n">
        <v>1.23591791126164</v>
      </c>
      <c r="G59" s="1" t="n">
        <v>62.2217349780025</v>
      </c>
      <c r="H59" s="1" t="n">
        <v>10.1145228652613</v>
      </c>
      <c r="I59" s="1" t="n">
        <v>0.200353782431921</v>
      </c>
      <c r="J59" s="1" t="n">
        <v>0.41684066672402</v>
      </c>
      <c r="K59" s="1" t="n">
        <v>-0.764647833741037</v>
      </c>
      <c r="L59" s="1" t="n">
        <v>-0.0146937528625131</v>
      </c>
      <c r="M59" s="1" t="n">
        <v>-0.00106292497948743</v>
      </c>
      <c r="N59" s="1" t="n">
        <v>0.296349392910488</v>
      </c>
      <c r="O59" s="1" t="n">
        <v>0.296349392910488</v>
      </c>
      <c r="P59" s="1" t="n">
        <v>-0.0157566778420005</v>
      </c>
      <c r="Q59" s="1" t="n">
        <v>-0.147453384585097</v>
      </c>
      <c r="R59" s="1" t="n">
        <v>-0.0803978237884701</v>
      </c>
      <c r="S59" s="1" t="n">
        <v>0.13198271378852</v>
      </c>
      <c r="T59" s="1" t="n">
        <v>0.00272616557660513</v>
      </c>
      <c r="U59" s="1" t="n">
        <v>-0.626594165721908</v>
      </c>
      <c r="V59" s="1" t="n">
        <v>-47.0724460477801</v>
      </c>
      <c r="W59" s="1" t="s">
        <v>59</v>
      </c>
    </row>
    <row r="60" customFormat="false" ht="12.75" hidden="false" customHeight="false" outlineLevel="0" collapsed="false">
      <c r="A60" s="1" t="n">
        <v>42311.5082928241</v>
      </c>
      <c r="B60" s="1" t="n">
        <v>-0.00863812507508555</v>
      </c>
      <c r="C60" s="1" t="n">
        <v>12.8003648329592</v>
      </c>
      <c r="D60" s="1" t="n">
        <v>66.719443282237</v>
      </c>
      <c r="E60" s="1" t="n">
        <v>101.826538894705</v>
      </c>
      <c r="F60" s="1" t="n">
        <v>1.23612043243975</v>
      </c>
      <c r="G60" s="1" t="n">
        <v>62.3033562903712</v>
      </c>
      <c r="H60" s="1" t="n">
        <v>10.1203273741584</v>
      </c>
      <c r="I60" s="1" t="n">
        <v>0.198331484792288</v>
      </c>
      <c r="J60" s="1" t="n">
        <v>0.418063073371304</v>
      </c>
      <c r="K60" s="1" t="n">
        <v>-0.761222043045564</v>
      </c>
      <c r="L60" s="1" t="n">
        <v>-0.0121553657809272</v>
      </c>
      <c r="M60" s="1" t="n">
        <v>-0.000513314990093932</v>
      </c>
      <c r="N60" s="1" t="n">
        <v>0.297559427407687</v>
      </c>
      <c r="O60" s="1" t="n">
        <v>0.297559427407687</v>
      </c>
      <c r="P60" s="1" t="n">
        <v>-0.0126686807710212</v>
      </c>
      <c r="Q60" s="1" t="n">
        <v>-0.144827484881971</v>
      </c>
      <c r="R60" s="1" t="n">
        <v>-0.0784415695572831</v>
      </c>
      <c r="S60" s="1" t="n">
        <v>0.131116104835868</v>
      </c>
      <c r="T60" s="1" t="n">
        <v>0.00232841015816666</v>
      </c>
      <c r="U60" s="1" t="n">
        <v>-0.624145514704287</v>
      </c>
      <c r="V60" s="1" t="n">
        <v>-47.0507865174068</v>
      </c>
      <c r="W60" s="1" t="s">
        <v>59</v>
      </c>
    </row>
    <row r="61" customFormat="false" ht="12.75" hidden="false" customHeight="false" outlineLevel="0" collapsed="false">
      <c r="A61" s="1" t="n">
        <v>42311.5117650463</v>
      </c>
      <c r="B61" s="1" t="n">
        <v>-0.00378000003285706</v>
      </c>
      <c r="C61" s="1" t="n">
        <v>12.6332926375237</v>
      </c>
      <c r="D61" s="1" t="n">
        <v>67.239106836487</v>
      </c>
      <c r="E61" s="1" t="n">
        <v>101.831706531177</v>
      </c>
      <c r="F61" s="1" t="n">
        <v>1.23691844634716</v>
      </c>
      <c r="G61" s="1" t="n">
        <v>-0.0741620467556641</v>
      </c>
      <c r="H61" s="1" t="n">
        <v>-10</v>
      </c>
      <c r="I61" s="1" t="n">
        <v>0.286753444379428</v>
      </c>
      <c r="J61" s="1" t="n">
        <v>-0.176682354766526</v>
      </c>
      <c r="K61" s="1" t="n">
        <v>-0.246502150373999</v>
      </c>
      <c r="L61" s="1" t="n">
        <v>0.0284794648177922</v>
      </c>
      <c r="M61" s="1" t="n">
        <v>0.025800559502095</v>
      </c>
      <c r="N61" s="1" t="n">
        <v>-0.135861426957999</v>
      </c>
      <c r="O61" s="1" t="n">
        <v>-0.135861426957999</v>
      </c>
      <c r="P61" s="1" t="n">
        <v>0.0542800243198872</v>
      </c>
      <c r="Q61" s="1" t="n">
        <v>-0.136431060761097</v>
      </c>
      <c r="R61" s="1" t="n">
        <v>-0.0805625708293379</v>
      </c>
      <c r="S61" s="1" t="n">
        <v>0.0617871814107103</v>
      </c>
      <c r="T61" s="1" t="n">
        <v>-0.000535781063139439</v>
      </c>
      <c r="U61" s="1" t="n">
        <v>-0.638316431231797</v>
      </c>
      <c r="V61" s="1" t="n">
        <v>-47.055699532833</v>
      </c>
      <c r="W61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2" width="9.7"/>
    <col collapsed="false" customWidth="true" hidden="false" outlineLevel="0" max="13" min="12" style="1" width="14.7"/>
    <col collapsed="false" customWidth="true" hidden="false" outlineLevel="0" max="14" min="14" style="1" width="9.7"/>
    <col collapsed="false" customWidth="true" hidden="false" outlineLevel="0" max="15" min="15" style="1" width="17.7"/>
    <col collapsed="false" customWidth="true" hidden="false" outlineLevel="0" max="16" min="16" style="2" width="9.7"/>
    <col collapsed="false" customWidth="true" hidden="false" outlineLevel="0" max="18" min="17" style="1" width="14.7"/>
    <col collapsed="false" customWidth="true" hidden="false" outlineLevel="0" max="19" min="19" style="2" width="9.7"/>
    <col collapsed="false" customWidth="true" hidden="false" outlineLevel="0" max="20" min="20" style="1" width="17.7"/>
    <col collapsed="false" customWidth="true" hidden="false" outlineLevel="0" max="21" min="21" style="1" width="11.7"/>
    <col collapsed="false" customWidth="true" hidden="false" outlineLevel="0" max="22" min="22" style="2" width="6.7"/>
    <col collapsed="false" customWidth="true" hidden="false" outlineLevel="0" max="24" min="23" style="1" width="7.7"/>
    <col collapsed="false" customWidth="true" hidden="false" outlineLevel="0" max="25" min="25" style="1" width="13.7"/>
  </cols>
  <sheetData>
    <row r="1" customFormat="false" ht="15.75" hidden="false" customHeight="false" outlineLevel="0" collapsed="false">
      <c r="A1" s="3" t="s">
        <v>64</v>
      </c>
      <c r="K1" s="1"/>
      <c r="P1" s="1"/>
      <c r="S1" s="1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K2" s="1"/>
      <c r="P2" s="1"/>
      <c r="Q2" s="8" t="s">
        <v>69</v>
      </c>
      <c r="R2" s="8" t="s">
        <v>69</v>
      </c>
      <c r="T2" s="8" t="s">
        <v>69</v>
      </c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2" t="s">
        <v>70</v>
      </c>
      <c r="E3" s="8" t="s">
        <v>71</v>
      </c>
      <c r="F3" s="8" t="s">
        <v>72</v>
      </c>
      <c r="G3" s="2" t="s">
        <v>73</v>
      </c>
      <c r="H3" s="8" t="s">
        <v>74</v>
      </c>
      <c r="I3" s="8" t="s">
        <v>75</v>
      </c>
      <c r="J3" s="8" t="s">
        <v>76</v>
      </c>
      <c r="K3" s="8" t="s">
        <v>77</v>
      </c>
      <c r="L3" s="9" t="s">
        <v>78</v>
      </c>
      <c r="M3" s="9" t="s">
        <v>78</v>
      </c>
      <c r="N3" s="8" t="s">
        <v>79</v>
      </c>
      <c r="O3" s="8" t="s">
        <v>80</v>
      </c>
      <c r="P3" s="8" t="s">
        <v>77</v>
      </c>
      <c r="Q3" s="9" t="s">
        <v>78</v>
      </c>
      <c r="R3" s="9" t="s">
        <v>78</v>
      </c>
      <c r="S3" s="8" t="s">
        <v>79</v>
      </c>
      <c r="T3" s="8" t="s">
        <v>80</v>
      </c>
      <c r="U3" s="2" t="s">
        <v>22</v>
      </c>
      <c r="W3" s="2"/>
      <c r="X3" s="2"/>
    </row>
    <row r="4" customFormat="false" ht="15.75" hidden="false" customHeight="false" outlineLevel="0" collapsed="false">
      <c r="D4" s="8" t="s">
        <v>81</v>
      </c>
      <c r="E4" s="2"/>
      <c r="F4" s="2"/>
      <c r="G4" s="2"/>
      <c r="H4" s="8"/>
      <c r="I4" s="8" t="s">
        <v>82</v>
      </c>
      <c r="J4" s="8" t="s">
        <v>83</v>
      </c>
      <c r="K4" s="8" t="s">
        <v>84</v>
      </c>
      <c r="L4" s="8" t="s">
        <v>85</v>
      </c>
      <c r="M4" s="8" t="s">
        <v>86</v>
      </c>
      <c r="N4" s="8" t="s">
        <v>84</v>
      </c>
      <c r="O4" s="8" t="s">
        <v>87</v>
      </c>
      <c r="P4" s="8" t="s">
        <v>88</v>
      </c>
      <c r="Q4" s="8" t="s">
        <v>85</v>
      </c>
      <c r="R4" s="8" t="s">
        <v>86</v>
      </c>
      <c r="S4" s="8" t="s">
        <v>88</v>
      </c>
      <c r="T4" s="8" t="s">
        <v>87</v>
      </c>
      <c r="U4" s="2"/>
      <c r="W4" s="2"/>
      <c r="X4" s="2"/>
    </row>
    <row r="5" customFormat="false" ht="15.75" hidden="false" customHeight="false" outlineLevel="0" collapsed="false">
      <c r="E5" s="2"/>
      <c r="H5" s="7"/>
      <c r="L5" s="10" t="s">
        <v>89</v>
      </c>
      <c r="M5" s="10" t="s">
        <v>90</v>
      </c>
      <c r="N5" s="10"/>
      <c r="O5" s="10" t="s">
        <v>91</v>
      </c>
      <c r="Q5" s="10" t="s">
        <v>89</v>
      </c>
      <c r="R5" s="10" t="s">
        <v>90</v>
      </c>
      <c r="S5" s="11"/>
      <c r="T5" s="10" t="s">
        <v>91</v>
      </c>
      <c r="U5" s="2"/>
      <c r="W5" s="2"/>
      <c r="X5" s="2"/>
    </row>
    <row r="6" customFormat="false" ht="12.75" hidden="false" customHeight="false" outlineLevel="0" collapsed="false">
      <c r="A6" s="1" t="n">
        <v>-170.846092110053</v>
      </c>
      <c r="B6" s="1" t="n">
        <v>1.24476046907122</v>
      </c>
      <c r="C6" s="1" t="n">
        <v>-10</v>
      </c>
      <c r="D6" s="1" t="n">
        <f aca="false">B6/2*(C6^2)</f>
        <v>62.238023453561</v>
      </c>
      <c r="E6" s="1" t="n">
        <v>0.00243045555660501</v>
      </c>
      <c r="F6" s="1" t="n">
        <v>0.000803240148816258</v>
      </c>
      <c r="U6" s="1" t="s">
        <v>23</v>
      </c>
    </row>
    <row r="7" customFormat="false" ht="12.75" hidden="false" customHeight="false" outlineLevel="0" collapsed="false">
      <c r="A7" s="1" t="n">
        <v>-0.00263812502293149</v>
      </c>
      <c r="B7" s="1" t="n">
        <v>1.24106840663458</v>
      </c>
      <c r="C7" s="1" t="n">
        <v>40.0372247928879</v>
      </c>
      <c r="D7" s="1" t="n">
        <f aca="false">B7/2*(C7^2)</f>
        <v>994.703525748597</v>
      </c>
      <c r="E7" s="1" t="n">
        <v>6.30793060702097</v>
      </c>
      <c r="F7" s="1" t="n">
        <v>0.0294180214335211</v>
      </c>
      <c r="G7" s="1" t="n">
        <f aca="false">SIN(A7*PI()/180)</f>
        <v>-4.60439677131362E-005</v>
      </c>
      <c r="H7" s="1" t="n">
        <f aca="false">COS(A7*PI()/180)</f>
        <v>0.999999998939977</v>
      </c>
      <c r="I7" s="1" t="n">
        <f aca="false">E7*H7-F7*G7</f>
        <v>6.30793195485685</v>
      </c>
      <c r="J7" s="1" t="n">
        <f aca="false">-F7*H7+E7*G7</f>
        <v>-0.0297084635555436</v>
      </c>
      <c r="K7" s="8" t="n">
        <v>0.036047</v>
      </c>
      <c r="L7" s="1" t="n">
        <f aca="false">-(I7/(D7*K7))</f>
        <v>-0.175923645529447</v>
      </c>
      <c r="M7" s="1" t="n">
        <f aca="false">J7/(D7*K7)</f>
        <v>-0.000828547493722695</v>
      </c>
      <c r="N7" s="6" t="n">
        <v>0.0066062</v>
      </c>
      <c r="O7" s="1" t="n">
        <f aca="false">L7*K7/N7</f>
        <v>-0.959934553964452</v>
      </c>
      <c r="P7" s="2" t="n">
        <v>0.03149814</v>
      </c>
      <c r="Q7" s="1" t="n">
        <f aca="false">-(I7/(D7*P7))</f>
        <v>-0.201329972195182</v>
      </c>
      <c r="R7" s="1" t="n">
        <f aca="false">J7/(D7*P7)</f>
        <v>-0.000948203656032451</v>
      </c>
      <c r="S7" s="2" t="n">
        <v>0.005903</v>
      </c>
      <c r="T7" s="1" t="n">
        <f aca="false">Q7*P7/S7</f>
        <v>-1.07428759112315</v>
      </c>
      <c r="U7" s="1" t="s">
        <v>24</v>
      </c>
    </row>
    <row r="8" customFormat="false" ht="12.75" hidden="false" customHeight="false" outlineLevel="0" collapsed="false">
      <c r="A8" s="1" t="n">
        <v>-5.06254316900537</v>
      </c>
      <c r="B8" s="1" t="n">
        <v>1.24032052386554</v>
      </c>
      <c r="C8" s="1" t="n">
        <v>40.0342647172714</v>
      </c>
      <c r="D8" s="1" t="n">
        <f aca="false">B8/2*(C8^2)</f>
        <v>993.957116487565</v>
      </c>
      <c r="E8" s="1" t="n">
        <v>8.34135462995502</v>
      </c>
      <c r="F8" s="1" t="n">
        <v>2.91142808751203</v>
      </c>
      <c r="G8" s="1" t="n">
        <f aca="false">SIN(A8*PI()/180)</f>
        <v>-0.0882431210224736</v>
      </c>
      <c r="H8" s="1" t="n">
        <f aca="false">COS(A8*PI()/180)</f>
        <v>0.99609896676596</v>
      </c>
      <c r="I8" s="1" t="n">
        <f aca="false">E8*H8-F8*G8</f>
        <v>8.56572822940121</v>
      </c>
      <c r="J8" s="1" t="n">
        <f aca="false">-F8*H8+E8*G8</f>
        <v>-3.63613767588662</v>
      </c>
      <c r="K8" s="8" t="n">
        <v>0.036047</v>
      </c>
      <c r="L8" s="1" t="n">
        <f aca="false">-(I8/(D8*K8))</f>
        <v>-0.239071340717558</v>
      </c>
      <c r="M8" s="1" t="n">
        <f aca="false">J8/(D8*K8)</f>
        <v>-0.1014853945779</v>
      </c>
      <c r="N8" s="6" t="n">
        <v>0.0066062</v>
      </c>
      <c r="O8" s="1" t="n">
        <f aca="false">L8*K8/N8</f>
        <v>-1.30450253078106</v>
      </c>
      <c r="P8" s="2" t="n">
        <v>0.03149814</v>
      </c>
      <c r="Q8" s="1" t="n">
        <f aca="false">-(I8/(D8*P8))</f>
        <v>-0.273597254277421</v>
      </c>
      <c r="R8" s="1" t="n">
        <f aca="false">J8/(D8*P8)</f>
        <v>-0.116141588625537</v>
      </c>
      <c r="S8" s="2" t="n">
        <v>0.005903</v>
      </c>
      <c r="T8" s="1" t="n">
        <f aca="false">Q8*P8/S8</f>
        <v>-1.45990252733285</v>
      </c>
      <c r="U8" s="1" t="s">
        <v>25</v>
      </c>
    </row>
    <row r="9" customFormat="false" ht="12.75" hidden="false" customHeight="false" outlineLevel="0" collapsed="false">
      <c r="A9" s="1" t="n">
        <v>-10.1025169628146</v>
      </c>
      <c r="B9" s="1" t="n">
        <v>1.23972192175257</v>
      </c>
      <c r="C9" s="1" t="n">
        <v>40.0207118697138</v>
      </c>
      <c r="D9" s="1" t="n">
        <f aca="false">B9/2*(C9^2)</f>
        <v>992.804881667952</v>
      </c>
      <c r="E9" s="1" t="n">
        <v>10.5533807833318</v>
      </c>
      <c r="F9" s="1" t="n">
        <v>6.44026252608863</v>
      </c>
      <c r="G9" s="1" t="n">
        <f aca="false">SIN(A9*PI()/180)</f>
        <v>-0.175409974446754</v>
      </c>
      <c r="H9" s="1" t="n">
        <f aca="false">COS(A9*PI()/180)</f>
        <v>0.984495475289038</v>
      </c>
      <c r="I9" s="1" t="n">
        <f aca="false">E9*H9-F9*G9</f>
        <v>11.519441915324</v>
      </c>
      <c r="J9" s="1" t="n">
        <f aca="false">-F9*H9+E9*G9</f>
        <v>-8.1915775701389</v>
      </c>
      <c r="K9" s="8" t="n">
        <v>0.036047</v>
      </c>
      <c r="L9" s="1" t="n">
        <f aca="false">-(I9/(D9*K9))</f>
        <v>-0.321883273042488</v>
      </c>
      <c r="M9" s="1" t="n">
        <f aca="false">J9/(D9*K9)</f>
        <v>-0.228894057458648</v>
      </c>
      <c r="N9" s="6" t="n">
        <v>0.0066062</v>
      </c>
      <c r="O9" s="1" t="n">
        <f aca="false">L9*K9/N9</f>
        <v>-1.75636922033281</v>
      </c>
      <c r="P9" s="2" t="n">
        <v>0.03149814</v>
      </c>
      <c r="Q9" s="1" t="n">
        <f aca="false">-(I9/(D9*P9))</f>
        <v>-0.36836861933316</v>
      </c>
      <c r="R9" s="1" t="n">
        <f aca="false">J9/(D9*P9)</f>
        <v>-0.261950200526504</v>
      </c>
      <c r="S9" s="2" t="n">
        <v>0.005903</v>
      </c>
      <c r="T9" s="1" t="n">
        <f aca="false">Q9*P9/S9</f>
        <v>-1.96559822858929</v>
      </c>
      <c r="U9" s="1" t="s">
        <v>26</v>
      </c>
    </row>
    <row r="10" customFormat="false" ht="12.75" hidden="false" customHeight="false" outlineLevel="0" collapsed="false">
      <c r="A10" s="1" t="n">
        <v>-0.00393375003419351</v>
      </c>
      <c r="B10" s="1" t="n">
        <v>1.23874997452458</v>
      </c>
      <c r="C10" s="1" t="n">
        <v>40.0699348557982</v>
      </c>
      <c r="D10" s="1" t="n">
        <f aca="false">B10/2*(C10^2)</f>
        <v>994.468280944446</v>
      </c>
      <c r="E10" s="1" t="n">
        <v>6.30949897791434</v>
      </c>
      <c r="F10" s="1" t="n">
        <v>0.0605584282579366</v>
      </c>
      <c r="G10" s="1" t="n">
        <f aca="false">SIN(A10*PI()/180)</f>
        <v>-6.86568899931775E-005</v>
      </c>
      <c r="H10" s="1" t="n">
        <f aca="false">COS(A10*PI()/180)</f>
        <v>0.999999997643116</v>
      </c>
      <c r="I10" s="1" t="n">
        <f aca="false">E10*H10-F10*G10</f>
        <v>6.30950312079692</v>
      </c>
      <c r="J10" s="1" t="n">
        <f aca="false">-F10*H10+E10*G10</f>
        <v>-0.0609916186924461</v>
      </c>
      <c r="K10" s="8" t="n">
        <v>0.036047</v>
      </c>
      <c r="L10" s="1" t="n">
        <f aca="false">-(I10/(D10*K10))</f>
        <v>-0.176009089900858</v>
      </c>
      <c r="M10" s="1" t="n">
        <f aca="false">J10/(D10*K10)</f>
        <v>-0.00170141437322591</v>
      </c>
      <c r="N10" s="6" t="n">
        <v>0.0066062</v>
      </c>
      <c r="O10" s="1" t="n">
        <f aca="false">L10*K10/N10</f>
        <v>-0.96040078466535</v>
      </c>
      <c r="P10" s="2" t="n">
        <v>0.03149814</v>
      </c>
      <c r="Q10" s="1" t="n">
        <f aca="false">-(I10/(D10*P10))</f>
        <v>-0.201427756167705</v>
      </c>
      <c r="R10" s="1" t="n">
        <f aca="false">J10/(D10*P10)</f>
        <v>-0.00194712716089503</v>
      </c>
      <c r="S10" s="2" t="n">
        <v>0.005903</v>
      </c>
      <c r="T10" s="1" t="n">
        <f aca="false">Q10*P10/S10</f>
        <v>-1.07480936196108</v>
      </c>
      <c r="U10" s="1" t="s">
        <v>24</v>
      </c>
    </row>
    <row r="11" customFormat="false" ht="12.75" hidden="false" customHeight="false" outlineLevel="0" collapsed="false">
      <c r="A11" s="1" t="n">
        <v>4.90518191763753</v>
      </c>
      <c r="B11" s="1" t="n">
        <v>1.23832206469306</v>
      </c>
      <c r="C11" s="1" t="n">
        <v>40.0601134869254</v>
      </c>
      <c r="D11" s="1" t="n">
        <f aca="false">B11/2*(C11^2)</f>
        <v>993.637483463954</v>
      </c>
      <c r="E11" s="1" t="n">
        <v>7.7853463751328</v>
      </c>
      <c r="F11" s="1" t="n">
        <v>-2.13509394687018</v>
      </c>
      <c r="G11" s="1" t="n">
        <f aca="false">SIN(A11*PI()/180)</f>
        <v>0.0855070337752621</v>
      </c>
      <c r="H11" s="1" t="n">
        <f aca="false">COS(A11*PI()/180)</f>
        <v>0.996337566879296</v>
      </c>
      <c r="I11" s="1" t="n">
        <f aca="false">E11*H11-F11*G11</f>
        <v>7.93939861494074</v>
      </c>
      <c r="J11" s="1" t="n">
        <f aca="false">-F11*H11+E11*G11</f>
        <v>2.79297618353395</v>
      </c>
      <c r="K11" s="8" t="n">
        <v>0.036047</v>
      </c>
      <c r="L11" s="1" t="n">
        <f aca="false">-(I11/(D11*K11))</f>
        <v>-0.221661625866531</v>
      </c>
      <c r="M11" s="1" t="n">
        <f aca="false">J11/(D11*K11)</f>
        <v>0.0779776494259387</v>
      </c>
      <c r="N11" s="6" t="n">
        <v>0.0066062</v>
      </c>
      <c r="O11" s="1" t="n">
        <f aca="false">L11*K11/N11</f>
        <v>-1.20950571093985</v>
      </c>
      <c r="P11" s="2" t="n">
        <v>0.03149814</v>
      </c>
      <c r="Q11" s="1" t="n">
        <f aca="false">-(I11/(D11*P11))</f>
        <v>-0.253673284441902</v>
      </c>
      <c r="R11" s="1" t="n">
        <f aca="false">J11/(D11*P11)</f>
        <v>0.0892389305799267</v>
      </c>
      <c r="S11" s="2" t="n">
        <v>0.005903</v>
      </c>
      <c r="T11" s="1" t="n">
        <f aca="false">Q11*P11/S11</f>
        <v>-1.35358912885157</v>
      </c>
      <c r="U11" s="1" t="s">
        <v>27</v>
      </c>
    </row>
    <row r="12" customFormat="false" ht="12.75" hidden="false" customHeight="false" outlineLevel="0" collapsed="false">
      <c r="A12" s="1" t="n">
        <v>9.99265508685959</v>
      </c>
      <c r="B12" s="1" t="n">
        <v>1.23795547370704</v>
      </c>
      <c r="C12" s="1" t="n">
        <v>40.0377427771472</v>
      </c>
      <c r="D12" s="1" t="n">
        <f aca="false">B12/2*(C12^2)</f>
        <v>992.234215812569</v>
      </c>
      <c r="E12" s="1" t="n">
        <v>10.3122982879286</v>
      </c>
      <c r="F12" s="1" t="n">
        <v>-5.33983394951443</v>
      </c>
      <c r="G12" s="1" t="n">
        <f aca="false">SIN(A12*PI()/180)</f>
        <v>0.173521930861352</v>
      </c>
      <c r="H12" s="1" t="n">
        <f aca="false">COS(A12*PI()/180)</f>
        <v>0.984830005386792</v>
      </c>
      <c r="I12" s="1" t="n">
        <f aca="false">E12*H12-F12*G12</f>
        <v>11.0824390758496</v>
      </c>
      <c r="J12" s="1" t="n">
        <f aca="false">-F12*H12+E12*G12</f>
        <v>7.04823860780445</v>
      </c>
      <c r="K12" s="8" t="n">
        <v>0.036047</v>
      </c>
      <c r="L12" s="1" t="n">
        <f aca="false">-(I12/(D12*K12))</f>
        <v>-0.309850375621341</v>
      </c>
      <c r="M12" s="1" t="n">
        <f aca="false">J12/(D12*K12)</f>
        <v>0.197059452810898</v>
      </c>
      <c r="N12" s="6" t="n">
        <v>0.0066062</v>
      </c>
      <c r="O12" s="1" t="n">
        <f aca="false">L12*K12/N12</f>
        <v>-1.69071122430785</v>
      </c>
      <c r="P12" s="2" t="n">
        <v>0.03149814</v>
      </c>
      <c r="Q12" s="1" t="n">
        <f aca="false">-(I12/(D12*P12))</f>
        <v>-0.354597969595109</v>
      </c>
      <c r="R12" s="1" t="n">
        <f aca="false">J12/(D12*P12)</f>
        <v>0.225518144737259</v>
      </c>
      <c r="S12" s="2" t="n">
        <v>0.005903</v>
      </c>
      <c r="T12" s="1" t="n">
        <f aca="false">Q12*P12/S12</f>
        <v>-1.89211866678341</v>
      </c>
      <c r="U12" s="1" t="s">
        <v>28</v>
      </c>
    </row>
    <row r="13" customFormat="false" ht="12.75" hidden="false" customHeight="false" outlineLevel="0" collapsed="false">
      <c r="A13" s="1" t="n">
        <v>20.03487579915</v>
      </c>
      <c r="B13" s="1" t="n">
        <v>1.23761345159274</v>
      </c>
      <c r="C13" s="1" t="n">
        <v>39.9977789852946</v>
      </c>
      <c r="D13" s="1" t="n">
        <f aca="false">B13/2*(C13^2)</f>
        <v>989.980814019684</v>
      </c>
      <c r="E13" s="1" t="n">
        <v>15.9762049119791</v>
      </c>
      <c r="F13" s="1" t="n">
        <v>-12.6054571885394</v>
      </c>
      <c r="G13" s="1" t="n">
        <f aca="false">SIN(A13*PI()/180)</f>
        <v>0.34259206850095</v>
      </c>
      <c r="H13" s="1" t="n">
        <f aca="false">COS(A13*PI()/180)</f>
        <v>0.939484259900208</v>
      </c>
      <c r="I13" s="1" t="n">
        <f aca="false">E13*H13-F13*G13</f>
        <v>19.3279227003667</v>
      </c>
      <c r="J13" s="1" t="n">
        <f aca="false">-F13*H13+E13*G13</f>
        <v>17.3159497050687</v>
      </c>
      <c r="K13" s="8" t="n">
        <v>0.036047</v>
      </c>
      <c r="L13" s="1" t="n">
        <f aca="false">-(I13/(D13*K13))</f>
        <v>-0.541613243946075</v>
      </c>
      <c r="M13" s="1" t="n">
        <f aca="false">J13/(D13*K13)</f>
        <v>0.485233091893078</v>
      </c>
      <c r="N13" s="6" t="n">
        <v>0.0066062</v>
      </c>
      <c r="O13" s="1" t="n">
        <f aca="false">L13*K13/N13</f>
        <v>-2.95533477710699</v>
      </c>
      <c r="P13" s="2" t="n">
        <v>0.03149814</v>
      </c>
      <c r="Q13" s="1" t="n">
        <f aca="false">-(I13/(D13*P13))</f>
        <v>-0.619831285419525</v>
      </c>
      <c r="R13" s="1" t="n">
        <f aca="false">J13/(D13*P13)</f>
        <v>0.555308893270199</v>
      </c>
      <c r="S13" s="2" t="n">
        <v>0.005903</v>
      </c>
      <c r="T13" s="1" t="n">
        <f aca="false">Q13*P13/S13</f>
        <v>-3.30739159825922</v>
      </c>
      <c r="U13" s="1" t="s">
        <v>29</v>
      </c>
    </row>
    <row r="14" customFormat="false" ht="12.75" hidden="false" customHeight="false" outlineLevel="0" collapsed="false">
      <c r="A14" s="1" t="n">
        <v>30.043562136149</v>
      </c>
      <c r="B14" s="1" t="n">
        <v>1.23732164595231</v>
      </c>
      <c r="C14" s="1" t="n">
        <v>39.9442677620213</v>
      </c>
      <c r="D14" s="1" t="n">
        <f aca="false">B14/2*(C14^2)</f>
        <v>987.100890196174</v>
      </c>
      <c r="E14" s="1" t="n">
        <v>23.1094829117117</v>
      </c>
      <c r="F14" s="1" t="n">
        <v>-19.4842829467461</v>
      </c>
      <c r="G14" s="1" t="n">
        <f aca="false">SIN(A14*PI()/180)</f>
        <v>0.500658296878617</v>
      </c>
      <c r="H14" s="1" t="n">
        <f aca="false">COS(A14*PI()/180)</f>
        <v>0.865645002161165</v>
      </c>
      <c r="I14" s="1" t="n">
        <f aca="false">E14*H14-F14*G14</f>
        <v>29.759576301071</v>
      </c>
      <c r="J14" s="1" t="n">
        <f aca="false">-F14*H14+E14*G14</f>
        <v>28.4364265098678</v>
      </c>
      <c r="K14" s="8" t="n">
        <v>0.036047</v>
      </c>
      <c r="L14" s="1" t="n">
        <f aca="false">-(I14/(D14*K14))</f>
        <v>-0.836365430052424</v>
      </c>
      <c r="M14" s="1" t="n">
        <f aca="false">J14/(D14*K14)</f>
        <v>0.799179526162267</v>
      </c>
      <c r="N14" s="6" t="n">
        <v>0.0066062</v>
      </c>
      <c r="O14" s="1" t="n">
        <f aca="false">L14*K14/N14</f>
        <v>-4.56366211393838</v>
      </c>
      <c r="P14" s="2" t="n">
        <v>0.03149814</v>
      </c>
      <c r="Q14" s="1" t="n">
        <f aca="false">-(I14/(D14*P14))</f>
        <v>-0.957150633564386</v>
      </c>
      <c r="R14" s="1" t="n">
        <f aca="false">J14/(D14*P14)</f>
        <v>0.914594461119648</v>
      </c>
      <c r="S14" s="2" t="n">
        <v>0.005903</v>
      </c>
      <c r="T14" s="1" t="n">
        <f aca="false">Q14*P14/S14</f>
        <v>-5.10731232544465</v>
      </c>
      <c r="U14" s="1" t="s">
        <v>30</v>
      </c>
    </row>
    <row r="15" customFormat="false" ht="12.75" hidden="false" customHeight="false" outlineLevel="0" collapsed="false">
      <c r="A15" s="1" t="n">
        <v>40.142683473934</v>
      </c>
      <c r="B15" s="1" t="n">
        <v>1.23701227148847</v>
      </c>
      <c r="C15" s="1" t="n">
        <v>39.8704088856931</v>
      </c>
      <c r="D15" s="1" t="n">
        <f aca="false">B15/2*(C15^2)</f>
        <v>983.207972347379</v>
      </c>
      <c r="E15" s="1" t="n">
        <v>32.0362397675368</v>
      </c>
      <c r="F15" s="1" t="n">
        <v>-23.8958701201435</v>
      </c>
      <c r="G15" s="1" t="n">
        <f aca="false">SIN(A15*PI()/180)</f>
        <v>0.644693292292952</v>
      </c>
      <c r="H15" s="1" t="n">
        <f aca="false">COS(A15*PI()/180)</f>
        <v>0.764441337757499</v>
      </c>
      <c r="I15" s="1" t="n">
        <f aca="false">E15*H15-F15*G15</f>
        <v>39.8953331645759</v>
      </c>
      <c r="J15" s="1" t="n">
        <f aca="false">-F15*H15+E15*G15</f>
        <v>38.9205398099416</v>
      </c>
      <c r="K15" s="8" t="n">
        <v>0.036047</v>
      </c>
      <c r="L15" s="1" t="n">
        <f aca="false">-(I15/(D15*K15))</f>
        <v>-1.12566089280246</v>
      </c>
      <c r="M15" s="1" t="n">
        <f aca="false">J15/(D15*K15)</f>
        <v>1.09815675457784</v>
      </c>
      <c r="N15" s="6" t="n">
        <v>0.0066062</v>
      </c>
      <c r="O15" s="1" t="n">
        <f aca="false">L15*K15/N15</f>
        <v>-6.14221461700375</v>
      </c>
      <c r="P15" s="2" t="n">
        <v>0.03149814</v>
      </c>
      <c r="Q15" s="1" t="n">
        <f aca="false">-(I15/(D15*P15))</f>
        <v>-1.28822521592863</v>
      </c>
      <c r="R15" s="1" t="n">
        <f aca="false">J15/(D15*P15)</f>
        <v>1.25674901858546</v>
      </c>
      <c r="S15" s="2" t="n">
        <v>0.005903</v>
      </c>
      <c r="T15" s="1" t="n">
        <f aca="false">Q15*P15/S15</f>
        <v>-6.87391126594108</v>
      </c>
      <c r="U15" s="1" t="s">
        <v>31</v>
      </c>
    </row>
    <row r="16" customFormat="false" ht="12.75" hidden="false" customHeight="false" outlineLevel="0" collapsed="false">
      <c r="A16" s="1" t="n">
        <v>50.0740298102607</v>
      </c>
      <c r="B16" s="1" t="n">
        <v>1.23669873193892</v>
      </c>
      <c r="C16" s="1" t="n">
        <v>39.8103867407705</v>
      </c>
      <c r="D16" s="1" t="n">
        <f aca="false">B16/2*(C16^2)</f>
        <v>980.001438092269</v>
      </c>
      <c r="E16" s="1" t="n">
        <v>40.210843334528</v>
      </c>
      <c r="F16" s="1" t="n">
        <v>-23.0512760287884</v>
      </c>
      <c r="G16" s="1" t="n">
        <f aca="false">SIN(A16*PI()/180)</f>
        <v>0.766874326146989</v>
      </c>
      <c r="H16" s="1" t="n">
        <f aca="false">COS(A16*PI()/180)</f>
        <v>0.641797295021256</v>
      </c>
      <c r="I16" s="1" t="n">
        <f aca="false">E16*H16-F16*G16</f>
        <v>43.484642254029</v>
      </c>
      <c r="J16" s="1" t="n">
        <f aca="false">-F16*H16+E16*G16</f>
        <v>45.6309099880331</v>
      </c>
      <c r="K16" s="8" t="n">
        <v>0.036047</v>
      </c>
      <c r="L16" s="1" t="n">
        <f aca="false">-(I16/(D16*K16))</f>
        <v>-1.23094900600213</v>
      </c>
      <c r="M16" s="1" t="n">
        <f aca="false">J16/(D16*K16)</f>
        <v>1.29170484983208</v>
      </c>
      <c r="N16" s="6" t="n">
        <v>0.0066062</v>
      </c>
      <c r="O16" s="1" t="n">
        <f aca="false">L16*K16/N16</f>
        <v>-6.71672350509505</v>
      </c>
      <c r="P16" s="2" t="n">
        <v>0.03149814</v>
      </c>
      <c r="Q16" s="1" t="n">
        <f aca="false">-(I16/(D16*P16))</f>
        <v>-1.40871869956</v>
      </c>
      <c r="R16" s="1" t="n">
        <f aca="false">J16/(D16*P16)</f>
        <v>1.47824870680926</v>
      </c>
      <c r="S16" s="2" t="n">
        <v>0.005903</v>
      </c>
      <c r="T16" s="1" t="n">
        <f aca="false">Q16*P16/S16</f>
        <v>-7.51685902411637</v>
      </c>
      <c r="U16" s="1" t="s">
        <v>32</v>
      </c>
    </row>
    <row r="17" customFormat="false" ht="12.75" hidden="false" customHeight="false" outlineLevel="0" collapsed="false">
      <c r="A17" s="1" t="n">
        <v>60.0104048966311</v>
      </c>
      <c r="B17" s="1" t="n">
        <v>1.23637095289866</v>
      </c>
      <c r="C17" s="1" t="n">
        <v>39.7423963119412</v>
      </c>
      <c r="D17" s="1" t="n">
        <f aca="false">B17/2*(C17^2)</f>
        <v>976.398036206005</v>
      </c>
      <c r="E17" s="1" t="n">
        <v>47.5049105105171</v>
      </c>
      <c r="F17" s="1" t="n">
        <v>-19.7163369303569</v>
      </c>
      <c r="G17" s="1" t="n">
        <f aca="false">SIN(A17*PI()/180)</f>
        <v>0.866116189356122</v>
      </c>
      <c r="H17" s="1" t="n">
        <f aca="false">COS(A17*PI()/180)</f>
        <v>0.499842721798798</v>
      </c>
      <c r="I17" s="1" t="n">
        <f aca="false">E17*H17-F17*G17</f>
        <v>40.8216223785673</v>
      </c>
      <c r="J17" s="1" t="n">
        <f aca="false">-F17*H17+E17*G17</f>
        <v>50.9998395822444</v>
      </c>
      <c r="K17" s="8" t="n">
        <v>0.036047</v>
      </c>
      <c r="L17" s="1" t="n">
        <f aca="false">-(I17/(D17*K17))</f>
        <v>-1.15982973074019</v>
      </c>
      <c r="M17" s="1" t="n">
        <f aca="false">J17/(D17*K17)</f>
        <v>1.44901468300103</v>
      </c>
      <c r="N17" s="6" t="n">
        <v>0.0066062</v>
      </c>
      <c r="O17" s="1" t="n">
        <f aca="false">L17*K17/N17</f>
        <v>-6.32865827616354</v>
      </c>
      <c r="P17" s="2" t="n">
        <v>0.03149814</v>
      </c>
      <c r="Q17" s="1" t="n">
        <f aca="false">-(I17/(D17*P17))</f>
        <v>-1.32732860746671</v>
      </c>
      <c r="R17" s="1" t="n">
        <f aca="false">J17/(D17*P17)</f>
        <v>1.6582767197726</v>
      </c>
      <c r="S17" s="2" t="n">
        <v>0.005903</v>
      </c>
      <c r="T17" s="1" t="n">
        <f aca="false">Q17*P17/S17</f>
        <v>-7.08256518786915</v>
      </c>
      <c r="U17" s="1" t="s">
        <v>33</v>
      </c>
    </row>
    <row r="18" customFormat="false" ht="12.75" hidden="false" customHeight="false" outlineLevel="0" collapsed="false">
      <c r="A18" s="1" t="n">
        <v>69.8520043571777</v>
      </c>
      <c r="B18" s="1" t="n">
        <v>1.23614843670014</v>
      </c>
      <c r="C18" s="1" t="n">
        <v>39.6913694601367</v>
      </c>
      <c r="D18" s="1" t="n">
        <f aca="false">B18/2*(C18^2)</f>
        <v>973.717096291487</v>
      </c>
      <c r="E18" s="1" t="n">
        <v>52.560133429509</v>
      </c>
      <c r="F18" s="1" t="n">
        <v>-15.0945346125495</v>
      </c>
      <c r="G18" s="1" t="n">
        <f aca="false">SIN(A18*PI()/180)</f>
        <v>0.938806045103785</v>
      </c>
      <c r="H18" s="1" t="n">
        <f aca="false">COS(A18*PI()/180)</f>
        <v>0.344446236264225</v>
      </c>
      <c r="I18" s="1" t="n">
        <f aca="false">E18*H18-F18*G18</f>
        <v>32.2749804796296</v>
      </c>
      <c r="J18" s="1" t="n">
        <f aca="false">-F18*H18+E18*G18</f>
        <v>54.5430266305373</v>
      </c>
      <c r="K18" s="8" t="n">
        <v>0.036047</v>
      </c>
      <c r="L18" s="1" t="n">
        <f aca="false">-(I18/(D18*K18))</f>
        <v>-0.919526111802263</v>
      </c>
      <c r="M18" s="1" t="n">
        <f aca="false">J18/(D18*K18)</f>
        <v>1.55395096939438</v>
      </c>
      <c r="N18" s="6" t="n">
        <v>0.0066062</v>
      </c>
      <c r="O18" s="1" t="n">
        <f aca="false">L18*K18/N18</f>
        <v>-5.01743176896494</v>
      </c>
      <c r="P18" s="2" t="n">
        <v>0.03149814</v>
      </c>
      <c r="Q18" s="1" t="n">
        <f aca="false">-(I18/(D18*P18))</f>
        <v>-1.05232111331451</v>
      </c>
      <c r="R18" s="1" t="n">
        <f aca="false">J18/(D18*P18)</f>
        <v>1.77836756690266</v>
      </c>
      <c r="S18" s="2" t="n">
        <v>0.005903</v>
      </c>
      <c r="T18" s="1" t="n">
        <f aca="false">Q18*P18/S18</f>
        <v>-5.61513768459023</v>
      </c>
      <c r="U18" s="1" t="s">
        <v>34</v>
      </c>
    </row>
    <row r="19" customFormat="false" ht="12.75" hidden="false" customHeight="false" outlineLevel="0" collapsed="false">
      <c r="A19" s="1" t="n">
        <v>79.8976544444979</v>
      </c>
      <c r="B19" s="1" t="n">
        <v>1.23595912571718</v>
      </c>
      <c r="C19" s="1" t="n">
        <v>39.6626030541838</v>
      </c>
      <c r="D19" s="1" t="n">
        <f aca="false">B19/2*(C19^2)</f>
        <v>972.157295960428</v>
      </c>
      <c r="E19" s="1" t="n">
        <v>55.2338163066132</v>
      </c>
      <c r="F19" s="1" t="n">
        <v>-7.81509106310201</v>
      </c>
      <c r="G19" s="1" t="n">
        <f aca="false">SIN(A19*PI()/180)</f>
        <v>0.984496000044965</v>
      </c>
      <c r="H19" s="1" t="n">
        <f aca="false">COS(A19*PI()/180)</f>
        <v>0.175407029207681</v>
      </c>
      <c r="I19" s="1" t="n">
        <f aca="false">E19*H19-F19*G19</f>
        <v>17.3823255217569</v>
      </c>
      <c r="J19" s="1" t="n">
        <f aca="false">-F19*H19+E19*G19</f>
        <v>55.7482931274452</v>
      </c>
      <c r="K19" s="8" t="n">
        <v>0.036047</v>
      </c>
      <c r="L19" s="1" t="n">
        <f aca="false">-(I19/(D19*K19))</f>
        <v>-0.496023454210545</v>
      </c>
      <c r="M19" s="1" t="n">
        <f aca="false">J19/(D19*K19)</f>
        <v>1.59083782482417</v>
      </c>
      <c r="N19" s="6" t="n">
        <v>0.0066062</v>
      </c>
      <c r="O19" s="1" t="n">
        <f aca="false">L19*K19/N19</f>
        <v>-2.70657222819889</v>
      </c>
      <c r="P19" s="2" t="n">
        <v>0.03149814</v>
      </c>
      <c r="Q19" s="1" t="n">
        <f aca="false">-(I19/(D19*P19))</f>
        <v>-0.567657564984076</v>
      </c>
      <c r="R19" s="1" t="n">
        <f aca="false">J19/(D19*P19)</f>
        <v>1.82058150327089</v>
      </c>
      <c r="S19" s="2" t="n">
        <v>0.005903</v>
      </c>
      <c r="T19" s="1" t="n">
        <f aca="false">Q19*P19/S19</f>
        <v>-3.02899499473616</v>
      </c>
      <c r="U19" s="1" t="s">
        <v>35</v>
      </c>
    </row>
    <row r="20" customFormat="false" ht="12.75" hidden="false" customHeight="false" outlineLevel="0" collapsed="false">
      <c r="A20" s="1" t="n">
        <v>89.8346989058741</v>
      </c>
      <c r="B20" s="1" t="n">
        <v>1.23572159143828</v>
      </c>
      <c r="C20" s="1" t="n">
        <v>39.6554422456002</v>
      </c>
      <c r="D20" s="1" t="n">
        <f aca="false">B20/2*(C20^2)</f>
        <v>971.619527348414</v>
      </c>
      <c r="E20" s="1" t="n">
        <v>55.6540202605695</v>
      </c>
      <c r="F20" s="1" t="n">
        <v>1.75072011349839</v>
      </c>
      <c r="G20" s="1" t="n">
        <f aca="false">SIN(A20*PI()/180)</f>
        <v>0.999995838250897</v>
      </c>
      <c r="H20" s="1" t="n">
        <f aca="false">COS(A20*PI()/180)</f>
        <v>0.00288504434736236</v>
      </c>
      <c r="I20" s="1" t="n">
        <f aca="false">E20*H20-F20*G20</f>
        <v>-1.59014851087978</v>
      </c>
      <c r="J20" s="1" t="n">
        <f aca="false">-F20*H20+E20*G20</f>
        <v>55.6487377373334</v>
      </c>
      <c r="K20" s="8" t="n">
        <v>0.036047</v>
      </c>
      <c r="L20" s="1" t="n">
        <f aca="false">-(I20/(D20*K20))</f>
        <v>0.045401722067362</v>
      </c>
      <c r="M20" s="1" t="n">
        <f aca="false">J20/(D20*K20)</f>
        <v>1.5888758231469</v>
      </c>
      <c r="N20" s="6" t="n">
        <v>0.0066062</v>
      </c>
      <c r="O20" s="1" t="n">
        <f aca="false">L20*K20/N20</f>
        <v>0.247736349998819</v>
      </c>
      <c r="P20" s="2" t="n">
        <v>0.03149814</v>
      </c>
      <c r="Q20" s="1" t="n">
        <f aca="false">-(I20/(D20*P20))</f>
        <v>0.0519584926399526</v>
      </c>
      <c r="R20" s="1" t="n">
        <f aca="false">J20/(D20*P20)</f>
        <v>1.81833615562621</v>
      </c>
      <c r="S20" s="2" t="n">
        <v>0.005903</v>
      </c>
      <c r="T20" s="1" t="n">
        <f aca="false">Q20*P20/S20</f>
        <v>0.277248157777774</v>
      </c>
      <c r="U20" s="1" t="s">
        <v>36</v>
      </c>
    </row>
    <row r="21" customFormat="false" ht="12.75" hidden="false" customHeight="false" outlineLevel="0" collapsed="false">
      <c r="A21" s="1" t="n">
        <v>99.8276914927366</v>
      </c>
      <c r="B21" s="1" t="n">
        <v>1.23554841997933</v>
      </c>
      <c r="C21" s="1" t="n">
        <v>39.68158774398</v>
      </c>
      <c r="D21" s="1" t="n">
        <f aca="false">B21/2*(C21^2)</f>
        <v>972.764819471768</v>
      </c>
      <c r="E21" s="1" t="n">
        <v>53.8586198904685</v>
      </c>
      <c r="F21" s="1" t="n">
        <v>9.32184533497319</v>
      </c>
      <c r="G21" s="1" t="n">
        <f aca="false">SIN(A21*PI()/180)</f>
        <v>0.985325519832293</v>
      </c>
      <c r="H21" s="1" t="n">
        <f aca="false">COS(A21*PI()/180)</f>
        <v>-0.170685734515872</v>
      </c>
      <c r="I21" s="1" t="n">
        <f aca="false">E21*H21-F21*G21</f>
        <v>-18.3779501964944</v>
      </c>
      <c r="J21" s="1" t="n">
        <f aca="false">-F21*H21+E21*G21</f>
        <v>54.659378659069</v>
      </c>
      <c r="K21" s="8" t="n">
        <v>0.036047</v>
      </c>
      <c r="L21" s="1" t="n">
        <f aca="false">-(I21/(D21*K21))</f>
        <v>0.524107154223502</v>
      </c>
      <c r="M21" s="1" t="n">
        <f aca="false">J21/(D21*K21)</f>
        <v>1.55879034899626</v>
      </c>
      <c r="N21" s="6" t="n">
        <v>0.0066062</v>
      </c>
      <c r="O21" s="1" t="n">
        <f aca="false">L21*K21/N21</f>
        <v>2.85981208384466</v>
      </c>
      <c r="P21" s="2" t="n">
        <v>0.03149814</v>
      </c>
      <c r="Q21" s="1" t="n">
        <f aca="false">-(I21/(D21*P21))</f>
        <v>0.599797022563699</v>
      </c>
      <c r="R21" s="1" t="n">
        <f aca="false">J21/(D21*P21)</f>
        <v>1.78390583413078</v>
      </c>
      <c r="S21" s="2" t="n">
        <v>0.005903</v>
      </c>
      <c r="T21" s="1" t="n">
        <f aca="false">Q21*P21/S21</f>
        <v>3.20048968122896</v>
      </c>
      <c r="U21" s="1" t="s">
        <v>37</v>
      </c>
    </row>
    <row r="22" customFormat="false" ht="12.75" hidden="false" customHeight="false" outlineLevel="0" collapsed="false">
      <c r="A22" s="1" t="n">
        <v>109.821857829609</v>
      </c>
      <c r="B22" s="1" t="n">
        <v>1.23529448978744</v>
      </c>
      <c r="C22" s="1" t="n">
        <v>39.7188853037373</v>
      </c>
      <c r="D22" s="1" t="n">
        <f aca="false">B22/2*(C22^2)</f>
        <v>974.394024283628</v>
      </c>
      <c r="E22" s="1" t="n">
        <v>51.3271030835825</v>
      </c>
      <c r="F22" s="1" t="n">
        <v>15.1697661476489</v>
      </c>
      <c r="G22" s="1" t="n">
        <f aca="false">SIN(A22*PI()/180)</f>
        <v>0.940751474991824</v>
      </c>
      <c r="H22" s="1" t="n">
        <f aca="false">COS(A22*PI()/180)</f>
        <v>-0.33909683322129</v>
      </c>
      <c r="I22" s="1" t="n">
        <f aca="false">E22*H22-F22*G22</f>
        <v>-31.6758379927473</v>
      </c>
      <c r="J22" s="1" t="n">
        <f aca="false">-F22*H22+E22*G22</f>
        <v>53.4300675943129</v>
      </c>
      <c r="K22" s="8" t="n">
        <v>0.036047</v>
      </c>
      <c r="L22" s="1" t="n">
        <f aca="false">-(I22/(D22*K22))</f>
        <v>0.901829369455899</v>
      </c>
      <c r="M22" s="1" t="n">
        <f aca="false">J22/(D22*K22)</f>
        <v>1.52118482799407</v>
      </c>
      <c r="N22" s="6" t="n">
        <v>0.0066062</v>
      </c>
      <c r="O22" s="1" t="n">
        <f aca="false">L22*K22/N22</f>
        <v>4.92086877187745</v>
      </c>
      <c r="P22" s="2" t="n">
        <v>0.03149814</v>
      </c>
      <c r="Q22" s="1" t="n">
        <f aca="false">-(I22/(D22*P22))</f>
        <v>1.03206866439659</v>
      </c>
      <c r="R22" s="1" t="n">
        <f aca="false">J22/(D22*P22)</f>
        <v>1.74086944482126</v>
      </c>
      <c r="S22" s="2" t="n">
        <v>0.005903</v>
      </c>
      <c r="T22" s="1" t="n">
        <f aca="false">Q22*P22/S22</f>
        <v>5.50707153663845</v>
      </c>
      <c r="U22" s="1" t="s">
        <v>38</v>
      </c>
    </row>
    <row r="23" customFormat="false" ht="12.75" hidden="false" customHeight="false" outlineLevel="0" collapsed="false">
      <c r="A23" s="1" t="n">
        <v>119.815336041476</v>
      </c>
      <c r="B23" s="1" t="n">
        <v>1.2350883216573</v>
      </c>
      <c r="C23" s="1" t="n">
        <v>39.7645485738445</v>
      </c>
      <c r="D23" s="1" t="n">
        <f aca="false">B23/2*(C23^2)</f>
        <v>976.472760082009</v>
      </c>
      <c r="E23" s="1" t="n">
        <v>47.9718176414404</v>
      </c>
      <c r="F23" s="1" t="n">
        <v>19.1545792058331</v>
      </c>
      <c r="G23" s="1" t="n">
        <f aca="false">SIN(A23*PI()/180)</f>
        <v>0.867632400039289</v>
      </c>
      <c r="H23" s="1" t="n">
        <f aca="false">COS(A23*PI()/180)</f>
        <v>-0.49720621315714</v>
      </c>
      <c r="I23" s="1" t="n">
        <f aca="false">E23*H23-F23*G23</f>
        <v>-40.4710193158652</v>
      </c>
      <c r="J23" s="1" t="n">
        <f aca="false">-F23*H23+E23*G23</f>
        <v>51.1456790660409</v>
      </c>
      <c r="K23" s="8" t="n">
        <v>0.036047</v>
      </c>
      <c r="L23" s="1" t="n">
        <f aca="false">-(I23/(D23*K23))</f>
        <v>1.1497803538966</v>
      </c>
      <c r="M23" s="1" t="n">
        <f aca="false">J23/(D23*K23)</f>
        <v>1.45304709322657</v>
      </c>
      <c r="N23" s="6" t="n">
        <v>0.0066062</v>
      </c>
      <c r="O23" s="1" t="n">
        <f aca="false">L23*K23/N23</f>
        <v>6.27382344114781</v>
      </c>
      <c r="P23" s="2" t="n">
        <v>0.03149814</v>
      </c>
      <c r="Q23" s="1" t="n">
        <f aca="false">-(I23/(D23*P23))</f>
        <v>1.31582793196394</v>
      </c>
      <c r="R23" s="1" t="n">
        <f aca="false">J23/(D23*P23)</f>
        <v>1.66289147770434</v>
      </c>
      <c r="S23" s="2" t="n">
        <v>0.005903</v>
      </c>
      <c r="T23" s="1" t="n">
        <f aca="false">Q23*P23/S23</f>
        <v>7.02119810552442</v>
      </c>
      <c r="U23" s="1" t="s">
        <v>39</v>
      </c>
    </row>
    <row r="24" customFormat="false" ht="12.75" hidden="false" customHeight="false" outlineLevel="0" collapsed="false">
      <c r="A24" s="1" t="n">
        <v>129.862223628807</v>
      </c>
      <c r="B24" s="1" t="n">
        <v>1.23489381252318</v>
      </c>
      <c r="C24" s="1" t="n">
        <v>39.8187732388124</v>
      </c>
      <c r="D24" s="1" t="n">
        <f aca="false">B24/2*(C24^2)</f>
        <v>978.983496670922</v>
      </c>
      <c r="E24" s="1" t="n">
        <v>42.0922028934601</v>
      </c>
      <c r="F24" s="1" t="n">
        <v>21.9446389310143</v>
      </c>
      <c r="G24" s="1" t="n">
        <f aca="false">SIN(A24*PI()/180)</f>
        <v>0.767587906929582</v>
      </c>
      <c r="H24" s="1" t="n">
        <f aca="false">COS(A24*PI()/180)</f>
        <v>-0.640943683279166</v>
      </c>
      <c r="I24" s="1" t="n">
        <f aca="false">E24*H24-F24*G24</f>
        <v>-43.823171025251</v>
      </c>
      <c r="J24" s="1" t="n">
        <f aca="false">-F24*H24+E24*G24</f>
        <v>46.374743621722</v>
      </c>
      <c r="K24" s="8" t="n">
        <v>0.036047</v>
      </c>
      <c r="L24" s="1" t="n">
        <f aca="false">-(I24/(D24*K24))</f>
        <v>1.24182186556561</v>
      </c>
      <c r="M24" s="1" t="n">
        <f aca="false">J24/(D24*K24)</f>
        <v>1.31412605003574</v>
      </c>
      <c r="N24" s="6" t="n">
        <v>0.0066062</v>
      </c>
      <c r="O24" s="1" t="n">
        <f aca="false">L24*K24/N24</f>
        <v>6.77605170719075</v>
      </c>
      <c r="P24" s="2" t="n">
        <v>0.03149814</v>
      </c>
      <c r="Q24" s="1" t="n">
        <f aca="false">-(I24/(D24*P24))</f>
        <v>1.42116178250664</v>
      </c>
      <c r="R24" s="1" t="n">
        <f aca="false">J24/(D24*P24)</f>
        <v>1.50390790458225</v>
      </c>
      <c r="S24" s="2" t="n">
        <v>0.005903</v>
      </c>
      <c r="T24" s="1" t="n">
        <f aca="false">Q24*P24/S24</f>
        <v>7.58325474979562</v>
      </c>
      <c r="U24" s="1" t="s">
        <v>40</v>
      </c>
    </row>
    <row r="25" customFormat="false" ht="12.75" hidden="false" customHeight="false" outlineLevel="0" collapsed="false">
      <c r="A25" s="1" t="n">
        <v>139.855902465676</v>
      </c>
      <c r="B25" s="1" t="n">
        <v>1.23464337504873</v>
      </c>
      <c r="C25" s="1" t="n">
        <v>39.8687803912386</v>
      </c>
      <c r="D25" s="1" t="n">
        <f aca="false">B25/2*(C25^2)</f>
        <v>981.244952620029</v>
      </c>
      <c r="E25" s="1" t="n">
        <v>34.9405874181498</v>
      </c>
      <c r="F25" s="1" t="n">
        <v>24.4627252429188</v>
      </c>
      <c r="G25" s="1" t="n">
        <f aca="false">SIN(A25*PI()/180)</f>
        <v>0.644712158516189</v>
      </c>
      <c r="H25" s="1" t="n">
        <f aca="false">COS(A25*PI()/180)</f>
        <v>-0.764425426488023</v>
      </c>
      <c r="I25" s="1" t="n">
        <f aca="false">E25*H25-F25*G25</f>
        <v>-42.4808898334119</v>
      </c>
      <c r="J25" s="1" t="n">
        <f aca="false">-F25*H25+E25*G25</f>
        <v>41.2265507110565</v>
      </c>
      <c r="K25" s="8" t="n">
        <v>0.036047</v>
      </c>
      <c r="L25" s="1" t="n">
        <f aca="false">-(I25/(D25*K25))</f>
        <v>1.20101115967309</v>
      </c>
      <c r="M25" s="1" t="n">
        <f aca="false">J25/(D25*K25)</f>
        <v>1.16554873669017</v>
      </c>
      <c r="N25" s="6" t="n">
        <v>0.0066062</v>
      </c>
      <c r="O25" s="1" t="n">
        <f aca="false">L25*K25/N25</f>
        <v>6.55336642437952</v>
      </c>
      <c r="P25" s="2" t="n">
        <v>0.03149814</v>
      </c>
      <c r="Q25" s="1" t="n">
        <f aca="false">-(I25/(D25*P25))</f>
        <v>1.37445732582102</v>
      </c>
      <c r="R25" s="1" t="n">
        <f aca="false">J25/(D25*P25)</f>
        <v>1.333873533849</v>
      </c>
      <c r="S25" s="2" t="n">
        <v>0.005903</v>
      </c>
      <c r="T25" s="1" t="n">
        <f aca="false">Q25*P25/S25</f>
        <v>7.33404188933356</v>
      </c>
      <c r="U25" s="1" t="s">
        <v>41</v>
      </c>
    </row>
    <row r="26" customFormat="false" ht="12.75" hidden="false" customHeight="false" outlineLevel="0" collapsed="false">
      <c r="A26" s="1" t="n">
        <v>149.853635052579</v>
      </c>
      <c r="B26" s="1" t="n">
        <v>1.23441829768868</v>
      </c>
      <c r="C26" s="1" t="n">
        <v>39.9642285713934</v>
      </c>
      <c r="D26" s="1" t="n">
        <f aca="false">B26/2*(C26^2)</f>
        <v>985.76915168849</v>
      </c>
      <c r="E26" s="1" t="n">
        <v>25.6145295648114</v>
      </c>
      <c r="F26" s="1" t="n">
        <v>19.5162126500986</v>
      </c>
      <c r="G26" s="1" t="n">
        <f aca="false">SIN(A26*PI()/180)</f>
        <v>0.502210671567818</v>
      </c>
      <c r="H26" s="1" t="n">
        <f aca="false">COS(A26*PI()/180)</f>
        <v>-0.864745304331513</v>
      </c>
      <c r="I26" s="1" t="n">
        <f aca="false">E26*H26-F26*G26</f>
        <v>-31.9512944252977</v>
      </c>
      <c r="J26" s="1" t="n">
        <f aca="false">-F26*H26+E26*G26</f>
        <v>29.7404433421457</v>
      </c>
      <c r="K26" s="8" t="n">
        <v>0.036047</v>
      </c>
      <c r="L26" s="1" t="n">
        <f aca="false">-(I26/(D26*K26))</f>
        <v>0.899174759173839</v>
      </c>
      <c r="M26" s="1" t="n">
        <f aca="false">J26/(D26*K26)</f>
        <v>0.836956888942939</v>
      </c>
      <c r="N26" s="6" t="n">
        <v>0.0066062</v>
      </c>
      <c r="O26" s="1" t="n">
        <f aca="false">L26*K26/N26</f>
        <v>4.90638378249816</v>
      </c>
      <c r="P26" s="2" t="n">
        <v>0.03149814</v>
      </c>
      <c r="Q26" s="1" t="n">
        <f aca="false">-(I26/(D26*P26))</f>
        <v>1.02903068384163</v>
      </c>
      <c r="R26" s="1" t="n">
        <f aca="false">J26/(D26*P26)</f>
        <v>0.957827509044221</v>
      </c>
      <c r="S26" s="2" t="n">
        <v>0.005903</v>
      </c>
      <c r="T26" s="1" t="n">
        <f aca="false">Q26*P26/S26</f>
        <v>5.49086101032346</v>
      </c>
      <c r="U26" s="1" t="s">
        <v>42</v>
      </c>
    </row>
    <row r="27" customFormat="false" ht="12.75" hidden="false" customHeight="false" outlineLevel="0" collapsed="false">
      <c r="A27" s="1" t="n">
        <v>159.852584514494</v>
      </c>
      <c r="B27" s="1" t="n">
        <v>1.23426548304838</v>
      </c>
      <c r="C27" s="1" t="n">
        <v>40.0221942718786</v>
      </c>
      <c r="D27" s="1" t="n">
        <f aca="false">B27/2*(C27^2)</f>
        <v>988.508435377519</v>
      </c>
      <c r="E27" s="1" t="n">
        <v>17.0026049893454</v>
      </c>
      <c r="F27" s="1" t="n">
        <v>12.1668346221442</v>
      </c>
      <c r="G27" s="1" t="n">
        <f aca="false">SIN(A27*PI()/180)</f>
        <v>0.344436730220119</v>
      </c>
      <c r="H27" s="1" t="n">
        <f aca="false">COS(A27*PI()/180)</f>
        <v>-0.938809532799531</v>
      </c>
      <c r="I27" s="1" t="n">
        <f aca="false">E27*H27-F27*G27</f>
        <v>-20.1529123808026</v>
      </c>
      <c r="J27" s="1" t="n">
        <f aca="false">-F27*H27+E27*G27</f>
        <v>17.2786619950188</v>
      </c>
      <c r="K27" s="8" t="n">
        <v>0.036047</v>
      </c>
      <c r="L27" s="1" t="n">
        <f aca="false">-(I27/(D27*K27))</f>
        <v>0.565572533861494</v>
      </c>
      <c r="M27" s="1" t="n">
        <f aca="false">J27/(D27*K27)</f>
        <v>0.484909399773308</v>
      </c>
      <c r="N27" s="6" t="n">
        <v>0.0066062</v>
      </c>
      <c r="O27" s="1" t="n">
        <f aca="false">L27*K27/N27</f>
        <v>3.08606962067532</v>
      </c>
      <c r="P27" s="2" t="n">
        <v>0.03149814</v>
      </c>
      <c r="Q27" s="1" t="n">
        <f aca="false">-(I27/(D27*P27))</f>
        <v>0.647250698870005</v>
      </c>
      <c r="R27" s="1" t="n">
        <f aca="false">J27/(D27*P27)</f>
        <v>0.554938454576316</v>
      </c>
      <c r="S27" s="2" t="n">
        <v>0.005903</v>
      </c>
      <c r="T27" s="1" t="n">
        <f aca="false">Q27*P27/S27</f>
        <v>3.45370034357196</v>
      </c>
      <c r="U27" s="1" t="s">
        <v>43</v>
      </c>
    </row>
    <row r="28" customFormat="false" ht="12.75" hidden="false" customHeight="false" outlineLevel="0" collapsed="false">
      <c r="A28" s="1" t="n">
        <v>169.866247101536</v>
      </c>
      <c r="B28" s="1" t="n">
        <v>1.23407646798148</v>
      </c>
      <c r="C28" s="1" t="n">
        <v>40.039464627077</v>
      </c>
      <c r="D28" s="1" t="n">
        <f aca="false">B28/2*(C28^2)</f>
        <v>989.21023009931</v>
      </c>
      <c r="E28" s="1" t="n">
        <v>11.1342700479226</v>
      </c>
      <c r="F28" s="1" t="n">
        <v>4.96416890223627</v>
      </c>
      <c r="G28" s="1" t="n">
        <f aca="false">SIN(A28*PI()/180)</f>
        <v>0.175946665674846</v>
      </c>
      <c r="H28" s="1" t="n">
        <f aca="false">COS(A28*PI()/180)</f>
        <v>-0.984399700750617</v>
      </c>
      <c r="I28" s="1" t="n">
        <f aca="false">E28*H28-F28*G28</f>
        <v>-11.8340010694468</v>
      </c>
      <c r="J28" s="1" t="n">
        <f aca="false">-F28*H28+E28*G28</f>
        <v>6.8457640714922</v>
      </c>
      <c r="K28" s="8" t="n">
        <v>0.036047</v>
      </c>
      <c r="L28" s="1" t="n">
        <f aca="false">-(I28/(D28*K28))</f>
        <v>0.331874495780632</v>
      </c>
      <c r="M28" s="1" t="n">
        <f aca="false">J28/(D28*K28)</f>
        <v>0.191983631413162</v>
      </c>
      <c r="N28" s="6" t="n">
        <v>0.0066062</v>
      </c>
      <c r="O28" s="1" t="n">
        <f aca="false">L28*K28/N28</f>
        <v>1.81088673509801</v>
      </c>
      <c r="P28" s="2" t="n">
        <v>0.03149814</v>
      </c>
      <c r="Q28" s="1" t="n">
        <f aca="false">-(I28/(D28*P28))</f>
        <v>0.37980274230175</v>
      </c>
      <c r="R28" s="1" t="n">
        <f aca="false">J28/(D28*P28)</f>
        <v>0.219709289550121</v>
      </c>
      <c r="S28" s="2" t="n">
        <v>0.005903</v>
      </c>
      <c r="T28" s="1" t="n">
        <f aca="false">Q28*P28/S28</f>
        <v>2.02661018963314</v>
      </c>
      <c r="U28" s="1" t="s">
        <v>44</v>
      </c>
    </row>
    <row r="29" customFormat="false" ht="12.75" hidden="false" customHeight="false" outlineLevel="0" collapsed="false">
      <c r="A29" s="1" t="n">
        <v>174.82513464464</v>
      </c>
      <c r="B29" s="1" t="n">
        <v>1.23393705196272</v>
      </c>
      <c r="C29" s="1" t="n">
        <v>40.0506299931185</v>
      </c>
      <c r="D29" s="1" t="n">
        <f aca="false">B29/2*(C29^2)</f>
        <v>989.650192082936</v>
      </c>
      <c r="E29" s="1" t="n">
        <v>9.08294478502357</v>
      </c>
      <c r="F29" s="1" t="n">
        <v>2.14349469306646</v>
      </c>
      <c r="G29" s="1" t="n">
        <f aca="false">SIN(A29*PI()/180)</f>
        <v>0.0901956946272398</v>
      </c>
      <c r="H29" s="1" t="n">
        <f aca="false">COS(A29*PI()/180)</f>
        <v>-0.995924061698837</v>
      </c>
      <c r="I29" s="1" t="n">
        <f aca="false">E29*H29-F29*G29</f>
        <v>-9.23925725525788</v>
      </c>
      <c r="J29" s="1" t="n">
        <f aca="false">-F29*H29+E29*G29</f>
        <v>2.95400045509472</v>
      </c>
      <c r="K29" s="8" t="n">
        <v>0.036047</v>
      </c>
      <c r="L29" s="1" t="n">
        <f aca="false">-(I29/(D29*K29))</f>
        <v>0.25899192274054</v>
      </c>
      <c r="M29" s="1" t="n">
        <f aca="false">J29/(D29*K29)</f>
        <v>0.0828056018470563</v>
      </c>
      <c r="N29" s="6" t="n">
        <v>0.0066062</v>
      </c>
      <c r="O29" s="1" t="n">
        <f aca="false">L29*K29/N29</f>
        <v>1.4131999998529</v>
      </c>
      <c r="P29" s="2" t="n">
        <v>0.03149814</v>
      </c>
      <c r="Q29" s="1" t="n">
        <f aca="false">-(I29/(D29*P29))</f>
        <v>0.296394702640481</v>
      </c>
      <c r="R29" s="1" t="n">
        <f aca="false">J29/(D29*P29)</f>
        <v>0.0947641203506251</v>
      </c>
      <c r="S29" s="2" t="n">
        <v>0.005903</v>
      </c>
      <c r="T29" s="1" t="n">
        <f aca="false">Q29*P29/S29</f>
        <v>1.5815486767793</v>
      </c>
      <c r="U29" s="1" t="s">
        <v>45</v>
      </c>
    </row>
    <row r="30" customFormat="false" ht="12.75" hidden="false" customHeight="false" outlineLevel="0" collapsed="false">
      <c r="A30" s="1" t="n">
        <v>179.839557813227</v>
      </c>
      <c r="B30" s="1" t="n">
        <v>1.23383752095125</v>
      </c>
      <c r="C30" s="1" t="n">
        <v>40.0535792703907</v>
      </c>
      <c r="D30" s="1" t="n">
        <f aca="false">B30/2*(C30^2)</f>
        <v>989.716112339393</v>
      </c>
      <c r="E30" s="1" t="n">
        <v>7.75398934382771</v>
      </c>
      <c r="F30" s="1" t="n">
        <v>0.241194133877289</v>
      </c>
      <c r="G30" s="1" t="n">
        <f aca="false">SIN(A30*PI()/180)</f>
        <v>0.00280024075865977</v>
      </c>
      <c r="H30" s="1" t="n">
        <f aca="false">COS(A30*PI()/180)</f>
        <v>-0.999996079318161</v>
      </c>
      <c r="I30" s="1" t="n">
        <f aca="false">E30*H30-F30*G30</f>
        <v>-7.75463434454694</v>
      </c>
      <c r="J30" s="1" t="n">
        <f aca="false">-F30*H30+E30*G30</f>
        <v>0.262906225234628</v>
      </c>
      <c r="K30" s="8" t="n">
        <v>0.036047</v>
      </c>
      <c r="L30" s="1" t="n">
        <f aca="false">-(I30/(D30*K30))</f>
        <v>0.217360966846688</v>
      </c>
      <c r="M30" s="1" t="n">
        <f aca="false">J30/(D30*K30)</f>
        <v>0.00736921288199703</v>
      </c>
      <c r="N30" s="6" t="n">
        <v>0.0066062</v>
      </c>
      <c r="O30" s="1" t="n">
        <f aca="false">L30*K30/N30</f>
        <v>1.18603898942245</v>
      </c>
      <c r="P30" s="2" t="n">
        <v>0.03149814</v>
      </c>
      <c r="Q30" s="1" t="n">
        <f aca="false">-(I30/(D30*P30))</f>
        <v>0.248751538088362</v>
      </c>
      <c r="R30" s="1" t="n">
        <f aca="false">J30/(D30*P30)</f>
        <v>0.00843345088812695</v>
      </c>
      <c r="S30" s="2" t="n">
        <v>0.005903</v>
      </c>
      <c r="T30" s="1" t="n">
        <f aca="false">Q30*P30/S30</f>
        <v>1.32732691375954</v>
      </c>
      <c r="U30" s="1" t="s">
        <v>46</v>
      </c>
    </row>
    <row r="31" customFormat="false" ht="12.75" hidden="false" customHeight="false" outlineLevel="0" collapsed="false">
      <c r="A31" s="1" t="n">
        <v>184.819284106513</v>
      </c>
      <c r="B31" s="1" t="n">
        <v>1.23378343479496</v>
      </c>
      <c r="C31" s="1" t="n">
        <v>40.0652842671093</v>
      </c>
      <c r="D31" s="1" t="n">
        <f aca="false">B31/2*(C31^2)</f>
        <v>990.251242942872</v>
      </c>
      <c r="E31" s="1" t="n">
        <v>8.68393461125204</v>
      </c>
      <c r="F31" s="1" t="n">
        <v>-1.55248152140295</v>
      </c>
      <c r="G31" s="1" t="n">
        <f aca="false">SIN(A31*PI()/180)</f>
        <v>-0.0840132293360152</v>
      </c>
      <c r="H31" s="1" t="n">
        <f aca="false">COS(A31*PI()/180)</f>
        <v>-0.996464639260488</v>
      </c>
      <c r="I31" s="1" t="n">
        <f aca="false">E31*H31-F31*G31</f>
        <v>-8.78366275586048</v>
      </c>
      <c r="J31" s="1" t="n">
        <f aca="false">-F31*H31+E31*G31</f>
        <v>-2.27655832921744</v>
      </c>
      <c r="K31" s="8" t="n">
        <v>0.036047</v>
      </c>
      <c r="L31" s="1" t="n">
        <f aca="false">-(I31/(D31*K31))</f>
        <v>0.246071394358057</v>
      </c>
      <c r="M31" s="1" t="n">
        <f aca="false">J31/(D31*K31)</f>
        <v>-0.0637770253684</v>
      </c>
      <c r="N31" s="6" t="n">
        <v>0.0066062</v>
      </c>
      <c r="O31" s="1" t="n">
        <f aca="false">L31*K31/N31</f>
        <v>1.34269860924963</v>
      </c>
      <c r="P31" s="2" t="n">
        <v>0.03149814</v>
      </c>
      <c r="Q31" s="1" t="n">
        <f aca="false">-(I31/(D31*P31))</f>
        <v>0.281608233134556</v>
      </c>
      <c r="R31" s="1" t="n">
        <f aca="false">J31/(D31*P31)</f>
        <v>-0.0729874981016248</v>
      </c>
      <c r="S31" s="2" t="n">
        <v>0.005903</v>
      </c>
      <c r="T31" s="1" t="n">
        <f aca="false">Q31*P31/S31</f>
        <v>1.50264874681092</v>
      </c>
      <c r="U31" s="1" t="s">
        <v>47</v>
      </c>
    </row>
    <row r="32" customFormat="false" ht="12.75" hidden="false" customHeight="false" outlineLevel="0" collapsed="false">
      <c r="A32" s="1" t="n">
        <v>189.972759151309</v>
      </c>
      <c r="B32" s="1" t="n">
        <v>1.2335878403932</v>
      </c>
      <c r="C32" s="1" t="n">
        <v>40.0267313565873</v>
      </c>
      <c r="D32" s="1" t="n">
        <f aca="false">B32/2*(C32^2)</f>
        <v>988.189732111907</v>
      </c>
      <c r="E32" s="1" t="n">
        <v>10.8116426526266</v>
      </c>
      <c r="F32" s="1" t="n">
        <v>-4.05123832758749</v>
      </c>
      <c r="G32" s="1" t="n">
        <f aca="false">SIN(A32*PI()/180)</f>
        <v>-0.173179938597566</v>
      </c>
      <c r="H32" s="1" t="n">
        <f aca="false">COS(A32*PI()/180)</f>
        <v>-0.984890201427217</v>
      </c>
      <c r="I32" s="1" t="n">
        <f aca="false">E32*H32-F32*G32</f>
        <v>-11.3498741147202</v>
      </c>
      <c r="J32" s="1" t="n">
        <f aca="false">-F32*H32+E32*G32</f>
        <v>-5.86238454320801</v>
      </c>
      <c r="K32" s="8" t="n">
        <v>0.036047</v>
      </c>
      <c r="L32" s="1" t="n">
        <f aca="false">-(I32/(D32*K32))</f>
        <v>0.31862627117069</v>
      </c>
      <c r="M32" s="1" t="n">
        <f aca="false">J32/(D32*K32)</f>
        <v>-0.164575369584802</v>
      </c>
      <c r="N32" s="6" t="n">
        <v>0.0066062</v>
      </c>
      <c r="O32" s="1" t="n">
        <f aca="false">L32*K32/N32</f>
        <v>1.73859725665131</v>
      </c>
      <c r="P32" s="2" t="n">
        <v>0.03149814</v>
      </c>
      <c r="Q32" s="1" t="n">
        <f aca="false">-(I32/(D32*P32))</f>
        <v>0.364641251733907</v>
      </c>
      <c r="R32" s="1" t="n">
        <f aca="false">J32/(D32*P32)</f>
        <v>-0.188342814763772</v>
      </c>
      <c r="S32" s="2" t="n">
        <v>0.005903</v>
      </c>
      <c r="T32" s="1" t="n">
        <f aca="false">Q32*P32/S32</f>
        <v>1.94570916430457</v>
      </c>
      <c r="U32" s="1" t="s">
        <v>48</v>
      </c>
    </row>
    <row r="33" customFormat="false" ht="12.75" hidden="false" customHeight="false" outlineLevel="0" collapsed="false">
      <c r="A33" s="1" t="n">
        <v>179.959051564266</v>
      </c>
      <c r="B33" s="1" t="n">
        <v>1.23351673847673</v>
      </c>
      <c r="C33" s="1" t="n">
        <v>40.0720244582411</v>
      </c>
      <c r="D33" s="1" t="n">
        <f aca="false">B33/2*(C33^2)</f>
        <v>990.370325222158</v>
      </c>
      <c r="E33" s="1" t="n">
        <v>7.74013366984262</v>
      </c>
      <c r="F33" s="1" t="n">
        <v>0.185243061612127</v>
      </c>
      <c r="G33" s="1" t="n">
        <f aca="false">SIN(A33*PI()/180)</f>
        <v>0.00071468496625988</v>
      </c>
      <c r="H33" s="1" t="n">
        <f aca="false">COS(A33*PI()/180)</f>
        <v>-0.999999744612667</v>
      </c>
      <c r="I33" s="1" t="n">
        <f aca="false">E33*H33-F33*G33</f>
        <v>-7.74026408354176</v>
      </c>
      <c r="J33" s="1" t="n">
        <f aca="false">-F33*H33+E33*G33</f>
        <v>0.190774771474074</v>
      </c>
      <c r="K33" s="8" t="n">
        <v>0.036047</v>
      </c>
      <c r="L33" s="1" t="n">
        <f aca="false">-(I33/(D33*K33))</f>
        <v>0.216814854161839</v>
      </c>
      <c r="M33" s="1" t="n">
        <f aca="false">J33/(D33*K33)</f>
        <v>0.00534384922897656</v>
      </c>
      <c r="N33" s="6" t="n">
        <v>0.0066062</v>
      </c>
      <c r="O33" s="1" t="n">
        <f aca="false">L33*K33/N33</f>
        <v>1.18305910326236</v>
      </c>
      <c r="P33" s="2" t="n">
        <v>0.03149814</v>
      </c>
      <c r="Q33" s="1" t="n">
        <f aca="false">-(I33/(D33*P33))</f>
        <v>0.248126557567266</v>
      </c>
      <c r="R33" s="1" t="n">
        <f aca="false">J33/(D33*P33)</f>
        <v>0.00611559073510112</v>
      </c>
      <c r="S33" s="2" t="n">
        <v>0.005903</v>
      </c>
      <c r="T33" s="1" t="n">
        <f aca="false">Q33*P33/S33</f>
        <v>1.32399204607349</v>
      </c>
      <c r="U33" s="1" t="s">
        <v>46</v>
      </c>
    </row>
    <row r="34" customFormat="false" ht="12.75" hidden="false" customHeight="false" outlineLevel="0" collapsed="false">
      <c r="A34" s="1" t="n">
        <v>0.0387787503370782</v>
      </c>
      <c r="B34" s="1" t="n">
        <v>1.233175992465</v>
      </c>
      <c r="C34" s="1" t="n">
        <v>40.0853853809537</v>
      </c>
      <c r="D34" s="1" t="n">
        <f aca="false">B34/2*(C34^2)</f>
        <v>990.757097383449</v>
      </c>
      <c r="E34" s="1" t="n">
        <v>6.19009505877446</v>
      </c>
      <c r="F34" s="1" t="n">
        <v>0.00760776932816953</v>
      </c>
      <c r="G34" s="1" t="n">
        <f aca="false">SIN(A34*PI()/180)</f>
        <v>0.000676816821518043</v>
      </c>
      <c r="H34" s="1" t="n">
        <f aca="false">COS(A34*PI()/180)</f>
        <v>0.999999770959469</v>
      </c>
      <c r="I34" s="1" t="n">
        <f aca="false">E34*H34-F34*G34</f>
        <v>6.19008849192554</v>
      </c>
      <c r="J34" s="1" t="n">
        <f aca="false">-F34*H34+E34*G34</f>
        <v>-0.00341820712310772</v>
      </c>
      <c r="K34" s="8" t="n">
        <v>0.036047</v>
      </c>
      <c r="L34" s="1" t="n">
        <f aca="false">-(I34/(D34*K34))</f>
        <v>-0.173324732641561</v>
      </c>
      <c r="M34" s="1" t="n">
        <f aca="false">J34/(D34*K34)</f>
        <v>-9.57110445995951E-005</v>
      </c>
      <c r="N34" s="6" t="n">
        <v>0.0066062</v>
      </c>
      <c r="O34" s="1" t="n">
        <f aca="false">L34*K34/N34</f>
        <v>-0.945753479690345</v>
      </c>
      <c r="P34" s="2" t="n">
        <v>0.03149814</v>
      </c>
      <c r="Q34" s="1" t="n">
        <f aca="false">-(I34/(D34*P34))</f>
        <v>-0.198355732672798</v>
      </c>
      <c r="R34" s="1" t="n">
        <f aca="false">J34/(D34*P34)</f>
        <v>-0.000109533325608484</v>
      </c>
      <c r="S34" s="2" t="n">
        <v>0.005903</v>
      </c>
      <c r="T34" s="1" t="n">
        <f aca="false">Q34*P34/S34</f>
        <v>-1.0584171840641</v>
      </c>
      <c r="U34" s="1" t="s">
        <v>24</v>
      </c>
    </row>
    <row r="47" customFormat="false" ht="15.75" hidden="false" customHeight="false" outlineLevel="0" collapsed="false">
      <c r="A47" s="3" t="s">
        <v>92</v>
      </c>
      <c r="D47" s="7" t="s">
        <v>93</v>
      </c>
      <c r="G47" s="1" t="n">
        <v>1.752E-005</v>
      </c>
      <c r="K47" s="1"/>
      <c r="P47" s="1"/>
      <c r="Q47" s="8"/>
      <c r="R47" s="8"/>
      <c r="S47" s="1"/>
    </row>
    <row r="48" customFormat="false" ht="15.75" hidden="false" customHeight="false" outlineLevel="0" collapsed="false">
      <c r="A48" s="4" t="s">
        <v>65</v>
      </c>
      <c r="D48" s="5" t="s">
        <v>66</v>
      </c>
      <c r="E48" s="6" t="n">
        <v>0.036047</v>
      </c>
      <c r="F48" s="5" t="s">
        <v>67</v>
      </c>
      <c r="G48" s="6" t="n">
        <v>0.0066062</v>
      </c>
      <c r="H48" s="7"/>
      <c r="I48" s="5" t="s">
        <v>68</v>
      </c>
      <c r="J48" s="6" t="n">
        <v>0.798</v>
      </c>
      <c r="K48" s="1"/>
      <c r="P48" s="1"/>
      <c r="Q48" s="8" t="s">
        <v>69</v>
      </c>
      <c r="R48" s="8" t="s">
        <v>69</v>
      </c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2" t="s">
        <v>70</v>
      </c>
      <c r="E49" s="8" t="s">
        <v>71</v>
      </c>
      <c r="F49" s="8" t="s">
        <v>72</v>
      </c>
      <c r="G49" s="2" t="s">
        <v>73</v>
      </c>
      <c r="H49" s="8" t="s">
        <v>74</v>
      </c>
      <c r="I49" s="8" t="s">
        <v>75</v>
      </c>
      <c r="J49" s="8" t="s">
        <v>76</v>
      </c>
      <c r="K49" s="8" t="s">
        <v>77</v>
      </c>
      <c r="L49" s="9" t="s">
        <v>78</v>
      </c>
      <c r="M49" s="9" t="s">
        <v>78</v>
      </c>
      <c r="N49" s="8" t="s">
        <v>79</v>
      </c>
      <c r="O49" s="8" t="s">
        <v>80</v>
      </c>
      <c r="P49" s="8" t="s">
        <v>77</v>
      </c>
      <c r="Q49" s="9" t="s">
        <v>78</v>
      </c>
      <c r="R49" s="9" t="s">
        <v>78</v>
      </c>
      <c r="S49" s="8" t="s">
        <v>79</v>
      </c>
      <c r="T49" s="8" t="s">
        <v>80</v>
      </c>
      <c r="U49" s="2" t="s">
        <v>22</v>
      </c>
      <c r="V49" s="2" t="s">
        <v>94</v>
      </c>
      <c r="W49" s="8" t="s">
        <v>95</v>
      </c>
      <c r="X49" s="8" t="s">
        <v>96</v>
      </c>
      <c r="Y49" s="1" t="s">
        <v>97</v>
      </c>
    </row>
    <row r="50" customFormat="false" ht="15.75" hidden="false" customHeight="false" outlineLevel="0" collapsed="false">
      <c r="D50" s="8" t="s">
        <v>81</v>
      </c>
      <c r="E50" s="2"/>
      <c r="F50" s="2"/>
      <c r="G50" s="2"/>
      <c r="H50" s="8"/>
      <c r="I50" s="8" t="s">
        <v>82</v>
      </c>
      <c r="J50" s="8" t="s">
        <v>83</v>
      </c>
      <c r="K50" s="8" t="s">
        <v>84</v>
      </c>
      <c r="L50" s="8" t="s">
        <v>85</v>
      </c>
      <c r="M50" s="8" t="s">
        <v>86</v>
      </c>
      <c r="N50" s="8" t="s">
        <v>84</v>
      </c>
      <c r="O50" s="8" t="s">
        <v>87</v>
      </c>
      <c r="P50" s="8" t="s">
        <v>88</v>
      </c>
      <c r="Q50" s="8" t="s">
        <v>85</v>
      </c>
      <c r="R50" s="8" t="s">
        <v>86</v>
      </c>
      <c r="S50" s="8" t="s">
        <v>88</v>
      </c>
      <c r="T50" s="8" t="s">
        <v>87</v>
      </c>
      <c r="U50" s="2" t="s">
        <v>98</v>
      </c>
      <c r="V50" s="2" t="s">
        <v>99</v>
      </c>
      <c r="W50" s="2"/>
      <c r="X50" s="2"/>
      <c r="Y50" s="7" t="s">
        <v>100</v>
      </c>
    </row>
    <row r="51" customFormat="false" ht="15.75" hidden="false" customHeight="false" outlineLevel="0" collapsed="false">
      <c r="E51" s="2"/>
      <c r="H51" s="7"/>
      <c r="L51" s="10" t="s">
        <v>89</v>
      </c>
      <c r="M51" s="10" t="s">
        <v>90</v>
      </c>
      <c r="N51" s="10"/>
      <c r="O51" s="10" t="s">
        <v>91</v>
      </c>
      <c r="Q51" s="10" t="s">
        <v>89</v>
      </c>
      <c r="R51" s="10" t="s">
        <v>90</v>
      </c>
      <c r="S51" s="11"/>
      <c r="T51" s="10" t="s">
        <v>91</v>
      </c>
      <c r="U51" s="2"/>
      <c r="W51" s="2"/>
      <c r="X51" s="2"/>
    </row>
    <row r="52" customFormat="false" ht="12.75" hidden="false" customHeight="false" outlineLevel="0" collapsed="false">
      <c r="A52" s="1" t="n">
        <v>-0.00393375003419351</v>
      </c>
      <c r="B52" s="1" t="n">
        <v>1.23874997452458</v>
      </c>
      <c r="C52" s="1" t="n">
        <v>40.0699348557982</v>
      </c>
      <c r="D52" s="1" t="n">
        <f aca="false">B52/2*(C52^2)</f>
        <v>994.468280944446</v>
      </c>
      <c r="E52" s="1" t="n">
        <v>6.30949897791434</v>
      </c>
      <c r="F52" s="1" t="n">
        <v>0.0605584282579366</v>
      </c>
      <c r="G52" s="1" t="n">
        <f aca="false">SIN(A52*PI()/180)</f>
        <v>-6.86568899931775E-005</v>
      </c>
      <c r="H52" s="1" t="n">
        <f aca="false">COS(A52*PI()/180)</f>
        <v>0.999999997643116</v>
      </c>
      <c r="I52" s="1" t="n">
        <f aca="false">E52*H52-F52*G52</f>
        <v>6.30950312079692</v>
      </c>
      <c r="J52" s="1" t="n">
        <f aca="false">-F52*H52+E52*G52</f>
        <v>-0.0609916186924461</v>
      </c>
      <c r="K52" s="2" t="n">
        <v>0.036047</v>
      </c>
      <c r="L52" s="1" t="n">
        <f aca="false">-(I52/(D52*K52))</f>
        <v>-0.176009089900858</v>
      </c>
      <c r="M52" s="1" t="n">
        <f aca="false">J52/(D52*K52)</f>
        <v>-0.00170141437322591</v>
      </c>
      <c r="N52" s="1" t="n">
        <v>0.0066062</v>
      </c>
      <c r="O52" s="1" t="n">
        <f aca="false">L52*K52/N52</f>
        <v>-0.96040078466535</v>
      </c>
      <c r="P52" s="2" t="n">
        <v>0.03149814</v>
      </c>
      <c r="Q52" s="1" t="n">
        <f aca="false">-(I52/(D52*P52))</f>
        <v>-0.201427756167705</v>
      </c>
      <c r="R52" s="1" t="n">
        <f aca="false">J52/(D52*P52)</f>
        <v>-0.00194712716089503</v>
      </c>
      <c r="S52" s="2" t="n">
        <v>0.005903</v>
      </c>
      <c r="T52" s="1" t="n">
        <f aca="false">Q52*P52/S52</f>
        <v>-1.07480936196108</v>
      </c>
      <c r="U52" s="1" t="s">
        <v>101</v>
      </c>
      <c r="V52" s="2" t="n">
        <v>0</v>
      </c>
      <c r="W52" s="1" t="n">
        <v>0.798</v>
      </c>
      <c r="X52" s="1" t="n">
        <v>1.752E-005</v>
      </c>
      <c r="Y52" s="12" t="n">
        <f aca="false">B52*C52*W52/X52</f>
        <v>2260846.53903502</v>
      </c>
    </row>
    <row r="53" customFormat="false" ht="12.75" hidden="false" customHeight="false" outlineLevel="0" collapsed="false">
      <c r="A53" s="1" t="n">
        <v>30.043562136149</v>
      </c>
      <c r="B53" s="1" t="n">
        <v>1.23732164595231</v>
      </c>
      <c r="C53" s="1" t="n">
        <v>39.9442677620213</v>
      </c>
      <c r="D53" s="1" t="n">
        <f aca="false">B53/2*(C53^2)</f>
        <v>987.100890196174</v>
      </c>
      <c r="E53" s="1" t="n">
        <v>23.1094829117117</v>
      </c>
      <c r="F53" s="1" t="n">
        <v>-19.4842829467461</v>
      </c>
      <c r="G53" s="1" t="n">
        <f aca="false">SIN(A53*PI()/180)</f>
        <v>0.500658296878617</v>
      </c>
      <c r="H53" s="1" t="n">
        <f aca="false">COS(A53*PI()/180)</f>
        <v>0.865645002161165</v>
      </c>
      <c r="I53" s="1" t="n">
        <f aca="false">E53*H53-F53*G53</f>
        <v>29.759576301071</v>
      </c>
      <c r="J53" s="1" t="n">
        <f aca="false">-F53*H53+E53*G53</f>
        <v>28.4364265098678</v>
      </c>
      <c r="K53" s="2" t="n">
        <v>0.036047</v>
      </c>
      <c r="L53" s="1" t="n">
        <f aca="false">-(I53/(D53*K53))</f>
        <v>-0.836365430052424</v>
      </c>
      <c r="M53" s="1" t="n">
        <f aca="false">J53/(D53*K53)</f>
        <v>0.799179526162267</v>
      </c>
      <c r="N53" s="1" t="n">
        <v>0.0066062</v>
      </c>
      <c r="O53" s="1" t="n">
        <f aca="false">L53*K53/N53</f>
        <v>-4.56366211393838</v>
      </c>
      <c r="P53" s="2" t="n">
        <v>0.03149814</v>
      </c>
      <c r="Q53" s="1" t="n">
        <f aca="false">-(I53/(D53*P53))</f>
        <v>-0.957150633564386</v>
      </c>
      <c r="R53" s="1" t="n">
        <f aca="false">J53/(D53*P53)</f>
        <v>0.914594461119648</v>
      </c>
      <c r="S53" s="2" t="n">
        <v>0.005903</v>
      </c>
      <c r="T53" s="1" t="n">
        <f aca="false">Q53*P53/S53</f>
        <v>-5.10731232544465</v>
      </c>
      <c r="U53" s="1" t="s">
        <v>102</v>
      </c>
      <c r="V53" s="2" t="n">
        <v>30</v>
      </c>
      <c r="W53" s="1" t="n">
        <v>0.798</v>
      </c>
      <c r="X53" s="1" t="n">
        <v>1.752E-005</v>
      </c>
      <c r="Y53" s="12" t="n">
        <f aca="false">B53*C53*W53/X53</f>
        <v>2251157.41396483</v>
      </c>
      <c r="Z53" s="7" t="s">
        <v>103</v>
      </c>
    </row>
    <row r="54" customFormat="false" ht="12.75" hidden="false" customHeight="false" outlineLevel="0" collapsed="false">
      <c r="A54" s="1" t="n">
        <v>89.8346989058741</v>
      </c>
      <c r="B54" s="1" t="n">
        <v>1.23572159143828</v>
      </c>
      <c r="C54" s="1" t="n">
        <v>39.6554422456002</v>
      </c>
      <c r="D54" s="1" t="n">
        <f aca="false">B54/2*(C54^2)</f>
        <v>971.619527348414</v>
      </c>
      <c r="E54" s="1" t="n">
        <v>55.6540202605695</v>
      </c>
      <c r="F54" s="1" t="n">
        <v>1.75072011349839</v>
      </c>
      <c r="G54" s="1" t="n">
        <f aca="false">SIN(A54*PI()/180)</f>
        <v>0.999995838250897</v>
      </c>
      <c r="H54" s="1" t="n">
        <f aca="false">COS(A54*PI()/180)</f>
        <v>0.00288504434736236</v>
      </c>
      <c r="I54" s="1" t="n">
        <f aca="false">E54*H54-F54*G54</f>
        <v>-1.59014851087978</v>
      </c>
      <c r="J54" s="1" t="n">
        <f aca="false">-F54*H54+E54*G54</f>
        <v>55.6487377373334</v>
      </c>
      <c r="K54" s="8" t="n">
        <v>0.036047</v>
      </c>
      <c r="L54" s="1" t="n">
        <f aca="false">-(I54/(D54*K54))</f>
        <v>0.045401722067362</v>
      </c>
      <c r="M54" s="1" t="n">
        <f aca="false">J54/(D54*K54)</f>
        <v>1.5888758231469</v>
      </c>
      <c r="N54" s="6" t="n">
        <v>0.0066062</v>
      </c>
      <c r="O54" s="1" t="n">
        <f aca="false">L54*K54/N54</f>
        <v>0.247736349998819</v>
      </c>
      <c r="P54" s="2" t="n">
        <v>0.03149814</v>
      </c>
      <c r="Q54" s="1" t="n">
        <f aca="false">-(I54/(D54*P54))</f>
        <v>0.0519584926399526</v>
      </c>
      <c r="R54" s="1" t="n">
        <f aca="false">J54/(D54*P54)</f>
        <v>1.81833615562621</v>
      </c>
      <c r="S54" s="2" t="n">
        <v>0.005903</v>
      </c>
      <c r="T54" s="1" t="n">
        <f aca="false">Q54*P54/S54</f>
        <v>0.277248157777774</v>
      </c>
      <c r="U54" s="1" t="s">
        <v>104</v>
      </c>
      <c r="V54" s="2" t="n">
        <v>90</v>
      </c>
      <c r="W54" s="1" t="n">
        <v>0.798</v>
      </c>
      <c r="X54" s="1" t="n">
        <v>1.752E-005</v>
      </c>
      <c r="Y54" s="12" t="n">
        <f aca="false">B54*C54*W54/X54</f>
        <v>2231989.88517898</v>
      </c>
    </row>
    <row r="55" customFormat="false" ht="12.75" hidden="false" customHeight="false" outlineLevel="0" collapsed="false">
      <c r="A55" s="1" t="n">
        <v>149.853635052579</v>
      </c>
      <c r="B55" s="1" t="n">
        <v>1.23441829768868</v>
      </c>
      <c r="C55" s="1" t="n">
        <v>39.9642285713934</v>
      </c>
      <c r="D55" s="1" t="n">
        <f aca="false">B55/2*(C55^2)</f>
        <v>985.76915168849</v>
      </c>
      <c r="E55" s="1" t="n">
        <v>25.6145295648114</v>
      </c>
      <c r="F55" s="1" t="n">
        <v>19.5162126500986</v>
      </c>
      <c r="G55" s="1" t="n">
        <f aca="false">SIN(A55*PI()/180)</f>
        <v>0.502210671567818</v>
      </c>
      <c r="H55" s="1" t="n">
        <f aca="false">COS(A55*PI()/180)</f>
        <v>-0.864745304331513</v>
      </c>
      <c r="I55" s="1" t="n">
        <f aca="false">E55*H55-F55*G55</f>
        <v>-31.9512944252977</v>
      </c>
      <c r="J55" s="1" t="n">
        <f aca="false">-F55*H55+E55*G55</f>
        <v>29.7404433421457</v>
      </c>
      <c r="K55" s="8" t="n">
        <v>0.036047</v>
      </c>
      <c r="L55" s="1" t="n">
        <f aca="false">-(I55/(D55*K55))</f>
        <v>0.899174759173839</v>
      </c>
      <c r="M55" s="1" t="n">
        <f aca="false">J55/(D55*K55)</f>
        <v>0.836956888942939</v>
      </c>
      <c r="N55" s="6" t="n">
        <v>0.0066062</v>
      </c>
      <c r="O55" s="1" t="n">
        <f aca="false">L55*K55/N55</f>
        <v>4.90638378249816</v>
      </c>
      <c r="P55" s="2" t="n">
        <v>0.03149814</v>
      </c>
      <c r="Q55" s="1" t="n">
        <f aca="false">-(I55/(D55*P55))</f>
        <v>1.02903068384163</v>
      </c>
      <c r="R55" s="1" t="n">
        <f aca="false">J55/(D55*P55)</f>
        <v>0.957827509044221</v>
      </c>
      <c r="S55" s="2" t="n">
        <v>0.005903</v>
      </c>
      <c r="T55" s="1" t="n">
        <f aca="false">Q55*P55/S55</f>
        <v>5.49086101032346</v>
      </c>
      <c r="U55" s="1" t="s">
        <v>105</v>
      </c>
      <c r="V55" s="2" t="n">
        <v>150</v>
      </c>
      <c r="W55" s="1" t="n">
        <v>0.798</v>
      </c>
      <c r="X55" s="1" t="n">
        <v>1.752E-005</v>
      </c>
      <c r="Y55" s="12" t="n">
        <f aca="false">B55*C55*W55/X55</f>
        <v>2246997.42301538</v>
      </c>
    </row>
    <row r="56" customFormat="false" ht="12.75" hidden="false" customHeight="false" outlineLevel="0" collapsed="false">
      <c r="A56" s="1" t="n">
        <v>179.839557813227</v>
      </c>
      <c r="B56" s="1" t="n">
        <v>1.23383752095125</v>
      </c>
      <c r="C56" s="1" t="n">
        <v>40.0535792703907</v>
      </c>
      <c r="D56" s="1" t="n">
        <f aca="false">B56/2*(C56^2)</f>
        <v>989.716112339393</v>
      </c>
      <c r="E56" s="1" t="n">
        <v>7.75398934382771</v>
      </c>
      <c r="F56" s="1" t="n">
        <v>0.241194133877289</v>
      </c>
      <c r="G56" s="1" t="n">
        <f aca="false">SIN(A56*PI()/180)</f>
        <v>0.00280024075865977</v>
      </c>
      <c r="H56" s="1" t="n">
        <f aca="false">COS(A56*PI()/180)</f>
        <v>-0.999996079318161</v>
      </c>
      <c r="I56" s="1" t="n">
        <f aca="false">E56*H56-F56*G56</f>
        <v>-7.75463434454694</v>
      </c>
      <c r="J56" s="1" t="n">
        <f aca="false">-F56*H56+E56*G56</f>
        <v>0.262906225234628</v>
      </c>
      <c r="K56" s="8" t="n">
        <v>0.036047</v>
      </c>
      <c r="L56" s="1" t="n">
        <f aca="false">-(I56/(D56*K56))</f>
        <v>0.217360966846688</v>
      </c>
      <c r="M56" s="1" t="n">
        <f aca="false">J56/(D56*K56)</f>
        <v>0.00736921288199703</v>
      </c>
      <c r="N56" s="6" t="n">
        <v>0.0066062</v>
      </c>
      <c r="O56" s="1" t="n">
        <f aca="false">L56*K56/N56</f>
        <v>1.18603898942245</v>
      </c>
      <c r="P56" s="2" t="n">
        <v>0.03149814</v>
      </c>
      <c r="Q56" s="1" t="n">
        <f aca="false">-(I56/(D56*P56))</f>
        <v>0.248751538088362</v>
      </c>
      <c r="R56" s="1" t="n">
        <f aca="false">J56/(D56*P56)</f>
        <v>0.00843345088812695</v>
      </c>
      <c r="S56" s="2" t="n">
        <v>0.005903</v>
      </c>
      <c r="T56" s="1" t="n">
        <f aca="false">Q56*P56/S56</f>
        <v>1.32732691375954</v>
      </c>
      <c r="U56" s="1" t="s">
        <v>101</v>
      </c>
      <c r="V56" s="2" t="n">
        <v>180</v>
      </c>
      <c r="W56" s="1" t="n">
        <v>0.798</v>
      </c>
      <c r="X56" s="1" t="n">
        <v>1.752E-005</v>
      </c>
      <c r="Y56" s="12" t="n">
        <f aca="false">B56*C56*W56/X56</f>
        <v>2250961.64063118</v>
      </c>
    </row>
    <row r="57" customFormat="false" ht="12.75" hidden="false" customHeight="false" outlineLevel="0" collapsed="false">
      <c r="A57" s="1" t="n">
        <v>0.0387787503370782</v>
      </c>
      <c r="B57" s="1" t="n">
        <v>1.233175992465</v>
      </c>
      <c r="C57" s="1" t="n">
        <v>40.0853853809537</v>
      </c>
      <c r="D57" s="1" t="n">
        <f aca="false">B57/2*(C57^2)</f>
        <v>990.757097383449</v>
      </c>
      <c r="E57" s="1" t="n">
        <v>6.19009505877446</v>
      </c>
      <c r="F57" s="1" t="n">
        <v>0.00760776932816953</v>
      </c>
      <c r="G57" s="1" t="n">
        <f aca="false">SIN(A57*PI()/180)</f>
        <v>0.000676816821518043</v>
      </c>
      <c r="H57" s="1" t="n">
        <f aca="false">COS(A57*PI()/180)</f>
        <v>0.999999770959469</v>
      </c>
      <c r="I57" s="1" t="n">
        <f aca="false">E57*H57-F57*G57</f>
        <v>6.19008849192554</v>
      </c>
      <c r="J57" s="1" t="n">
        <f aca="false">-F57*H57+E57*G57</f>
        <v>-0.00341820712310772</v>
      </c>
      <c r="K57" s="8" t="n">
        <v>0.036047</v>
      </c>
      <c r="L57" s="1" t="n">
        <f aca="false">-(I57/(D57*K57))</f>
        <v>-0.173324732641561</v>
      </c>
      <c r="M57" s="1" t="n">
        <f aca="false">J57/(D57*K57)</f>
        <v>-9.57110445995951E-005</v>
      </c>
      <c r="N57" s="6" t="n">
        <v>0.0066062</v>
      </c>
      <c r="O57" s="1" t="n">
        <f aca="false">L57*K57/N57</f>
        <v>-0.945753479690345</v>
      </c>
      <c r="P57" s="2" t="n">
        <v>0.03149814</v>
      </c>
      <c r="Q57" s="1" t="n">
        <f aca="false">-(I57/(D57*P57))</f>
        <v>-0.198355732672798</v>
      </c>
      <c r="R57" s="1" t="n">
        <f aca="false">J57/(D57*P57)</f>
        <v>-0.000109533325608484</v>
      </c>
      <c r="S57" s="2" t="n">
        <v>0.005903</v>
      </c>
      <c r="T57" s="1" t="n">
        <f aca="false">Q57*P57/S57</f>
        <v>-1.0584171840641</v>
      </c>
      <c r="U57" s="1" t="s">
        <v>101</v>
      </c>
      <c r="V57" s="2" t="n">
        <v>0</v>
      </c>
      <c r="W57" s="1" t="n">
        <v>0.798</v>
      </c>
      <c r="X57" s="1" t="n">
        <v>1.752E-005</v>
      </c>
      <c r="Y57" s="12" t="n">
        <f aca="false">B57*C57*W57/X57</f>
        <v>2251541.28142687</v>
      </c>
    </row>
    <row r="58" customFormat="false" ht="12.75" hidden="false" customHeight="false" outlineLevel="0" collapsed="false">
      <c r="K58" s="8"/>
      <c r="N58" s="6"/>
      <c r="Y58" s="12"/>
    </row>
    <row r="59" customFormat="false" ht="12.75" hidden="false" customHeight="false" outlineLevel="0" collapsed="false">
      <c r="A59" s="1" t="n">
        <v>-0.00560812504874775</v>
      </c>
      <c r="B59" s="1" t="n">
        <v>1.22515243428302</v>
      </c>
      <c r="C59" s="1" t="n">
        <v>55.070036476422</v>
      </c>
      <c r="D59" s="1" t="n">
        <f aca="false">B59/2*(C59^2)</f>
        <v>1857.76535638232</v>
      </c>
      <c r="E59" s="1" t="n">
        <v>11.6122856071271</v>
      </c>
      <c r="F59" s="1" t="n">
        <v>0.0517815508588683</v>
      </c>
      <c r="G59" s="1" t="n">
        <f aca="false">SIN(A59*PI()/180)</f>
        <v>-9.78802468079248E-005</v>
      </c>
      <c r="H59" s="1" t="n">
        <f aca="false">COS(A59*PI()/180)</f>
        <v>0.999999995209729</v>
      </c>
      <c r="I59" s="1" t="n">
        <f aca="false">E59*H59-F59*G59</f>
        <v>11.6122906198921</v>
      </c>
      <c r="J59" s="1" t="n">
        <f aca="false">-F59*H59+E59*G59</f>
        <v>-0.0529181639920503</v>
      </c>
      <c r="K59" s="8" t="n">
        <v>0.036047</v>
      </c>
      <c r="L59" s="1" t="n">
        <f aca="false">-(I59/(D59*K59))</f>
        <v>-0.173403520294698</v>
      </c>
      <c r="M59" s="1" t="n">
        <f aca="false">J59/(D59*K59)</f>
        <v>-0.000790214112281569</v>
      </c>
      <c r="N59" s="6" t="n">
        <v>0.0066062</v>
      </c>
      <c r="O59" s="1" t="n">
        <f aca="false">L59*K59/N59</f>
        <v>-0.946183387736212</v>
      </c>
      <c r="P59" s="2" t="n">
        <v>0.03149814</v>
      </c>
      <c r="Q59" s="1" t="n">
        <f aca="false">-(I59/(D59*P59))</f>
        <v>-0.198445898585217</v>
      </c>
      <c r="R59" s="1" t="n">
        <f aca="false">J59/(D59*P59)</f>
        <v>-0.000904334291022065</v>
      </c>
      <c r="S59" s="2" t="n">
        <v>0.005903</v>
      </c>
      <c r="T59" s="1" t="n">
        <f aca="false">Q59*P59/S59</f>
        <v>-1.05889830527917</v>
      </c>
      <c r="U59" s="1" t="s">
        <v>49</v>
      </c>
      <c r="V59" s="2" t="n">
        <v>0</v>
      </c>
      <c r="W59" s="1" t="n">
        <v>0.798</v>
      </c>
      <c r="X59" s="1" t="n">
        <v>1.752E-005</v>
      </c>
      <c r="Y59" s="12" t="n">
        <f aca="false">B59*C59*W59/X59</f>
        <v>3073082.9347959</v>
      </c>
    </row>
    <row r="60" customFormat="false" ht="12.75" hidden="false" customHeight="false" outlineLevel="0" collapsed="false">
      <c r="A60" s="1" t="n">
        <v>30.0327940110554</v>
      </c>
      <c r="B60" s="1" t="n">
        <v>1.22396791017578</v>
      </c>
      <c r="C60" s="1" t="n">
        <v>54.8995341162307</v>
      </c>
      <c r="D60" s="1" t="n">
        <f aca="false">B60/2*(C60^2)</f>
        <v>1844.49445515688</v>
      </c>
      <c r="E60" s="1" t="n">
        <v>43.3600334160635</v>
      </c>
      <c r="F60" s="1" t="n">
        <v>-36.5175234837108</v>
      </c>
      <c r="G60" s="1" t="n">
        <f aca="false">SIN(A60*PI()/180)</f>
        <v>0.500495599376311</v>
      </c>
      <c r="H60" s="1" t="n">
        <f aca="false">COS(A60*PI()/180)</f>
        <v>0.865739080211207</v>
      </c>
      <c r="I60" s="1" t="n">
        <f aca="false">E60*H60-F60*G60</f>
        <v>55.8153352512684</v>
      </c>
      <c r="J60" s="1" t="n">
        <f aca="false">-F60*H60+E60*G60</f>
        <v>53.3161531059286</v>
      </c>
      <c r="K60" s="8" t="n">
        <v>0.036047</v>
      </c>
      <c r="L60" s="1" t="n">
        <f aca="false">-(I60/(D60*K60))</f>
        <v>-0.839473627496883</v>
      </c>
      <c r="M60" s="1" t="n">
        <f aca="false">J60/(D60*K60)</f>
        <v>0.801885436153426</v>
      </c>
      <c r="N60" s="6" t="n">
        <v>0.0066062</v>
      </c>
      <c r="O60" s="1" t="n">
        <f aca="false">L60*K60/N60</f>
        <v>-4.58062212018712</v>
      </c>
      <c r="P60" s="2" t="n">
        <v>0.03149814</v>
      </c>
      <c r="Q60" s="1" t="n">
        <f aca="false">-(I60/(D60*P60))</f>
        <v>-0.96070770687984</v>
      </c>
      <c r="R60" s="1" t="n">
        <f aca="false">J60/(D60*P60)</f>
        <v>0.917691149922585</v>
      </c>
      <c r="S60" s="2" t="n">
        <v>0.005903</v>
      </c>
      <c r="T60" s="1" t="n">
        <f aca="false">Q60*P60/S60</f>
        <v>-5.12629270716249</v>
      </c>
      <c r="U60" s="1" t="s">
        <v>50</v>
      </c>
      <c r="V60" s="2" t="n">
        <v>30</v>
      </c>
      <c r="W60" s="1" t="n">
        <v>0.798</v>
      </c>
      <c r="X60" s="1" t="n">
        <v>1.752E-005</v>
      </c>
      <c r="Y60" s="12" t="n">
        <f aca="false">B60*C60*W60/X60</f>
        <v>3060606.38683847</v>
      </c>
      <c r="Z60" s="7" t="s">
        <v>106</v>
      </c>
    </row>
    <row r="61" customFormat="false" ht="12.75" hidden="false" customHeight="false" outlineLevel="0" collapsed="false">
      <c r="A61" s="1" t="n">
        <v>89.7284014049501</v>
      </c>
      <c r="B61" s="1" t="n">
        <v>1.22303238781159</v>
      </c>
      <c r="C61" s="1" t="n">
        <v>54.4733944194697</v>
      </c>
      <c r="D61" s="1" t="n">
        <f aca="false">B61/2*(C61^2)</f>
        <v>1814.58300579031</v>
      </c>
      <c r="E61" s="1" t="n">
        <v>105.747677535737</v>
      </c>
      <c r="F61" s="1" t="n">
        <v>3.13282232643105</v>
      </c>
      <c r="G61" s="1" t="n">
        <f aca="false">SIN(A61*PI()/180)</f>
        <v>0.999988764847688</v>
      </c>
      <c r="H61" s="1" t="n">
        <f aca="false">COS(A61*PI()/180)</f>
        <v>0.00474027197477221</v>
      </c>
      <c r="I61" s="1" t="n">
        <f aca="false">E61*H61-F61*G61</f>
        <v>-2.63151437647514</v>
      </c>
      <c r="J61" s="1" t="n">
        <f aca="false">-F61*H61+E61*G61</f>
        <v>105.731639014598</v>
      </c>
      <c r="K61" s="8" t="n">
        <v>0.036047</v>
      </c>
      <c r="L61" s="1" t="n">
        <f aca="false">-(I61/(D61*K61))</f>
        <v>0.0402309030562436</v>
      </c>
      <c r="M61" s="1" t="n">
        <f aca="false">J61/(D61*K61)</f>
        <v>1.61643780372263</v>
      </c>
      <c r="N61" s="6" t="n">
        <v>0.0066062</v>
      </c>
      <c r="O61" s="1" t="n">
        <f aca="false">L61*K61/N61</f>
        <v>0.21952156496449</v>
      </c>
      <c r="P61" s="2" t="n">
        <v>0.03149814</v>
      </c>
      <c r="Q61" s="1" t="n">
        <f aca="false">-(I61/(D61*P61))</f>
        <v>0.0460409205898638</v>
      </c>
      <c r="R61" s="1" t="n">
        <f aca="false">J61/(D61*P61)</f>
        <v>1.84987854872668</v>
      </c>
      <c r="S61" s="2" t="n">
        <v>0.005903</v>
      </c>
      <c r="T61" s="1" t="n">
        <f aca="false">Q61*P61/S61</f>
        <v>0.24567226198008</v>
      </c>
      <c r="U61" s="1" t="s">
        <v>51</v>
      </c>
      <c r="V61" s="2" t="n">
        <v>90</v>
      </c>
      <c r="W61" s="1" t="n">
        <v>0.798</v>
      </c>
      <c r="X61" s="1" t="n">
        <v>1.752E-005</v>
      </c>
      <c r="Y61" s="12" t="n">
        <f aca="false">B61*C61*W61/X61</f>
        <v>3034528.25730245</v>
      </c>
    </row>
    <row r="62" customFormat="false" ht="12.75" hidden="false" customHeight="false" outlineLevel="0" collapsed="false">
      <c r="A62" s="1" t="n">
        <v>149.714678801372</v>
      </c>
      <c r="B62" s="1" t="n">
        <v>1.2221825302834</v>
      </c>
      <c r="C62" s="1" t="n">
        <v>54.9000299018618</v>
      </c>
      <c r="D62" s="1" t="n">
        <f aca="false">B62/2*(C62^2)</f>
        <v>1841.83719040005</v>
      </c>
      <c r="E62" s="1" t="n">
        <v>47.9393336681358</v>
      </c>
      <c r="F62" s="1" t="n">
        <v>36.7974908970273</v>
      </c>
      <c r="G62" s="1" t="n">
        <f aca="false">SIN(A62*PI()/180)</f>
        <v>0.504306411006191</v>
      </c>
      <c r="H62" s="1" t="n">
        <f aca="false">COS(A62*PI()/180)</f>
        <v>-0.863524778925339</v>
      </c>
      <c r="I62" s="1" t="n">
        <f aca="false">E62*H62-F62*G62</f>
        <v>-59.9540130759178</v>
      </c>
      <c r="J62" s="1" t="n">
        <f aca="false">-F62*H62+E62*G62</f>
        <v>55.9516585000685</v>
      </c>
      <c r="K62" s="8" t="n">
        <v>0.036047</v>
      </c>
      <c r="L62" s="1" t="n">
        <f aca="false">-(I62/(D62*K62))</f>
        <v>0.903021090844108</v>
      </c>
      <c r="M62" s="1" t="n">
        <f aca="false">J62/(D62*K62)</f>
        <v>0.842738043728449</v>
      </c>
      <c r="N62" s="6" t="n">
        <v>0.0066062</v>
      </c>
      <c r="O62" s="1" t="n">
        <f aca="false">L62*K62/N62</f>
        <v>4.92737144828458</v>
      </c>
      <c r="P62" s="2" t="n">
        <v>0.03149814</v>
      </c>
      <c r="Q62" s="1" t="n">
        <f aca="false">-(I62/(D62*P62))</f>
        <v>1.03343249035205</v>
      </c>
      <c r="R62" s="1" t="n">
        <f aca="false">J62/(D62*P62)</f>
        <v>0.964443559596833</v>
      </c>
      <c r="S62" s="2" t="n">
        <v>0.005903</v>
      </c>
      <c r="T62" s="1" t="n">
        <f aca="false">Q62*P62/S62</f>
        <v>5.51434885001822</v>
      </c>
      <c r="U62" s="1" t="s">
        <v>52</v>
      </c>
      <c r="V62" s="2" t="n">
        <v>150</v>
      </c>
      <c r="W62" s="1" t="n">
        <v>0.798</v>
      </c>
      <c r="X62" s="1" t="n">
        <v>1.752E-005</v>
      </c>
      <c r="Y62" s="12" t="n">
        <f aca="false">B62*C62*W62/X62</f>
        <v>3056169.53490623</v>
      </c>
    </row>
    <row r="63" customFormat="false" ht="12.75" hidden="false" customHeight="false" outlineLevel="0" collapsed="false">
      <c r="A63" s="1" t="n">
        <v>179.911505313853</v>
      </c>
      <c r="B63" s="1" t="n">
        <v>1.22103511739067</v>
      </c>
      <c r="C63" s="1" t="n">
        <v>55.0606741019516</v>
      </c>
      <c r="D63" s="1" t="n">
        <f aca="false">B63/2*(C63^2)</f>
        <v>1850.8925490861</v>
      </c>
      <c r="E63" s="1" t="n">
        <v>14.4666894733644</v>
      </c>
      <c r="F63" s="1" t="n">
        <v>0.375985369276023</v>
      </c>
      <c r="G63" s="1" t="n">
        <f aca="false">SIN(A63*PI()/180)</f>
        <v>0.00154452302969972</v>
      </c>
      <c r="H63" s="1" t="n">
        <f aca="false">COS(A63*PI()/180)</f>
        <v>-0.999998807223594</v>
      </c>
      <c r="I63" s="1" t="n">
        <f aca="false">E63*H63-F63*G63</f>
        <v>-14.4672529359002</v>
      </c>
      <c r="J63" s="1" t="n">
        <f aca="false">-F63*H63+E63*G63</f>
        <v>0.398329055864671</v>
      </c>
      <c r="K63" s="8" t="n">
        <v>0.036047</v>
      </c>
      <c r="L63" s="1" t="n">
        <f aca="false">-(I63/(D63*K63))</f>
        <v>0.216838173673948</v>
      </c>
      <c r="M63" s="1" t="n">
        <f aca="false">J63/(D63*K63)</f>
        <v>0.00597023812175361</v>
      </c>
      <c r="N63" s="6" t="n">
        <v>0.0066062</v>
      </c>
      <c r="O63" s="1" t="n">
        <f aca="false">L63*K63/N63</f>
        <v>1.18318634713221</v>
      </c>
      <c r="P63" s="2" t="n">
        <v>0.03149814</v>
      </c>
      <c r="Q63" s="1" t="n">
        <f aca="false">-(I63/(D63*P63))</f>
        <v>0.248153244808258</v>
      </c>
      <c r="R63" s="1" t="n">
        <f aca="false">J63/(D63*P63)</f>
        <v>0.00683244069569988</v>
      </c>
      <c r="S63" s="2" t="n">
        <v>0.005903</v>
      </c>
      <c r="T63" s="1" t="n">
        <f aca="false">Q63*P63/S63</f>
        <v>1.32413444797981</v>
      </c>
      <c r="U63" s="1" t="s">
        <v>53</v>
      </c>
      <c r="V63" s="2" t="n">
        <v>180</v>
      </c>
      <c r="W63" s="1" t="n">
        <v>0.798</v>
      </c>
      <c r="X63" s="1" t="n">
        <v>1.752E-005</v>
      </c>
      <c r="Y63" s="12" t="n">
        <f aca="false">B63*C63*W63/X63</f>
        <v>3062234.66319733</v>
      </c>
    </row>
    <row r="64" customFormat="false" ht="12.75" hidden="false" customHeight="false" outlineLevel="0" collapsed="false">
      <c r="A64" s="1" t="n">
        <v>-0.00985312508564675</v>
      </c>
      <c r="B64" s="1" t="n">
        <v>1.21964763691556</v>
      </c>
      <c r="C64" s="1" t="n">
        <v>55.0922653625396</v>
      </c>
      <c r="D64" s="1" t="n">
        <f aca="false">B64/2*(C64^2)</f>
        <v>1850.9114599287</v>
      </c>
      <c r="E64" s="1" t="n">
        <v>11.4927622425219</v>
      </c>
      <c r="F64" s="1" t="n">
        <v>0.0421258925716393</v>
      </c>
      <c r="G64" s="1" t="n">
        <f aca="false">SIN(A64*PI()/180)</f>
        <v>-0.000171969473507761</v>
      </c>
      <c r="H64" s="1" t="n">
        <f aca="false">COS(A64*PI()/180)</f>
        <v>0.99999998521325</v>
      </c>
      <c r="I64" s="1" t="n">
        <f aca="false">E64*H64-F64*G64</f>
        <v>11.4927693169488</v>
      </c>
      <c r="J64" s="1" t="n">
        <f aca="false">-F64*H64+E64*G64</f>
        <v>-0.0441022962207306</v>
      </c>
      <c r="K64" s="8" t="n">
        <v>0.036047</v>
      </c>
      <c r="L64" s="1" t="n">
        <f aca="false">-(I64/(D64*K64))</f>
        <v>-0.172254239183217</v>
      </c>
      <c r="M64" s="1" t="n">
        <f aca="false">J64/(D64*K64)</f>
        <v>-0.000661007566777792</v>
      </c>
      <c r="N64" s="6" t="n">
        <v>0.0066062</v>
      </c>
      <c r="O64" s="1" t="n">
        <f aca="false">L64*K64/N64</f>
        <v>-0.939912288431688</v>
      </c>
      <c r="P64" s="2" t="n">
        <v>0.03149814</v>
      </c>
      <c r="Q64" s="1" t="n">
        <f aca="false">-(I64/(D64*P64))</f>
        <v>-0.197130641994652</v>
      </c>
      <c r="R64" s="1" t="n">
        <f aca="false">J64/(D64*P64)</f>
        <v>-0.000756468152076251</v>
      </c>
      <c r="S64" s="2" t="n">
        <v>0.005903</v>
      </c>
      <c r="T64" s="1" t="n">
        <f aca="false">Q64*P64/S64</f>
        <v>-1.05188015582541</v>
      </c>
      <c r="U64" s="1" t="s">
        <v>49</v>
      </c>
      <c r="V64" s="2" t="n">
        <v>0</v>
      </c>
      <c r="W64" s="1" t="n">
        <v>0.798</v>
      </c>
      <c r="X64" s="1" t="n">
        <v>1.752E-005</v>
      </c>
      <c r="Y64" s="12" t="n">
        <f aca="false">B64*C64*W64/X64</f>
        <v>3060509.97185352</v>
      </c>
    </row>
    <row r="65" customFormat="false" ht="12.75" hidden="false" customHeight="false" outlineLevel="0" collapsed="false">
      <c r="K65" s="8"/>
      <c r="N65" s="6"/>
      <c r="Y65" s="12"/>
    </row>
    <row r="66" customFormat="false" ht="12.75" hidden="false" customHeight="false" outlineLevel="0" collapsed="false">
      <c r="A66" s="1" t="n">
        <v>-0.00658312505722279</v>
      </c>
      <c r="B66" s="1" t="n">
        <v>1.22740176475486</v>
      </c>
      <c r="C66" s="1" t="n">
        <v>25.0397919756965</v>
      </c>
      <c r="D66" s="1" t="n">
        <f aca="false">B66/2*(C66^2)</f>
        <v>384.78504175051</v>
      </c>
      <c r="E66" s="1" t="n">
        <v>2.28768706577888</v>
      </c>
      <c r="F66" s="1" t="n">
        <v>0.0128903033374809</v>
      </c>
      <c r="G66" s="1" t="n">
        <f aca="false">SIN(A66*PI()/180)</f>
        <v>-0.000114897207066278</v>
      </c>
      <c r="H66" s="1" t="n">
        <f aca="false">COS(A66*PI()/180)</f>
        <v>0.999999993399316</v>
      </c>
      <c r="I66" s="1" t="n">
        <f aca="false">E66*H66-F66*G66</f>
        <v>2.28768853173843</v>
      </c>
      <c r="J66" s="1" t="n">
        <f aca="false">-F66*H66+E66*G66</f>
        <v>-0.0131531521068957</v>
      </c>
      <c r="K66" s="8" t="n">
        <v>0.036047</v>
      </c>
      <c r="L66" s="1" t="n">
        <f aca="false">-(I66/(D66*K66))</f>
        <v>-0.164933770633272</v>
      </c>
      <c r="M66" s="1" t="n">
        <f aca="false">J66/(D66*K66)</f>
        <v>-0.000948292978963672</v>
      </c>
      <c r="N66" s="6" t="n">
        <v>0.0066062</v>
      </c>
      <c r="O66" s="1" t="n">
        <f aca="false">L66*K66/N66</f>
        <v>-0.899967852928696</v>
      </c>
      <c r="P66" s="2" t="n">
        <v>0.03149814</v>
      </c>
      <c r="Q66" s="1" t="n">
        <f aca="false">-(I66/(D66*P66))</f>
        <v>-0.188752974938125</v>
      </c>
      <c r="R66" s="1" t="n">
        <f aca="false">J66/(D66*P66)</f>
        <v>-0.00108524239884334</v>
      </c>
      <c r="S66" s="2" t="n">
        <v>0.005903</v>
      </c>
      <c r="T66" s="1" t="n">
        <f aca="false">Q66*P66/S66</f>
        <v>-1.00717730476326</v>
      </c>
      <c r="U66" s="1" t="s">
        <v>54</v>
      </c>
      <c r="V66" s="2" t="n">
        <v>0</v>
      </c>
      <c r="W66" s="1" t="n">
        <v>0.798</v>
      </c>
      <c r="X66" s="1" t="n">
        <v>1.752E-005</v>
      </c>
      <c r="Y66" s="12" t="n">
        <f aca="false">B66*C66*W66/X66</f>
        <v>1399865.30355773</v>
      </c>
    </row>
    <row r="67" customFormat="false" ht="12.75" hidden="false" customHeight="false" outlineLevel="0" collapsed="false">
      <c r="A67" s="1" t="n">
        <v>30.1376458869668</v>
      </c>
      <c r="B67" s="1" t="n">
        <v>1.2283780698659</v>
      </c>
      <c r="C67" s="1" t="n">
        <v>24.9372897700145</v>
      </c>
      <c r="D67" s="1" t="n">
        <f aca="false">B67/2*(C67^2)</f>
        <v>381.944765394512</v>
      </c>
      <c r="E67" s="1" t="n">
        <v>9.10531744001899</v>
      </c>
      <c r="F67" s="1" t="n">
        <v>-7.69994165946264</v>
      </c>
      <c r="G67" s="1" t="n">
        <f aca="false">SIN(A67*PI()/180)</f>
        <v>0.502079072001569</v>
      </c>
      <c r="H67" s="1" t="n">
        <f aca="false">COS(A67*PI()/180)</f>
        <v>0.86482171888664</v>
      </c>
      <c r="I67" s="1" t="n">
        <f aca="false">E67*H67-F67*G67</f>
        <v>11.740455842335</v>
      </c>
      <c r="J67" s="1" t="n">
        <f aca="false">-F67*H67+E67*G67</f>
        <v>11.2306661118278</v>
      </c>
      <c r="K67" s="8" t="n">
        <v>0.036047</v>
      </c>
      <c r="L67" s="1" t="n">
        <f aca="false">-(I67/(D67*K67))</f>
        <v>-0.852737320546246</v>
      </c>
      <c r="M67" s="1" t="n">
        <f aca="false">J67/(D67*K67)</f>
        <v>0.815710076061654</v>
      </c>
      <c r="N67" s="6" t="n">
        <v>0.0066062</v>
      </c>
      <c r="O67" s="1" t="n">
        <f aca="false">L67*K67/N67</f>
        <v>-4.65299600280502</v>
      </c>
      <c r="P67" s="2" t="n">
        <v>0.03149814</v>
      </c>
      <c r="Q67" s="1" t="n">
        <f aca="false">-(I67/(D67*P67))</f>
        <v>-0.975886899789337</v>
      </c>
      <c r="R67" s="1" t="n">
        <f aca="false">J67/(D67*P67)</f>
        <v>0.933512299830861</v>
      </c>
      <c r="S67" s="2" t="n">
        <v>0.005903</v>
      </c>
      <c r="T67" s="1" t="n">
        <f aca="false">Q67*P67/S67</f>
        <v>-5.20728819138243</v>
      </c>
      <c r="U67" s="1" t="s">
        <v>55</v>
      </c>
      <c r="V67" s="2" t="n">
        <v>30</v>
      </c>
      <c r="W67" s="1" t="n">
        <v>0.798</v>
      </c>
      <c r="X67" s="1" t="n">
        <v>1.752E-005</v>
      </c>
      <c r="Y67" s="12" t="n">
        <f aca="false">B67*C67*W67/X67</f>
        <v>1395243.78199491</v>
      </c>
      <c r="Z67" s="7" t="s">
        <v>107</v>
      </c>
    </row>
    <row r="68" customFormat="false" ht="12.75" hidden="false" customHeight="false" outlineLevel="0" collapsed="false">
      <c r="A68" s="1" t="n">
        <v>89.8863870313234</v>
      </c>
      <c r="B68" s="1" t="n">
        <v>1.22928506654718</v>
      </c>
      <c r="C68" s="1" t="n">
        <v>24.8348661632467</v>
      </c>
      <c r="D68" s="1" t="n">
        <f aca="false">B68/2*(C68^2)</f>
        <v>379.093430108791</v>
      </c>
      <c r="E68" s="1" t="n">
        <v>21.1036092450336</v>
      </c>
      <c r="F68" s="1" t="n">
        <v>1.35089545776718</v>
      </c>
      <c r="G68" s="1" t="n">
        <f aca="false">SIN(A68*PI()/180)</f>
        <v>0.999998034014035</v>
      </c>
      <c r="H68" s="1" t="n">
        <f aca="false">COS(A68*PI()/180)</f>
        <v>0.00198291907690728</v>
      </c>
      <c r="I68" s="1" t="n">
        <f aca="false">E68*H68-F68*G68</f>
        <v>-1.3090460525621</v>
      </c>
      <c r="J68" s="1" t="n">
        <f aca="false">-F68*H68+E68*G68</f>
        <v>21.1008890392599</v>
      </c>
      <c r="K68" s="8" t="n">
        <v>0.036047</v>
      </c>
      <c r="L68" s="1" t="n">
        <f aca="false">-(I68/(D68*K68))</f>
        <v>0.0957942719180798</v>
      </c>
      <c r="M68" s="1" t="n">
        <f aca="false">J68/(D68*K68)</f>
        <v>1.54413536359845</v>
      </c>
      <c r="N68" s="6" t="n">
        <v>0.0066062</v>
      </c>
      <c r="O68" s="1" t="n">
        <f aca="false">L68*K68/N68</f>
        <v>0.522705355549488</v>
      </c>
      <c r="P68" s="2" t="n">
        <v>0.03149814</v>
      </c>
      <c r="Q68" s="1" t="n">
        <f aca="false">-(I68/(D68*P68))</f>
        <v>0.109628572348432</v>
      </c>
      <c r="R68" s="1" t="n">
        <f aca="false">J68/(D68*P68)</f>
        <v>1.76713442290984</v>
      </c>
      <c r="S68" s="2" t="n">
        <v>0.005903</v>
      </c>
      <c r="T68" s="1" t="n">
        <f aca="false">Q68*P68/S68</f>
        <v>0.584973084843473</v>
      </c>
      <c r="U68" s="1" t="s">
        <v>56</v>
      </c>
      <c r="V68" s="2" t="n">
        <v>90</v>
      </c>
      <c r="W68" s="1" t="n">
        <v>0.798</v>
      </c>
      <c r="X68" s="1" t="n">
        <v>1.752E-005</v>
      </c>
      <c r="Y68" s="12" t="n">
        <f aca="false">B68*C68*W68/X68</f>
        <v>1390539.14515601</v>
      </c>
    </row>
    <row r="69" customFormat="false" ht="12.75" hidden="false" customHeight="false" outlineLevel="0" collapsed="false">
      <c r="A69" s="1" t="n">
        <v>149.902733803006</v>
      </c>
      <c r="B69" s="1" t="n">
        <v>1.23000018634532</v>
      </c>
      <c r="C69" s="1" t="n">
        <v>24.8958909361857</v>
      </c>
      <c r="D69" s="1" t="n">
        <f aca="false">B69/2*(C69^2)</f>
        <v>381.180369835384</v>
      </c>
      <c r="E69" s="1" t="n">
        <v>8.98449575513776</v>
      </c>
      <c r="F69" s="1" t="n">
        <v>7.01303011051146</v>
      </c>
      <c r="G69" s="1" t="n">
        <f aca="false">SIN(A69*PI()/180)</f>
        <v>0.501469456871762</v>
      </c>
      <c r="H69" s="1" t="n">
        <f aca="false">COS(A69*PI()/180)</f>
        <v>-0.865175348599774</v>
      </c>
      <c r="I69" s="1" t="n">
        <f aca="false">E69*H69-F69*G69</f>
        <v>-11.289984647488</v>
      </c>
      <c r="J69" s="1" t="n">
        <f aca="false">-F69*H69+E69*G69</f>
        <v>10.5729509771981</v>
      </c>
      <c r="K69" s="8" t="n">
        <v>0.036047</v>
      </c>
      <c r="L69" s="1" t="n">
        <f aca="false">-(I69/(D69*K69))</f>
        <v>0.821662937314369</v>
      </c>
      <c r="M69" s="1" t="n">
        <f aca="false">J69/(D69*K69)</f>
        <v>0.769478633253794</v>
      </c>
      <c r="N69" s="6" t="n">
        <v>0.0066062</v>
      </c>
      <c r="O69" s="1" t="n">
        <f aca="false">L69*K69/N69</f>
        <v>4.48343736207972</v>
      </c>
      <c r="P69" s="2" t="n">
        <v>0.03149814</v>
      </c>
      <c r="Q69" s="1" t="n">
        <f aca="false">-(I69/(D69*P69))</f>
        <v>0.940324854146025</v>
      </c>
      <c r="R69" s="1" t="n">
        <f aca="false">J69/(D69*P69)</f>
        <v>0.880604260851578</v>
      </c>
      <c r="S69" s="2" t="n">
        <v>0.005903</v>
      </c>
      <c r="T69" s="1" t="n">
        <f aca="false">Q69*P69/S69</f>
        <v>5.01753073036948</v>
      </c>
      <c r="U69" s="1" t="s">
        <v>57</v>
      </c>
      <c r="V69" s="2" t="n">
        <v>150</v>
      </c>
      <c r="W69" s="1" t="n">
        <v>0.798</v>
      </c>
      <c r="X69" s="1" t="n">
        <v>1.752E-005</v>
      </c>
      <c r="Y69" s="12" t="n">
        <f aca="false">B69*C69*W69/X69</f>
        <v>1394766.92303718</v>
      </c>
    </row>
    <row r="70" customFormat="false" ht="12.75" hidden="false" customHeight="false" outlineLevel="0" collapsed="false">
      <c r="A70" s="1" t="n">
        <v>179.909697813837</v>
      </c>
      <c r="B70" s="1" t="n">
        <v>1.2304426560959</v>
      </c>
      <c r="C70" s="1" t="n">
        <v>25.025745694874</v>
      </c>
      <c r="D70" s="1" t="n">
        <f aca="false">B70/2*(C70^2)</f>
        <v>385.305702853364</v>
      </c>
      <c r="E70" s="1" t="n">
        <v>2.81649291417911</v>
      </c>
      <c r="F70" s="1" t="n">
        <v>-0.0564477335591801</v>
      </c>
      <c r="G70" s="1" t="n">
        <f aca="false">SIN(A70*PI()/180)</f>
        <v>0.00157606981780159</v>
      </c>
      <c r="H70" s="1" t="n">
        <f aca="false">COS(A70*PI()/180)</f>
        <v>-0.999998758001193</v>
      </c>
      <c r="I70" s="1" t="n">
        <f aca="false">E70*H70-F70*G70</f>
        <v>-2.81640045052912</v>
      </c>
      <c r="J70" s="1" t="n">
        <f aca="false">-F70*H70+E70*G70</f>
        <v>-0.0520086739770726</v>
      </c>
      <c r="K70" s="8" t="n">
        <v>0.036047</v>
      </c>
      <c r="L70" s="1" t="n">
        <f aca="false">-(I70/(D70*K70))</f>
        <v>0.202777536026778</v>
      </c>
      <c r="M70" s="1" t="n">
        <f aca="false">J70/(D70*K70)</f>
        <v>-0.00374456365362017</v>
      </c>
      <c r="N70" s="6" t="n">
        <v>0.0066062</v>
      </c>
      <c r="O70" s="1" t="n">
        <f aca="false">L70*K70/N70</f>
        <v>1.10646390378089</v>
      </c>
      <c r="P70" s="2" t="n">
        <v>0.03149814</v>
      </c>
      <c r="Q70" s="1" t="n">
        <f aca="false">-(I70/(D70*P70))</f>
        <v>0.232062015127156</v>
      </c>
      <c r="R70" s="1" t="n">
        <f aca="false">J70/(D70*P70)</f>
        <v>-0.00428534148435578</v>
      </c>
      <c r="S70" s="2" t="n">
        <v>0.005903</v>
      </c>
      <c r="T70" s="1" t="n">
        <f aca="false">Q70*P70/S70</f>
        <v>1.23827237695363</v>
      </c>
      <c r="U70" s="1" t="s">
        <v>58</v>
      </c>
      <c r="V70" s="2" t="n">
        <v>180</v>
      </c>
      <c r="W70" s="1" t="n">
        <v>0.798</v>
      </c>
      <c r="X70" s="1" t="n">
        <v>1.752E-005</v>
      </c>
      <c r="Y70" s="12" t="n">
        <f aca="false">B70*C70*W70/X70</f>
        <v>1402546.26214942</v>
      </c>
    </row>
    <row r="71" customFormat="false" ht="12.75" hidden="false" customHeight="false" outlineLevel="0" collapsed="false">
      <c r="A71" s="1" t="n">
        <v>-0.00664875005779322</v>
      </c>
      <c r="B71" s="1" t="n">
        <v>1.23154526061351</v>
      </c>
      <c r="C71" s="1" t="n">
        <v>25.0185254686773</v>
      </c>
      <c r="D71" s="1" t="n">
        <f aca="false">B71/2*(C71^2)</f>
        <v>385.428479099327</v>
      </c>
      <c r="E71" s="1" t="n">
        <v>2.30942614047963</v>
      </c>
      <c r="F71" s="1" t="n">
        <v>-0.0152751526830252</v>
      </c>
      <c r="G71" s="1" t="n">
        <f aca="false">SIN(A71*PI()/180)</f>
        <v>-0.000116042579390219</v>
      </c>
      <c r="H71" s="1" t="n">
        <f aca="false">COS(A71*PI()/180)</f>
        <v>0.99999999326706</v>
      </c>
      <c r="I71" s="1" t="n">
        <f aca="false">E71*H71-F71*G71</f>
        <v>2.30942435236228</v>
      </c>
      <c r="J71" s="1" t="n">
        <f aca="false">-F71*H71+E71*G71</f>
        <v>0.0150071608139261</v>
      </c>
      <c r="K71" s="8" t="n">
        <v>0.036047</v>
      </c>
      <c r="L71" s="1" t="n">
        <f aca="false">-(I71/(D71*K71))</f>
        <v>-0.166222884029896</v>
      </c>
      <c r="M71" s="1" t="n">
        <f aca="false">J71/(D71*K71)</f>
        <v>0.0010801538266623</v>
      </c>
      <c r="N71" s="6" t="n">
        <v>0.0066062</v>
      </c>
      <c r="O71" s="1" t="n">
        <f aca="false">L71*K71/N71</f>
        <v>-0.907001952805796</v>
      </c>
      <c r="P71" s="2" t="n">
        <v>0.03149814</v>
      </c>
      <c r="Q71" s="1" t="n">
        <f aca="false">-(I71/(D71*P71))</f>
        <v>-0.190228257942394</v>
      </c>
      <c r="R71" s="1" t="n">
        <f aca="false">J71/(D71*P71)</f>
        <v>0.00123614616576395</v>
      </c>
      <c r="S71" s="2" t="n">
        <v>0.005903</v>
      </c>
      <c r="T71" s="1" t="n">
        <f aca="false">Q71*P71/S71</f>
        <v>-1.01504934789525</v>
      </c>
      <c r="U71" s="1" t="s">
        <v>54</v>
      </c>
      <c r="V71" s="2" t="n">
        <v>0</v>
      </c>
      <c r="W71" s="1" t="n">
        <v>0.798</v>
      </c>
      <c r="X71" s="1" t="n">
        <v>1.752E-005</v>
      </c>
      <c r="Y71" s="12" t="n">
        <f aca="false">B71*C71*W71/X71</f>
        <v>1403398.07544826</v>
      </c>
    </row>
    <row r="72" customFormat="false" ht="12.75" hidden="false" customHeight="false" outlineLevel="0" collapsed="false">
      <c r="K72" s="8"/>
      <c r="N72" s="6"/>
      <c r="Y72" s="12"/>
    </row>
    <row r="73" customFormat="false" ht="12.75" hidden="false" customHeight="false" outlineLevel="0" collapsed="false">
      <c r="A73" s="1" t="n">
        <v>-0.00867937507544411</v>
      </c>
      <c r="B73" s="1" t="n">
        <v>1.2338226534286</v>
      </c>
      <c r="C73" s="1" t="n">
        <v>10.103040922281</v>
      </c>
      <c r="D73" s="1" t="n">
        <f aca="false">B73/2*(C73^2)</f>
        <v>62.9690249266886</v>
      </c>
      <c r="E73" s="1" t="n">
        <v>0.27364956120553</v>
      </c>
      <c r="F73" s="1" t="n">
        <v>-0.00277927999966778</v>
      </c>
      <c r="G73" s="1" t="n">
        <f aca="false">SIN(A73*PI()/180)</f>
        <v>-0.000151483671502674</v>
      </c>
      <c r="H73" s="1" t="n">
        <f aca="false">COS(A73*PI()/180)</f>
        <v>0.999999988526349</v>
      </c>
      <c r="I73" s="1" t="n">
        <f aca="false">E73*H73-F73*G73</f>
        <v>0.273649137050232</v>
      </c>
      <c r="J73" s="1" t="n">
        <f aca="false">-F73*H73+E73*G73</f>
        <v>0.00273782652754278</v>
      </c>
      <c r="K73" s="8" t="n">
        <v>0.036047</v>
      </c>
      <c r="L73" s="1" t="n">
        <f aca="false">-(I73/(D73*K73))</f>
        <v>-0.120558542269749</v>
      </c>
      <c r="M73" s="1" t="n">
        <f aca="false">J73/(D73*K73)</f>
        <v>0.00120617363791437</v>
      </c>
      <c r="N73" s="6" t="n">
        <v>0.0066062</v>
      </c>
      <c r="O73" s="1" t="n">
        <f aca="false">L73*K73/N73</f>
        <v>-0.657832607731772</v>
      </c>
      <c r="P73" s="2" t="n">
        <v>0.03149814</v>
      </c>
      <c r="Q73" s="1" t="n">
        <f aca="false">-(I73/(D73*P73))</f>
        <v>-0.137969218918883</v>
      </c>
      <c r="R73" s="1" t="n">
        <f aca="false">J73/(D73*P73)</f>
        <v>0.00138036535255413</v>
      </c>
      <c r="S73" s="2" t="n">
        <v>0.005903</v>
      </c>
      <c r="T73" s="1" t="n">
        <f aca="false">Q73*P73/S73</f>
        <v>-0.736197488259806</v>
      </c>
      <c r="U73" s="1" t="s">
        <v>59</v>
      </c>
      <c r="V73" s="2" t="n">
        <v>0</v>
      </c>
      <c r="W73" s="1" t="n">
        <v>0.798</v>
      </c>
      <c r="X73" s="1" t="n">
        <v>1.752E-005</v>
      </c>
      <c r="Y73" s="12" t="n">
        <f aca="false">B73*C73*W73/X73</f>
        <v>567771.568791341</v>
      </c>
    </row>
    <row r="74" customFormat="false" ht="12.75" hidden="false" customHeight="false" outlineLevel="0" collapsed="false">
      <c r="A74" s="1" t="n">
        <v>29.9979077607521</v>
      </c>
      <c r="B74" s="1" t="n">
        <v>1.23438148592717</v>
      </c>
      <c r="C74" s="1" t="n">
        <v>10.057479143365</v>
      </c>
      <c r="D74" s="1" t="n">
        <f aca="false">B74/2*(C74^2)</f>
        <v>62.430625307148</v>
      </c>
      <c r="E74" s="1" t="n">
        <v>1.43504378758546</v>
      </c>
      <c r="F74" s="1" t="n">
        <v>-1.28632183204056</v>
      </c>
      <c r="G74" s="1" t="n">
        <f aca="false">SIN(A74*PI()/180)</f>
        <v>0.499968375481497</v>
      </c>
      <c r="H74" s="1" t="n">
        <f aca="false">COS(A74*PI()/180)</f>
        <v>0.86604366143884</v>
      </c>
      <c r="I74" s="1" t="n">
        <f aca="false">E74*H74-F74*G74</f>
        <v>1.88593081283727</v>
      </c>
      <c r="J74" s="1" t="n">
        <f aca="false">-F74*H74+E74*G74</f>
        <v>1.83148738043304</v>
      </c>
      <c r="K74" s="8" t="n">
        <v>0.036047</v>
      </c>
      <c r="L74" s="1" t="n">
        <f aca="false">-(I74/(D74*K74))</f>
        <v>-0.838028801503916</v>
      </c>
      <c r="M74" s="1" t="n">
        <f aca="false">J74/(D74*K74)</f>
        <v>0.813836416450915</v>
      </c>
      <c r="N74" s="6" t="n">
        <v>0.0066062</v>
      </c>
      <c r="O74" s="1" t="n">
        <f aca="false">L74*K74/N74</f>
        <v>-4.57273836817106</v>
      </c>
      <c r="P74" s="2" t="n">
        <v>0.03149814</v>
      </c>
      <c r="Q74" s="1" t="n">
        <f aca="false">-(I74/(D74*P74))</f>
        <v>-0.959054223767234</v>
      </c>
      <c r="R74" s="1" t="n">
        <f aca="false">J74/(D74*P74)</f>
        <v>0.931368052329634</v>
      </c>
      <c r="S74" s="2" t="n">
        <v>0.005903</v>
      </c>
      <c r="T74" s="1" t="n">
        <f aca="false">Q74*P74/S74</f>
        <v>-5.11746979634282</v>
      </c>
      <c r="U74" s="1" t="s">
        <v>60</v>
      </c>
      <c r="V74" s="2" t="n">
        <v>30</v>
      </c>
      <c r="W74" s="1" t="n">
        <v>0.798</v>
      </c>
      <c r="X74" s="1" t="n">
        <v>1.752E-005</v>
      </c>
      <c r="Y74" s="12" t="n">
        <f aca="false">B74*C74*W74/X74</f>
        <v>565467.083769143</v>
      </c>
      <c r="Z74" s="7" t="s">
        <v>108</v>
      </c>
    </row>
    <row r="75" customFormat="false" ht="12.75" hidden="false" customHeight="false" outlineLevel="0" collapsed="false">
      <c r="A75" s="1" t="n">
        <v>89.8912732813659</v>
      </c>
      <c r="B75" s="1" t="n">
        <v>1.2347597624319</v>
      </c>
      <c r="C75" s="1" t="n">
        <v>9.99491876747573</v>
      </c>
      <c r="D75" s="1" t="n">
        <f aca="false">B75/2*(C75^2)</f>
        <v>61.6752630470337</v>
      </c>
      <c r="E75" s="1" t="n">
        <v>3.40722863974283</v>
      </c>
      <c r="F75" s="1" t="n">
        <v>0.373487108977279</v>
      </c>
      <c r="G75" s="1" t="n">
        <f aca="false">SIN(A75*PI()/180)</f>
        <v>0.999998199483226</v>
      </c>
      <c r="H75" s="1" t="n">
        <f aca="false">COS(A75*PI()/180)</f>
        <v>0.00189763808614443</v>
      </c>
      <c r="I75" s="1" t="n">
        <f aca="false">E75*H75-F75*G75</f>
        <v>-0.367020749672496</v>
      </c>
      <c r="J75" s="1" t="n">
        <f aca="false">-F75*H75+E75*G75</f>
        <v>3.40651376160783</v>
      </c>
      <c r="K75" s="8" t="n">
        <v>0.036047</v>
      </c>
      <c r="L75" s="1" t="n">
        <f aca="false">-(I75/(D75*K75))</f>
        <v>0.165086089781235</v>
      </c>
      <c r="M75" s="1" t="n">
        <f aca="false">J75/(D75*K75)</f>
        <v>1.53225134325953</v>
      </c>
      <c r="N75" s="6" t="n">
        <v>0.0066062</v>
      </c>
      <c r="O75" s="1" t="n">
        <f aca="false">L75*K75/N75</f>
        <v>0.900798988578031</v>
      </c>
      <c r="P75" s="2" t="n">
        <v>0.03149814</v>
      </c>
      <c r="Q75" s="1" t="n">
        <f aca="false">-(I75/(D75*P75))</f>
        <v>0.188927291527188</v>
      </c>
      <c r="R75" s="1" t="n">
        <f aca="false">J75/(D75*P75)</f>
        <v>1.75353415060307</v>
      </c>
      <c r="S75" s="2" t="n">
        <v>0.005903</v>
      </c>
      <c r="T75" s="1" t="n">
        <f aca="false">Q75*P75/S75</f>
        <v>1.00810745016842</v>
      </c>
      <c r="U75" s="1" t="s">
        <v>61</v>
      </c>
      <c r="V75" s="2" t="n">
        <v>90</v>
      </c>
      <c r="W75" s="1" t="n">
        <v>0.798</v>
      </c>
      <c r="X75" s="1" t="n">
        <v>1.752E-005</v>
      </c>
      <c r="Y75" s="12" t="n">
        <f aca="false">B75*C75*W75/X75</f>
        <v>562121.927582069</v>
      </c>
    </row>
    <row r="76" customFormat="false" ht="12.75" hidden="false" customHeight="false" outlineLevel="0" collapsed="false">
      <c r="A76" s="1" t="n">
        <v>149.902870678007</v>
      </c>
      <c r="B76" s="1" t="n">
        <v>1.23513419336746</v>
      </c>
      <c r="C76" s="1" t="n">
        <v>10.0853785982241</v>
      </c>
      <c r="D76" s="1" t="n">
        <f aca="false">B76/2*(C76^2)</f>
        <v>62.8157516873175</v>
      </c>
      <c r="E76" s="1" t="n">
        <v>1.24891659282323</v>
      </c>
      <c r="F76" s="1" t="n">
        <v>1.15610271453741</v>
      </c>
      <c r="G76" s="1" t="n">
        <f aca="false">SIN(A76*PI()/180)</f>
        <v>0.501467390036127</v>
      </c>
      <c r="H76" s="1" t="n">
        <f aca="false">COS(A76*PI()/180)</f>
        <v>-0.865176546567436</v>
      </c>
      <c r="I76" s="1" t="n">
        <f aca="false">E76*H76-F76*G76</f>
        <v>-1.66028115560232</v>
      </c>
      <c r="J76" s="1" t="n">
        <f aca="false">-F76*H76+E76*G76</f>
        <v>1.62652389821659</v>
      </c>
      <c r="K76" s="8" t="n">
        <v>0.036047</v>
      </c>
      <c r="L76" s="1" t="n">
        <f aca="false">-(I76/(D76*K76))</f>
        <v>0.733236289374969</v>
      </c>
      <c r="M76" s="1" t="n">
        <f aca="false">J76/(D76*K76)</f>
        <v>0.718327943242466</v>
      </c>
      <c r="N76" s="6" t="n">
        <v>0.0066062</v>
      </c>
      <c r="O76" s="1" t="n">
        <f aca="false">L76*K76/N76</f>
        <v>4.00093374755525</v>
      </c>
      <c r="P76" s="2" t="n">
        <v>0.03149814</v>
      </c>
      <c r="Q76" s="1" t="n">
        <f aca="false">-(I76/(D76*P76))</f>
        <v>0.839127914318099</v>
      </c>
      <c r="R76" s="1" t="n">
        <f aca="false">J76/(D76*P76)</f>
        <v>0.822066552820617</v>
      </c>
      <c r="S76" s="2" t="n">
        <v>0.005903</v>
      </c>
      <c r="T76" s="1" t="n">
        <f aca="false">Q76*P76/S76</f>
        <v>4.47754845385389</v>
      </c>
      <c r="U76" s="1" t="s">
        <v>62</v>
      </c>
      <c r="V76" s="2" t="n">
        <v>150</v>
      </c>
      <c r="W76" s="1" t="n">
        <v>0.798</v>
      </c>
      <c r="X76" s="1" t="n">
        <v>1.752E-005</v>
      </c>
      <c r="Y76" s="12" t="n">
        <f aca="false">B76*C76*W76/X76</f>
        <v>567381.459809301</v>
      </c>
    </row>
    <row r="77" customFormat="false" ht="12.75" hidden="false" customHeight="false" outlineLevel="0" collapsed="false">
      <c r="A77" s="1" t="n">
        <v>179.90779281382</v>
      </c>
      <c r="B77" s="1" t="n">
        <v>1.23542699276908</v>
      </c>
      <c r="C77" s="1" t="n">
        <v>10.0991257591732</v>
      </c>
      <c r="D77" s="1" t="n">
        <f aca="false">B77/2*(C77^2)</f>
        <v>63.0020456250766</v>
      </c>
      <c r="E77" s="1" t="n">
        <v>0.333091856720275</v>
      </c>
      <c r="F77" s="1" t="n">
        <v>0.00420417955261655</v>
      </c>
      <c r="G77" s="1" t="n">
        <f aca="false">SIN(A77*PI()/180)</f>
        <v>0.00160931829816886</v>
      </c>
      <c r="H77" s="1" t="n">
        <f aca="false">COS(A77*PI()/180)</f>
        <v>-0.999998705046469</v>
      </c>
      <c r="I77" s="1" t="n">
        <f aca="false">E77*H77-F77*G77</f>
        <v>-0.333098191244882</v>
      </c>
      <c r="J77" s="1" t="n">
        <f aca="false">-F77*H77+E77*G77</f>
        <v>0.00474022492839037</v>
      </c>
      <c r="K77" s="8" t="n">
        <v>0.036047</v>
      </c>
      <c r="L77" s="1" t="n">
        <f aca="false">-(I77/(D77*K77))</f>
        <v>0.146672433308224</v>
      </c>
      <c r="M77" s="1" t="n">
        <f aca="false">J77/(D77*K77)</f>
        <v>0.00208725337738081</v>
      </c>
      <c r="N77" s="6" t="n">
        <v>0.0066062</v>
      </c>
      <c r="O77" s="1" t="n">
        <f aca="false">L77*K77/N77</f>
        <v>0.800324120290266</v>
      </c>
      <c r="P77" s="2" t="n">
        <v>0.03149814</v>
      </c>
      <c r="Q77" s="1" t="n">
        <f aca="false">-(I77/(D77*P77))</f>
        <v>0.167854394051889</v>
      </c>
      <c r="R77" s="1" t="n">
        <f aca="false">J77/(D77*P77)</f>
        <v>0.0023886877921822</v>
      </c>
      <c r="S77" s="2" t="n">
        <v>0.005903</v>
      </c>
      <c r="T77" s="1" t="n">
        <f aca="false">Q77*P77/S77</f>
        <v>0.895663425963333</v>
      </c>
      <c r="U77" s="1" t="s">
        <v>63</v>
      </c>
      <c r="V77" s="2" t="n">
        <v>180</v>
      </c>
      <c r="W77" s="1" t="n">
        <v>0.798</v>
      </c>
      <c r="X77" s="1" t="n">
        <v>1.752E-005</v>
      </c>
      <c r="Y77" s="12" t="n">
        <f aca="false">B77*C77*W77/X77</f>
        <v>568289.531271076</v>
      </c>
    </row>
    <row r="78" customFormat="false" ht="12.75" hidden="false" customHeight="false" outlineLevel="0" collapsed="false">
      <c r="A78" s="1" t="n">
        <v>-0.00863812507508555</v>
      </c>
      <c r="B78" s="1" t="n">
        <v>1.23612043243975</v>
      </c>
      <c r="C78" s="1" t="n">
        <v>10.1203273741584</v>
      </c>
      <c r="D78" s="1" t="n">
        <f aca="false">B78/2*(C78^2)</f>
        <v>63.302361573997</v>
      </c>
      <c r="E78" s="1" t="n">
        <v>0.297559427407687</v>
      </c>
      <c r="F78" s="1" t="n">
        <v>-0.0126686807710212</v>
      </c>
      <c r="G78" s="1" t="n">
        <f aca="false">SIN(A78*PI()/180)</f>
        <v>-0.00015076372318819</v>
      </c>
      <c r="H78" s="1" t="n">
        <f aca="false">COS(A78*PI()/180)</f>
        <v>0.99999998863515</v>
      </c>
      <c r="I78" s="1" t="n">
        <f aca="false">E78*H78-F78*G78</f>
        <v>0.297557514048487</v>
      </c>
      <c r="J78" s="1" t="n">
        <f aca="false">-F78*H78+E78*G78</f>
        <v>0.0126238194598978</v>
      </c>
      <c r="K78" s="8" t="n">
        <v>0.036047</v>
      </c>
      <c r="L78" s="1" t="n">
        <f aca="false">-(I78/(D78*K78))</f>
        <v>-0.130401288581073</v>
      </c>
      <c r="M78" s="1" t="n">
        <f aca="false">J78/(D78*K78)</f>
        <v>0.00553224921793524</v>
      </c>
      <c r="N78" s="6" t="n">
        <v>0.0066062</v>
      </c>
      <c r="O78" s="1" t="n">
        <f aca="false">L78*K78/N78</f>
        <v>-0.711539954812441</v>
      </c>
      <c r="P78" s="2" t="n">
        <v>0.03149814</v>
      </c>
      <c r="Q78" s="1" t="n">
        <f aca="false">-(I78/(D78*P78))</f>
        <v>-0.149233422972974</v>
      </c>
      <c r="R78" s="1" t="n">
        <f aca="false">J78/(D78*P78)</f>
        <v>0.00633119884408767</v>
      </c>
      <c r="S78" s="2" t="n">
        <v>0.005903</v>
      </c>
      <c r="T78" s="1" t="n">
        <f aca="false">Q78*P78/S78</f>
        <v>-0.796302769690318</v>
      </c>
      <c r="U78" s="1" t="s">
        <v>59</v>
      </c>
      <c r="V78" s="2" t="n">
        <v>0</v>
      </c>
      <c r="W78" s="1" t="n">
        <v>0.798</v>
      </c>
      <c r="X78" s="1" t="n">
        <v>1.752E-005</v>
      </c>
      <c r="Y78" s="12" t="n">
        <f aca="false">B78*C78*W78/X78</f>
        <v>569802.218792285</v>
      </c>
    </row>
    <row r="80" customFormat="false" ht="12.75" hidden="false" customHeight="false" outlineLevel="0" collapsed="false">
      <c r="A80" s="1" t="n">
        <v>-0.00378000003285706</v>
      </c>
      <c r="B80" s="1" t="n">
        <v>1.23691844634716</v>
      </c>
      <c r="C80" s="1" t="n">
        <v>-10</v>
      </c>
      <c r="E80" s="1" t="n">
        <v>-0.135861426957999</v>
      </c>
      <c r="F80" s="1" t="n">
        <v>0.0542800243198872</v>
      </c>
      <c r="U80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8.85"/>
    <col collapsed="false" customWidth="true" hidden="false" outlineLevel="0" max="13" min="13" style="1" width="7.7"/>
    <col collapsed="false" customWidth="true" hidden="false" outlineLevel="0" max="15" min="14" style="1" width="18.7"/>
    <col collapsed="false" customWidth="true" hidden="false" outlineLevel="0" max="16" min="16" style="1" width="10.71"/>
    <col collapsed="false" customWidth="true" hidden="false" outlineLevel="0" max="18" min="17" style="1" width="18.7"/>
    <col collapsed="false" customWidth="true" hidden="false" outlineLevel="0" max="19" min="19" style="1" width="10.71"/>
    <col collapsed="false" customWidth="true" hidden="false" outlineLevel="0" max="20" min="20" style="2" width="6.7"/>
    <col collapsed="false" customWidth="true" hidden="false" outlineLevel="0" max="22" min="21" style="1" width="7.7"/>
    <col collapsed="false" customWidth="true" hidden="false" outlineLevel="0" max="23" min="23" style="1" width="13.7"/>
  </cols>
  <sheetData>
    <row r="1" customFormat="false" ht="15.75" hidden="false" customHeight="false" outlineLevel="0" collapsed="false">
      <c r="A1" s="3" t="s">
        <v>109</v>
      </c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 t="s">
        <v>69</v>
      </c>
      <c r="R2" s="8" t="s">
        <v>69</v>
      </c>
      <c r="S2" s="2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2" t="s">
        <v>70</v>
      </c>
      <c r="E3" s="7" t="s">
        <v>110</v>
      </c>
      <c r="F3" s="7" t="s">
        <v>111</v>
      </c>
      <c r="G3" s="7" t="s">
        <v>112</v>
      </c>
      <c r="H3" s="8" t="s">
        <v>113</v>
      </c>
      <c r="I3" s="8" t="s">
        <v>114</v>
      </c>
      <c r="J3" s="7" t="s">
        <v>115</v>
      </c>
      <c r="K3" s="8" t="s">
        <v>116</v>
      </c>
      <c r="L3" s="8"/>
      <c r="M3" s="8"/>
      <c r="N3" s="8" t="s">
        <v>117</v>
      </c>
      <c r="O3" s="8" t="s">
        <v>118</v>
      </c>
      <c r="P3" s="8"/>
      <c r="Q3" s="8" t="s">
        <v>117</v>
      </c>
      <c r="R3" s="8" t="s">
        <v>118</v>
      </c>
      <c r="S3" s="2" t="s">
        <v>22</v>
      </c>
      <c r="U3" s="2"/>
      <c r="V3" s="2"/>
    </row>
    <row r="4" customFormat="false" ht="15.75" hidden="false" customHeight="false" outlineLevel="0" collapsed="false">
      <c r="A4" s="2" t="s">
        <v>119</v>
      </c>
      <c r="D4" s="8" t="s">
        <v>81</v>
      </c>
      <c r="E4" s="2"/>
      <c r="F4" s="2"/>
      <c r="H4" s="2"/>
      <c r="I4" s="8"/>
      <c r="J4" s="8" t="s">
        <v>120</v>
      </c>
      <c r="K4" s="8" t="s">
        <v>121</v>
      </c>
      <c r="L4" s="8" t="s">
        <v>77</v>
      </c>
      <c r="M4" s="8" t="s">
        <v>122</v>
      </c>
      <c r="N4" s="8" t="s">
        <v>123</v>
      </c>
      <c r="O4" s="8" t="s">
        <v>124</v>
      </c>
      <c r="P4" s="8" t="s">
        <v>77</v>
      </c>
      <c r="Q4" s="8" t="s">
        <v>123</v>
      </c>
      <c r="R4" s="8" t="s">
        <v>124</v>
      </c>
      <c r="S4" s="2"/>
      <c r="U4" s="2"/>
      <c r="V4" s="2"/>
    </row>
    <row r="5" customFormat="false" ht="15.75" hidden="false" customHeight="false" outlineLevel="0" collapsed="false">
      <c r="E5" s="2"/>
      <c r="F5" s="2"/>
      <c r="I5" s="7"/>
      <c r="K5" s="8" t="s">
        <v>125</v>
      </c>
      <c r="L5" s="8" t="s">
        <v>84</v>
      </c>
      <c r="M5" s="8"/>
      <c r="N5" s="10" t="s">
        <v>126</v>
      </c>
      <c r="O5" s="10" t="s">
        <v>127</v>
      </c>
      <c r="P5" s="8" t="s">
        <v>88</v>
      </c>
      <c r="Q5" s="10" t="s">
        <v>126</v>
      </c>
      <c r="R5" s="10" t="s">
        <v>127</v>
      </c>
      <c r="S5" s="2"/>
      <c r="U5" s="2"/>
      <c r="V5" s="2"/>
    </row>
    <row r="6" customFormat="false" ht="15.75" hidden="false" customHeight="false" outlineLevel="0" collapsed="false">
      <c r="D6" s="8"/>
      <c r="E6" s="2"/>
      <c r="F6" s="2"/>
      <c r="I6" s="7"/>
      <c r="J6" s="8" t="s">
        <v>128</v>
      </c>
      <c r="N6" s="11"/>
      <c r="O6" s="11"/>
      <c r="P6" s="11"/>
      <c r="Q6" s="11"/>
      <c r="R6" s="11"/>
      <c r="S6" s="2"/>
      <c r="U6" s="2"/>
      <c r="V6" s="2"/>
    </row>
    <row r="7" customFormat="false" ht="12.75" hidden="false" customHeight="false" outlineLevel="0" collapsed="false">
      <c r="A7" s="1" t="n">
        <v>-170.846092110053</v>
      </c>
      <c r="B7" s="1" t="n">
        <v>1.24476046907122</v>
      </c>
      <c r="C7" s="1" t="n">
        <v>-10</v>
      </c>
      <c r="D7" s="1" t="n">
        <f aca="false">B7/2*(C7^2)</f>
        <v>62.238023453561</v>
      </c>
      <c r="E7" s="1" t="n">
        <v>-4.10799178434536E-005</v>
      </c>
      <c r="F7" s="1" t="n">
        <v>-0.000962103001484647</v>
      </c>
      <c r="G7" s="1" t="n">
        <v>0.000542437956668437</v>
      </c>
      <c r="S7" s="1" t="s">
        <v>23</v>
      </c>
    </row>
    <row r="8" customFormat="false" ht="12.75" hidden="false" customHeight="false" outlineLevel="0" collapsed="false">
      <c r="A8" s="1" t="n">
        <v>-0.00263812502293149</v>
      </c>
      <c r="B8" s="1" t="n">
        <v>1.24106840663458</v>
      </c>
      <c r="C8" s="1" t="n">
        <v>40.0372247928879</v>
      </c>
      <c r="D8" s="1" t="n">
        <f aca="false">B8/2*(C8^2)</f>
        <v>994.703525748597</v>
      </c>
      <c r="E8" s="1" t="n">
        <v>0.0217470142472745</v>
      </c>
      <c r="F8" s="1" t="n">
        <v>0.982934537365553</v>
      </c>
      <c r="G8" s="1" t="n">
        <v>0.0124173713601194</v>
      </c>
      <c r="H8" s="1" t="n">
        <f aca="false">SIN(A8*PI()/180)</f>
        <v>-4.60439677131362E-005</v>
      </c>
      <c r="I8" s="1" t="n">
        <f aca="false">COS(A8*PI()/180)</f>
        <v>0.999999998939977</v>
      </c>
      <c r="J8" s="1" t="n">
        <f aca="false">-E8*I8+F8*H8</f>
        <v>-0.0217922724303247</v>
      </c>
      <c r="K8" s="1" t="n">
        <f aca="false">-G8</f>
        <v>-0.0124173713601194</v>
      </c>
      <c r="L8" s="6" t="n">
        <v>0.036047</v>
      </c>
      <c r="M8" s="5" t="n">
        <v>0.798</v>
      </c>
      <c r="N8" s="1" t="n">
        <f aca="false">J8/(D8*L8*M8)</f>
        <v>-0.000761617376938622</v>
      </c>
      <c r="O8" s="1" t="n">
        <f aca="false">K8/(D8*L8*M8)</f>
        <v>-0.000433974283040202</v>
      </c>
      <c r="P8" s="1" t="n">
        <v>0.03149814</v>
      </c>
      <c r="Q8" s="1" t="n">
        <f aca="false">J8/(D8*P8*M8)</f>
        <v>-0.00087160770720133</v>
      </c>
      <c r="R8" s="1" t="n">
        <f aca="false">K8/(D8*P8*M8)</f>
        <v>-0.000496647452222581</v>
      </c>
      <c r="S8" s="1" t="s">
        <v>24</v>
      </c>
    </row>
    <row r="9" customFormat="false" ht="12.75" hidden="false" customHeight="false" outlineLevel="0" collapsed="false">
      <c r="A9" s="1" t="n">
        <v>-5.06254316900537</v>
      </c>
      <c r="B9" s="1" t="n">
        <v>1.24032052386554</v>
      </c>
      <c r="C9" s="1" t="n">
        <v>40.0342647172714</v>
      </c>
      <c r="D9" s="1" t="n">
        <f aca="false">B9/2*(C9^2)</f>
        <v>993.957116487565</v>
      </c>
      <c r="E9" s="1" t="n">
        <v>0.0255091895616007</v>
      </c>
      <c r="F9" s="1" t="n">
        <v>1.11411175594077</v>
      </c>
      <c r="G9" s="1" t="n">
        <v>-0.355475055879448</v>
      </c>
      <c r="H9" s="1" t="n">
        <f aca="false">SIN(A9*PI()/180)</f>
        <v>-0.0882431210224736</v>
      </c>
      <c r="I9" s="1" t="n">
        <f aca="false">COS(A9*PI()/180)</f>
        <v>0.99609896676596</v>
      </c>
      <c r="J9" s="1" t="n">
        <f aca="false">-E9*I9+F9*H9</f>
        <v>-0.12372237587739</v>
      </c>
      <c r="K9" s="1" t="n">
        <f aca="false">-G9</f>
        <v>0.355475055879448</v>
      </c>
      <c r="L9" s="6" t="n">
        <v>0.036047</v>
      </c>
      <c r="M9" s="5" t="n">
        <v>0.798</v>
      </c>
      <c r="N9" s="1" t="n">
        <f aca="false">J9/(D9*L9*M9)</f>
        <v>-0.00432721611609004</v>
      </c>
      <c r="O9" s="1" t="n">
        <f aca="false">K9/(D9*L9*M9)</f>
        <v>0.0124328148385539</v>
      </c>
      <c r="P9" s="1" t="n">
        <v>0.03149814</v>
      </c>
      <c r="Q9" s="1" t="n">
        <f aca="false">J9/(D9*P9*M9)</f>
        <v>-0.00495213874015093</v>
      </c>
      <c r="R9" s="1" t="n">
        <f aca="false">K9/(D9*P9*M9)</f>
        <v>0.0142283219417195</v>
      </c>
      <c r="S9" s="1" t="s">
        <v>25</v>
      </c>
    </row>
    <row r="10" customFormat="false" ht="12.75" hidden="false" customHeight="false" outlineLevel="0" collapsed="false">
      <c r="A10" s="1" t="n">
        <v>-10.1025169628146</v>
      </c>
      <c r="B10" s="1" t="n">
        <v>1.23972192175257</v>
      </c>
      <c r="C10" s="1" t="n">
        <v>40.0207118697138</v>
      </c>
      <c r="D10" s="1" t="n">
        <f aca="false">B10/2*(C10^2)</f>
        <v>992.804881667952</v>
      </c>
      <c r="E10" s="1" t="n">
        <v>-0.0514898993149611</v>
      </c>
      <c r="F10" s="1" t="n">
        <v>1.1697051306964</v>
      </c>
      <c r="G10" s="1" t="n">
        <v>-0.889821698902873</v>
      </c>
      <c r="H10" s="1" t="n">
        <f aca="false">SIN(A10*PI()/180)</f>
        <v>-0.175409974446754</v>
      </c>
      <c r="I10" s="1" t="n">
        <f aca="false">COS(A10*PI()/180)</f>
        <v>0.984495475289038</v>
      </c>
      <c r="J10" s="1" t="n">
        <f aca="false">-E10*I10+F10*H10</f>
        <v>-0.154486374187025</v>
      </c>
      <c r="K10" s="1" t="n">
        <f aca="false">-G10</f>
        <v>0.889821698902873</v>
      </c>
      <c r="L10" s="6" t="n">
        <v>0.036047</v>
      </c>
      <c r="M10" s="5" t="n">
        <v>0.798</v>
      </c>
      <c r="N10" s="1" t="n">
        <f aca="false">J10/(D10*L10*M10)</f>
        <v>-0.00540946429411313</v>
      </c>
      <c r="O10" s="1" t="n">
        <f aca="false">K10/(D10*L10*M10)</f>
        <v>0.0311578204464484</v>
      </c>
      <c r="P10" s="1" t="n">
        <v>0.03149814</v>
      </c>
      <c r="Q10" s="1" t="n">
        <f aca="false">J10/(D10*P10*M10)</f>
        <v>-0.00619068171675838</v>
      </c>
      <c r="R10" s="1" t="n">
        <f aca="false">K10/(D10*P10*M10)</f>
        <v>0.0356575325918649</v>
      </c>
      <c r="S10" s="1" t="s">
        <v>26</v>
      </c>
    </row>
    <row r="11" customFormat="false" ht="12.75" hidden="false" customHeight="false" outlineLevel="0" collapsed="false">
      <c r="A11" s="1" t="n">
        <v>-0.00393375003419351</v>
      </c>
      <c r="B11" s="1" t="n">
        <v>1.23874997452458</v>
      </c>
      <c r="C11" s="1" t="n">
        <v>40.0699348557982</v>
      </c>
      <c r="D11" s="1" t="n">
        <f aca="false">B11/2*(C11^2)</f>
        <v>994.468280944446</v>
      </c>
      <c r="E11" s="1" t="n">
        <v>0.0244043420855259</v>
      </c>
      <c r="F11" s="1" t="n">
        <v>0.992530912834989</v>
      </c>
      <c r="G11" s="1" t="n">
        <v>0.0098374559248332</v>
      </c>
      <c r="H11" s="1" t="n">
        <f aca="false">SIN(A11*PI()/180)</f>
        <v>-6.86568899931775E-005</v>
      </c>
      <c r="I11" s="1" t="n">
        <f aca="false">COS(A11*PI()/180)</f>
        <v>0.999999997643116</v>
      </c>
      <c r="J11" s="1" t="n">
        <f aca="false">-E11*I11+F11*H11</f>
        <v>-0.024472486113705</v>
      </c>
      <c r="K11" s="1" t="n">
        <f aca="false">-G11</f>
        <v>-0.0098374559248332</v>
      </c>
      <c r="L11" s="6" t="n">
        <v>0.036047</v>
      </c>
      <c r="M11" s="5" t="n">
        <v>0.798</v>
      </c>
      <c r="N11" s="1" t="n">
        <f aca="false">J11/(D11*L11*M11)</f>
        <v>-0.000855490393702538</v>
      </c>
      <c r="O11" s="1" t="n">
        <f aca="false">K11/(D11*L11*M11)</f>
        <v>-0.000343890236695401</v>
      </c>
      <c r="P11" s="1" t="n">
        <v>0.03149814</v>
      </c>
      <c r="Q11" s="1" t="n">
        <f aca="false">J11/(D11*P11*M11)</f>
        <v>-0.000979037562909917</v>
      </c>
      <c r="R11" s="1" t="n">
        <f aca="false">K11/(D11*P11*M11)</f>
        <v>-0.00039355375784599</v>
      </c>
      <c r="S11" s="1" t="s">
        <v>24</v>
      </c>
    </row>
    <row r="12" customFormat="false" ht="12.75" hidden="false" customHeight="false" outlineLevel="0" collapsed="false">
      <c r="A12" s="1" t="n">
        <v>4.90518191763753</v>
      </c>
      <c r="B12" s="1" t="n">
        <v>1.23832206469306</v>
      </c>
      <c r="C12" s="1" t="n">
        <v>40.0601134869254</v>
      </c>
      <c r="D12" s="1" t="n">
        <f aca="false">B12/2*(C12^2)</f>
        <v>993.637483463954</v>
      </c>
      <c r="E12" s="1" t="n">
        <v>-0.0331478210389939</v>
      </c>
      <c r="F12" s="1" t="n">
        <v>0.978656477748631</v>
      </c>
      <c r="G12" s="1" t="n">
        <v>0.188158287983621</v>
      </c>
      <c r="H12" s="1" t="n">
        <f aca="false">SIN(A12*PI()/180)</f>
        <v>0.0855070337752621</v>
      </c>
      <c r="I12" s="1" t="n">
        <f aca="false">COS(A12*PI()/180)</f>
        <v>0.996337566879296</v>
      </c>
      <c r="J12" s="1" t="n">
        <f aca="false">-E12*I12+F12*H12</f>
        <v>0.116708431858573</v>
      </c>
      <c r="K12" s="1" t="n">
        <f aca="false">-G12</f>
        <v>-0.188158287983621</v>
      </c>
      <c r="L12" s="6" t="n">
        <v>0.036047</v>
      </c>
      <c r="M12" s="5" t="n">
        <v>0.798</v>
      </c>
      <c r="N12" s="1" t="n">
        <f aca="false">J12/(D12*L12*M12)</f>
        <v>0.0040832150140051</v>
      </c>
      <c r="O12" s="1" t="n">
        <f aca="false">K12/(D12*L12*M12)</f>
        <v>-0.00658299262760405</v>
      </c>
      <c r="P12" s="1" t="n">
        <v>0.03149814</v>
      </c>
      <c r="Q12" s="1" t="n">
        <f aca="false">J12/(D12*P12*M12)</f>
        <v>0.0046728997842362</v>
      </c>
      <c r="R12" s="1" t="n">
        <f aca="false">K12/(D12*P12*M12)</f>
        <v>-0.00753368723509525</v>
      </c>
      <c r="S12" s="1" t="s">
        <v>27</v>
      </c>
    </row>
    <row r="13" customFormat="false" ht="12.75" hidden="false" customHeight="false" outlineLevel="0" collapsed="false">
      <c r="A13" s="1" t="n">
        <v>9.99265508685959</v>
      </c>
      <c r="B13" s="1" t="n">
        <v>1.23795547370704</v>
      </c>
      <c r="C13" s="1" t="n">
        <v>40.0377427771472</v>
      </c>
      <c r="D13" s="1" t="n">
        <f aca="false">B13/2*(C13^2)</f>
        <v>992.234215812569</v>
      </c>
      <c r="E13" s="1" t="n">
        <v>0.0251094292475099</v>
      </c>
      <c r="F13" s="1" t="n">
        <v>1.08763361763349</v>
      </c>
      <c r="G13" s="1" t="n">
        <v>0.629446460365551</v>
      </c>
      <c r="H13" s="1" t="n">
        <f aca="false">SIN(A13*PI()/180)</f>
        <v>0.173521930861352</v>
      </c>
      <c r="I13" s="1" t="n">
        <f aca="false">COS(A13*PI()/180)</f>
        <v>0.984830005386792</v>
      </c>
      <c r="J13" s="1" t="n">
        <f aca="false">-E13*I13+F13*H13</f>
        <v>0.163999766060396</v>
      </c>
      <c r="K13" s="1" t="n">
        <f aca="false">-G13</f>
        <v>-0.629446460365551</v>
      </c>
      <c r="L13" s="6" t="n">
        <v>0.036047</v>
      </c>
      <c r="M13" s="5" t="n">
        <v>0.798</v>
      </c>
      <c r="N13" s="1" t="n">
        <f aca="false">J13/(D13*L13*M13)</f>
        <v>0.00574588608517476</v>
      </c>
      <c r="O13" s="1" t="n">
        <f aca="false">K13/(D13*L13*M13)</f>
        <v>-0.022053248884788</v>
      </c>
      <c r="P13" s="1" t="n">
        <v>0.03149814</v>
      </c>
      <c r="Q13" s="1" t="n">
        <f aca="false">J13/(D13*P13*M13)</f>
        <v>0.00657568846008985</v>
      </c>
      <c r="R13" s="1" t="n">
        <f aca="false">K13/(D13*P13*M13)</f>
        <v>-0.0252381081089218</v>
      </c>
      <c r="S13" s="1" t="s">
        <v>28</v>
      </c>
    </row>
    <row r="14" customFormat="false" ht="12.75" hidden="false" customHeight="false" outlineLevel="0" collapsed="false">
      <c r="A14" s="1" t="n">
        <v>20.03487579915</v>
      </c>
      <c r="B14" s="1" t="n">
        <v>1.23761345159274</v>
      </c>
      <c r="C14" s="1" t="n">
        <v>39.9977789852946</v>
      </c>
      <c r="D14" s="1" t="n">
        <f aca="false">B14/2*(C14^2)</f>
        <v>989.980814019684</v>
      </c>
      <c r="E14" s="1" t="n">
        <v>0.28047088331821</v>
      </c>
      <c r="F14" s="1" t="n">
        <v>1.17143022040323</v>
      </c>
      <c r="G14" s="1" t="n">
        <v>1.7703532281958</v>
      </c>
      <c r="H14" s="1" t="n">
        <f aca="false">SIN(A14*PI()/180)</f>
        <v>0.34259206850095</v>
      </c>
      <c r="I14" s="1" t="n">
        <f aca="false">COS(A14*PI()/180)</f>
        <v>0.939484259900208</v>
      </c>
      <c r="J14" s="1" t="n">
        <f aca="false">-E14*I14+F14*H14</f>
        <v>0.137824722074702</v>
      </c>
      <c r="K14" s="1" t="n">
        <f aca="false">-G14</f>
        <v>-1.7703532281958</v>
      </c>
      <c r="L14" s="6" t="n">
        <v>0.036047</v>
      </c>
      <c r="M14" s="5" t="n">
        <v>0.798</v>
      </c>
      <c r="N14" s="1" t="n">
        <f aca="false">J14/(D14*L14*M14)</f>
        <v>0.0048398101889565</v>
      </c>
      <c r="O14" s="1" t="n">
        <f aca="false">K14/(D14*L14*M14)</f>
        <v>-0.0621671748210026</v>
      </c>
      <c r="P14" s="1" t="n">
        <v>0.03149814</v>
      </c>
      <c r="Q14" s="1" t="n">
        <f aca="false">J14/(D14*P14*M14)</f>
        <v>0.0055387599992036</v>
      </c>
      <c r="R14" s="1" t="n">
        <f aca="false">K14/(D14*P14*M14)</f>
        <v>-0.0711451581195804</v>
      </c>
      <c r="S14" s="1" t="s">
        <v>29</v>
      </c>
    </row>
    <row r="15" customFormat="false" ht="12.75" hidden="false" customHeight="false" outlineLevel="0" collapsed="false">
      <c r="A15" s="1" t="n">
        <v>30.043562136149</v>
      </c>
      <c r="B15" s="1" t="n">
        <v>1.23732164595231</v>
      </c>
      <c r="C15" s="1" t="n">
        <v>39.9442677620213</v>
      </c>
      <c r="D15" s="1" t="n">
        <f aca="false">B15/2*(C15^2)</f>
        <v>987.100890196174</v>
      </c>
      <c r="E15" s="1" t="n">
        <v>0.64012268100398</v>
      </c>
      <c r="F15" s="1" t="n">
        <v>1.2774686740424</v>
      </c>
      <c r="G15" s="1" t="n">
        <v>2.70078703443124</v>
      </c>
      <c r="H15" s="1" t="n">
        <f aca="false">SIN(A15*PI()/180)</f>
        <v>0.500658296878617</v>
      </c>
      <c r="I15" s="1" t="n">
        <f aca="false">COS(A15*PI()/180)</f>
        <v>0.865645002161165</v>
      </c>
      <c r="J15" s="1" t="n">
        <f aca="false">-E15*I15+F15*H15</f>
        <v>0.0854562910807519</v>
      </c>
      <c r="K15" s="1" t="n">
        <f aca="false">-G15</f>
        <v>-2.70078703443124</v>
      </c>
      <c r="L15" s="6" t="n">
        <v>0.036047</v>
      </c>
      <c r="M15" s="5" t="n">
        <v>0.798</v>
      </c>
      <c r="N15" s="1" t="n">
        <f aca="false">J15/(D15*L15*M15)</f>
        <v>0.00300961178254485</v>
      </c>
      <c r="O15" s="1" t="n">
        <f aca="false">K15/(D15*L15*M15)</f>
        <v>-0.0951167009259478</v>
      </c>
      <c r="P15" s="1" t="n">
        <v>0.03149814</v>
      </c>
      <c r="Q15" s="1" t="n">
        <f aca="false">J15/(D15*P15*M15)</f>
        <v>0.00344425022954988</v>
      </c>
      <c r="R15" s="1" t="n">
        <f aca="false">K15/(D15*P15*M15)</f>
        <v>-0.108853148734422</v>
      </c>
      <c r="S15" s="1" t="s">
        <v>30</v>
      </c>
    </row>
    <row r="16" customFormat="false" ht="12.75" hidden="false" customHeight="false" outlineLevel="0" collapsed="false">
      <c r="A16" s="1" t="n">
        <v>40.142683473934</v>
      </c>
      <c r="B16" s="1" t="n">
        <v>1.23701227148847</v>
      </c>
      <c r="C16" s="1" t="n">
        <v>39.8704088856931</v>
      </c>
      <c r="D16" s="1" t="n">
        <f aca="false">B16/2*(C16^2)</f>
        <v>983.207972347379</v>
      </c>
      <c r="E16" s="1" t="n">
        <v>0.570318451005335</v>
      </c>
      <c r="F16" s="1" t="n">
        <v>2.00358319239993</v>
      </c>
      <c r="G16" s="1" t="n">
        <v>3.06306142314663</v>
      </c>
      <c r="H16" s="1" t="n">
        <f aca="false">SIN(A16*PI()/180)</f>
        <v>0.644693292292952</v>
      </c>
      <c r="I16" s="1" t="n">
        <f aca="false">COS(A16*PI()/180)</f>
        <v>0.764441337757499</v>
      </c>
      <c r="J16" s="1" t="n">
        <f aca="false">-E16*I16+F16*H16</f>
        <v>0.855721645056833</v>
      </c>
      <c r="K16" s="1" t="n">
        <f aca="false">-G16</f>
        <v>-3.06306142314663</v>
      </c>
      <c r="L16" s="6" t="n">
        <v>0.036047</v>
      </c>
      <c r="M16" s="5" t="n">
        <v>0.798</v>
      </c>
      <c r="N16" s="1" t="n">
        <f aca="false">J16/(D16*L16*M16)</f>
        <v>0.0302562505674191</v>
      </c>
      <c r="O16" s="1" t="n">
        <f aca="false">K16/(D16*L16*M16)</f>
        <v>-0.10830245379146</v>
      </c>
      <c r="P16" s="1" t="n">
        <v>0.03149814</v>
      </c>
      <c r="Q16" s="1" t="n">
        <f aca="false">J16/(D16*P16*M16)</f>
        <v>0.0346257608926672</v>
      </c>
      <c r="R16" s="1" t="n">
        <f aca="false">K16/(D16*P16*M16)</f>
        <v>-0.123943145589573</v>
      </c>
      <c r="S16" s="1" t="s">
        <v>31</v>
      </c>
    </row>
    <row r="17" customFormat="false" ht="12.75" hidden="false" customHeight="false" outlineLevel="0" collapsed="false">
      <c r="A17" s="1" t="n">
        <v>50.0740298102607</v>
      </c>
      <c r="B17" s="1" t="n">
        <v>1.23669873193892</v>
      </c>
      <c r="C17" s="1" t="n">
        <v>39.8103867407705</v>
      </c>
      <c r="D17" s="1" t="n">
        <f aca="false">B17/2*(C17^2)</f>
        <v>980.001438092269</v>
      </c>
      <c r="E17" s="1" t="n">
        <v>-0.273936229396187</v>
      </c>
      <c r="F17" s="1" t="n">
        <v>2.79810496704702</v>
      </c>
      <c r="G17" s="1" t="n">
        <v>2.14296678137197</v>
      </c>
      <c r="H17" s="1" t="n">
        <f aca="false">SIN(A17*PI()/180)</f>
        <v>0.766874326146989</v>
      </c>
      <c r="I17" s="1" t="n">
        <f aca="false">COS(A17*PI()/180)</f>
        <v>0.641797295021256</v>
      </c>
      <c r="J17" s="1" t="n">
        <f aca="false">-E17*I17+F17*H17</f>
        <v>2.32160639212753</v>
      </c>
      <c r="K17" s="1" t="n">
        <f aca="false">-G17</f>
        <v>-2.14296678137197</v>
      </c>
      <c r="L17" s="6" t="n">
        <v>0.036047</v>
      </c>
      <c r="M17" s="5" t="n">
        <v>0.798</v>
      </c>
      <c r="N17" s="1" t="n">
        <f aca="false">J17/(D17*L17*M17)</f>
        <v>0.0823549788442232</v>
      </c>
      <c r="O17" s="1" t="n">
        <f aca="false">K17/(D17*L17*M17)</f>
        <v>-0.0760180470480319</v>
      </c>
      <c r="P17" s="1" t="n">
        <v>0.03149814</v>
      </c>
      <c r="Q17" s="1" t="n">
        <f aca="false">J17/(D17*P17*M17)</f>
        <v>0.0942484198240821</v>
      </c>
      <c r="R17" s="1" t="n">
        <f aca="false">K17/(D17*P17*M17)</f>
        <v>-0.0869963287337095</v>
      </c>
      <c r="S17" s="1" t="s">
        <v>32</v>
      </c>
    </row>
    <row r="18" customFormat="false" ht="12.75" hidden="false" customHeight="false" outlineLevel="0" collapsed="false">
      <c r="A18" s="1" t="n">
        <v>60.0104048966311</v>
      </c>
      <c r="B18" s="1" t="n">
        <v>1.23637095289866</v>
      </c>
      <c r="C18" s="1" t="n">
        <v>39.7423963119412</v>
      </c>
      <c r="D18" s="1" t="n">
        <f aca="false">B18/2*(C18^2)</f>
        <v>976.398036206005</v>
      </c>
      <c r="E18" s="1" t="n">
        <v>-1.61698059323339</v>
      </c>
      <c r="F18" s="1" t="n">
        <v>3.34965829069766</v>
      </c>
      <c r="G18" s="1" t="n">
        <v>1.07915640134364</v>
      </c>
      <c r="H18" s="1" t="n">
        <f aca="false">SIN(A18*PI()/180)</f>
        <v>0.866116189356122</v>
      </c>
      <c r="I18" s="1" t="n">
        <f aca="false">COS(A18*PI()/180)</f>
        <v>0.499842721798798</v>
      </c>
      <c r="J18" s="1" t="n">
        <f aca="false">-E18*I18+F18*H18</f>
        <v>3.70942925520182</v>
      </c>
      <c r="K18" s="1" t="n">
        <f aca="false">-G18</f>
        <v>-1.07915640134364</v>
      </c>
      <c r="L18" s="6" t="n">
        <v>0.036047</v>
      </c>
      <c r="M18" s="5" t="n">
        <v>0.798</v>
      </c>
      <c r="N18" s="1" t="n">
        <f aca="false">J18/(D18*L18*M18)</f>
        <v>0.132071216355161</v>
      </c>
      <c r="O18" s="1" t="n">
        <f aca="false">K18/(D18*L18*M18)</f>
        <v>-0.038422487330914</v>
      </c>
      <c r="P18" s="1" t="n">
        <v>0.03149814</v>
      </c>
      <c r="Q18" s="1" t="n">
        <f aca="false">J18/(D18*P18*M18)</f>
        <v>0.151144516341425</v>
      </c>
      <c r="R18" s="1" t="n">
        <f aca="false">K18/(D18*P18*M18)</f>
        <v>-0.043971339285985</v>
      </c>
      <c r="S18" s="1" t="s">
        <v>33</v>
      </c>
    </row>
    <row r="19" customFormat="false" ht="12.75" hidden="false" customHeight="false" outlineLevel="0" collapsed="false">
      <c r="A19" s="1" t="n">
        <v>69.8520043571777</v>
      </c>
      <c r="B19" s="1" t="n">
        <v>1.23614843670014</v>
      </c>
      <c r="C19" s="1" t="n">
        <v>39.6913694601367</v>
      </c>
      <c r="D19" s="1" t="n">
        <f aca="false">B19/2*(C19^2)</f>
        <v>973.717096291487</v>
      </c>
      <c r="E19" s="1" t="n">
        <v>-2.48175157337845</v>
      </c>
      <c r="F19" s="1" t="n">
        <v>3.1641866261411</v>
      </c>
      <c r="G19" s="1" t="n">
        <v>0.0912838370078243</v>
      </c>
      <c r="H19" s="1" t="n">
        <f aca="false">SIN(A19*PI()/180)</f>
        <v>0.938806045103785</v>
      </c>
      <c r="I19" s="1" t="n">
        <f aca="false">COS(A19*PI()/180)</f>
        <v>0.344446236264225</v>
      </c>
      <c r="J19" s="1" t="n">
        <f aca="false">-E19*I19+F19*H19</f>
        <v>3.82538752125084</v>
      </c>
      <c r="K19" s="1" t="n">
        <f aca="false">-G19</f>
        <v>-0.0912838370078243</v>
      </c>
      <c r="L19" s="6" t="n">
        <v>0.036047</v>
      </c>
      <c r="M19" s="5" t="n">
        <v>0.798</v>
      </c>
      <c r="N19" s="1" t="n">
        <f aca="false">J19/(D19*L19*M19)</f>
        <v>0.136574815855032</v>
      </c>
      <c r="O19" s="1" t="n">
        <f aca="false">K19/(D19*L19*M19)</f>
        <v>-0.00325903536847631</v>
      </c>
      <c r="P19" s="1" t="n">
        <v>0.03149814</v>
      </c>
      <c r="Q19" s="1" t="n">
        <f aca="false">J19/(D19*P19*M19)</f>
        <v>0.156298511185942</v>
      </c>
      <c r="R19" s="1" t="n">
        <f aca="false">K19/(D19*P19*M19)</f>
        <v>-0.00372969476697562</v>
      </c>
      <c r="S19" s="1" t="s">
        <v>34</v>
      </c>
    </row>
    <row r="20" customFormat="false" ht="12.75" hidden="false" customHeight="false" outlineLevel="0" collapsed="false">
      <c r="A20" s="1" t="n">
        <v>79.8976544444979</v>
      </c>
      <c r="B20" s="1" t="n">
        <v>1.23595912571718</v>
      </c>
      <c r="C20" s="1" t="n">
        <v>39.6626030541838</v>
      </c>
      <c r="D20" s="1" t="n">
        <f aca="false">B20/2*(C20^2)</f>
        <v>972.157295960428</v>
      </c>
      <c r="E20" s="1" t="n">
        <v>-3.21154365083309</v>
      </c>
      <c r="F20" s="1" t="n">
        <v>2.69073363754524</v>
      </c>
      <c r="G20" s="1" t="n">
        <v>-0.693280121837044</v>
      </c>
      <c r="H20" s="1" t="n">
        <f aca="false">SIN(A20*PI()/180)</f>
        <v>0.984496000044965</v>
      </c>
      <c r="I20" s="1" t="n">
        <f aca="false">COS(A20*PI()/180)</f>
        <v>0.175407029207681</v>
      </c>
      <c r="J20" s="1" t="n">
        <f aca="false">-E20*I20+F20*H20</f>
        <v>3.21234383431315</v>
      </c>
      <c r="K20" s="1" t="n">
        <f aca="false">-G20</f>
        <v>0.693280121837044</v>
      </c>
      <c r="L20" s="6" t="n">
        <v>0.036047</v>
      </c>
      <c r="M20" s="5" t="n">
        <v>0.798</v>
      </c>
      <c r="N20" s="1" t="n">
        <f aca="false">J20/(D20*L20*M20)</f>
        <v>0.114871810536556</v>
      </c>
      <c r="O20" s="1" t="n">
        <f aca="false">K20/(D20*L20*M20)</f>
        <v>0.0247913507743959</v>
      </c>
      <c r="P20" s="1" t="n">
        <v>0.03149814</v>
      </c>
      <c r="Q20" s="1" t="n">
        <f aca="false">J20/(D20*P20*M20)</f>
        <v>0.131461227691896</v>
      </c>
      <c r="R20" s="1" t="n">
        <f aca="false">K20/(D20*P20*M20)</f>
        <v>0.0283716378606689</v>
      </c>
      <c r="S20" s="1" t="s">
        <v>35</v>
      </c>
    </row>
    <row r="21" customFormat="false" ht="12.75" hidden="false" customHeight="false" outlineLevel="0" collapsed="false">
      <c r="A21" s="1" t="n">
        <v>89.8346989058741</v>
      </c>
      <c r="B21" s="1" t="n">
        <v>1.23572159143828</v>
      </c>
      <c r="C21" s="1" t="n">
        <v>39.6554422456002</v>
      </c>
      <c r="D21" s="1" t="n">
        <f aca="false">B21/2*(C21^2)</f>
        <v>971.619527348414</v>
      </c>
      <c r="E21" s="1" t="n">
        <v>-3.25449883561096</v>
      </c>
      <c r="F21" s="1" t="n">
        <v>2.06214776059677</v>
      </c>
      <c r="G21" s="1" t="n">
        <v>-1.54604350962094</v>
      </c>
      <c r="H21" s="1" t="n">
        <f aca="false">SIN(A21*PI()/180)</f>
        <v>0.999995838250897</v>
      </c>
      <c r="I21" s="1" t="n">
        <f aca="false">COS(A21*PI()/180)</f>
        <v>0.00288504434736236</v>
      </c>
      <c r="J21" s="1" t="n">
        <f aca="false">-E21*I21+F21*H21</f>
        <v>2.07152855192435</v>
      </c>
      <c r="K21" s="1" t="n">
        <f aca="false">-G21</f>
        <v>1.54604350962094</v>
      </c>
      <c r="L21" s="6" t="n">
        <v>0.036047</v>
      </c>
      <c r="M21" s="5" t="n">
        <v>0.798</v>
      </c>
      <c r="N21" s="1" t="n">
        <f aca="false">J21/(D21*L21*M21)</f>
        <v>0.074117825807338</v>
      </c>
      <c r="O21" s="1" t="n">
        <f aca="false">K21/(D21*L21*M21)</f>
        <v>0.0553163428185445</v>
      </c>
      <c r="P21" s="1" t="n">
        <v>0.03149814</v>
      </c>
      <c r="Q21" s="1" t="n">
        <f aca="false">J21/(D21*P21*M21)</f>
        <v>0.0848216836574195</v>
      </c>
      <c r="R21" s="1" t="n">
        <f aca="false">K21/(D21*P21*M21)</f>
        <v>0.063304951009173</v>
      </c>
      <c r="S21" s="1" t="s">
        <v>36</v>
      </c>
    </row>
    <row r="22" customFormat="false" ht="12.75" hidden="false" customHeight="false" outlineLevel="0" collapsed="false">
      <c r="A22" s="1" t="n">
        <v>99.8276914927366</v>
      </c>
      <c r="B22" s="1" t="n">
        <v>1.23554841997933</v>
      </c>
      <c r="C22" s="1" t="n">
        <v>39.68158774398</v>
      </c>
      <c r="D22" s="1" t="n">
        <f aca="false">B22/2*(C22^2)</f>
        <v>972.764819471768</v>
      </c>
      <c r="E22" s="1" t="n">
        <v>-2.63051508186771</v>
      </c>
      <c r="F22" s="1" t="n">
        <v>1.56028256193685</v>
      </c>
      <c r="G22" s="1" t="n">
        <v>-2.32607049408462</v>
      </c>
      <c r="H22" s="1" t="n">
        <f aca="false">SIN(A22*PI()/180)</f>
        <v>0.985325519832293</v>
      </c>
      <c r="I22" s="1" t="n">
        <f aca="false">COS(A22*PI()/180)</f>
        <v>-0.170685734515872</v>
      </c>
      <c r="J22" s="1" t="n">
        <f aca="false">-E22*I22+F22*H22</f>
        <v>1.08839482752202</v>
      </c>
      <c r="K22" s="1" t="n">
        <f aca="false">-G22</f>
        <v>2.32607049408462</v>
      </c>
      <c r="L22" s="6" t="n">
        <v>0.036047</v>
      </c>
      <c r="M22" s="5" t="n">
        <v>0.798</v>
      </c>
      <c r="N22" s="1" t="n">
        <f aca="false">J22/(D22*L22*M22)</f>
        <v>0.0388961481392457</v>
      </c>
      <c r="O22" s="1" t="n">
        <f aca="false">K22/(D22*L22*M22)</f>
        <v>0.0831271706116348</v>
      </c>
      <c r="P22" s="1" t="n">
        <v>0.03149814</v>
      </c>
      <c r="Q22" s="1" t="n">
        <f aca="false">J22/(D22*P22*M22)</f>
        <v>0.0445134046637481</v>
      </c>
      <c r="R22" s="1" t="n">
        <f aca="false">K22/(D22*P22*M22)</f>
        <v>0.0951321290411942</v>
      </c>
      <c r="S22" s="1" t="s">
        <v>37</v>
      </c>
    </row>
    <row r="23" customFormat="false" ht="12.75" hidden="false" customHeight="false" outlineLevel="0" collapsed="false">
      <c r="A23" s="1" t="n">
        <v>109.821857829609</v>
      </c>
      <c r="B23" s="1" t="n">
        <v>1.23529448978744</v>
      </c>
      <c r="C23" s="1" t="n">
        <v>39.7188853037373</v>
      </c>
      <c r="D23" s="1" t="n">
        <f aca="false">B23/2*(C23^2)</f>
        <v>974.394024283628</v>
      </c>
      <c r="E23" s="1" t="n">
        <v>-2.65964714947646</v>
      </c>
      <c r="F23" s="1" t="n">
        <v>1.08804658977037</v>
      </c>
      <c r="G23" s="1" t="n">
        <v>-3.13116368165379</v>
      </c>
      <c r="H23" s="1" t="n">
        <f aca="false">SIN(A23*PI()/180)</f>
        <v>0.940751474991824</v>
      </c>
      <c r="I23" s="1" t="n">
        <f aca="false">COS(A23*PI()/180)</f>
        <v>-0.33909683322129</v>
      </c>
      <c r="J23" s="1" t="n">
        <f aca="false">-E23*I23+F23*H23</f>
        <v>0.121703508312801</v>
      </c>
      <c r="K23" s="1" t="n">
        <f aca="false">-G23</f>
        <v>3.13116368165379</v>
      </c>
      <c r="L23" s="6" t="n">
        <v>0.036047</v>
      </c>
      <c r="M23" s="5" t="n">
        <v>0.798</v>
      </c>
      <c r="N23" s="1" t="n">
        <f aca="false">J23/(D23*L23*M23)</f>
        <v>0.00434206647413219</v>
      </c>
      <c r="O23" s="1" t="n">
        <f aca="false">K23/(D23*L23*M23)</f>
        <v>0.111711823558822</v>
      </c>
      <c r="P23" s="1" t="n">
        <v>0.03149814</v>
      </c>
      <c r="Q23" s="1" t="n">
        <f aca="false">J23/(D23*P23*M23)</f>
        <v>0.0049691337391047</v>
      </c>
      <c r="R23" s="1" t="n">
        <f aca="false">K23/(D23*P23*M23)</f>
        <v>0.127844885565461</v>
      </c>
      <c r="S23" s="1" t="s">
        <v>38</v>
      </c>
    </row>
    <row r="24" customFormat="false" ht="12.75" hidden="false" customHeight="false" outlineLevel="0" collapsed="false">
      <c r="A24" s="1" t="n">
        <v>119.815336041476</v>
      </c>
      <c r="B24" s="1" t="n">
        <v>1.2350883216573</v>
      </c>
      <c r="C24" s="1" t="n">
        <v>39.7645485738445</v>
      </c>
      <c r="D24" s="1" t="n">
        <f aca="false">B24/2*(C24^2)</f>
        <v>976.472760082009</v>
      </c>
      <c r="E24" s="1" t="n">
        <v>-2.6169258490839</v>
      </c>
      <c r="F24" s="1" t="n">
        <v>0.723712633644884</v>
      </c>
      <c r="G24" s="1" t="n">
        <v>-3.96610123255779</v>
      </c>
      <c r="H24" s="1" t="n">
        <f aca="false">SIN(A24*PI()/180)</f>
        <v>0.867632400039289</v>
      </c>
      <c r="I24" s="1" t="n">
        <f aca="false">COS(A24*PI()/180)</f>
        <v>-0.49720621315714</v>
      </c>
      <c r="J24" s="1" t="n">
        <f aca="false">-E24*I24+F24*H24</f>
        <v>-0.673235262267972</v>
      </c>
      <c r="K24" s="1" t="n">
        <f aca="false">-G24</f>
        <v>3.96610123255779</v>
      </c>
      <c r="L24" s="6" t="n">
        <v>0.036047</v>
      </c>
      <c r="M24" s="5" t="n">
        <v>0.798</v>
      </c>
      <c r="N24" s="1" t="n">
        <f aca="false">J24/(D24*L24*M24)</f>
        <v>-0.023968160519515</v>
      </c>
      <c r="O24" s="1" t="n">
        <f aca="false">K24/(D24*L24*M24)</f>
        <v>0.14119900769659</v>
      </c>
      <c r="P24" s="1" t="n">
        <v>0.03149814</v>
      </c>
      <c r="Q24" s="1" t="n">
        <f aca="false">J24/(D24*P24*M24)</f>
        <v>-0.0274295651186692</v>
      </c>
      <c r="R24" s="1" t="n">
        <f aca="false">K24/(D24*P24*M24)</f>
        <v>0.161590513929997</v>
      </c>
      <c r="S24" s="1" t="s">
        <v>39</v>
      </c>
    </row>
    <row r="25" customFormat="false" ht="12.75" hidden="false" customHeight="false" outlineLevel="0" collapsed="false">
      <c r="A25" s="1" t="n">
        <v>129.862223628807</v>
      </c>
      <c r="B25" s="1" t="n">
        <v>1.23489381252318</v>
      </c>
      <c r="C25" s="1" t="n">
        <v>39.8187732388124</v>
      </c>
      <c r="D25" s="1" t="n">
        <f aca="false">B25/2*(C25^2)</f>
        <v>978.983496670922</v>
      </c>
      <c r="E25" s="1" t="n">
        <v>-2.55396293109615</v>
      </c>
      <c r="F25" s="1" t="n">
        <v>0.280441196644997</v>
      </c>
      <c r="G25" s="1" t="n">
        <v>-4.49737309611007</v>
      </c>
      <c r="H25" s="1" t="n">
        <f aca="false">SIN(A25*PI()/180)</f>
        <v>0.767587906929582</v>
      </c>
      <c r="I25" s="1" t="n">
        <f aca="false">COS(A25*PI()/180)</f>
        <v>-0.640943683279166</v>
      </c>
      <c r="J25" s="1" t="n">
        <f aca="false">-E25*I25+F25*H25</f>
        <v>-1.42168313686566</v>
      </c>
      <c r="K25" s="1" t="n">
        <f aca="false">-G25</f>
        <v>4.49737309611007</v>
      </c>
      <c r="L25" s="6" t="n">
        <v>0.036047</v>
      </c>
      <c r="M25" s="5" t="n">
        <v>0.798</v>
      </c>
      <c r="N25" s="1" t="n">
        <f aca="false">J25/(D25*L25*M25)</f>
        <v>-0.0504841936000672</v>
      </c>
      <c r="O25" s="1" t="n">
        <f aca="false">K25/(D25*L25*M25)</f>
        <v>0.159702431708036</v>
      </c>
      <c r="P25" s="1" t="n">
        <v>0.03149814</v>
      </c>
      <c r="Q25" s="1" t="n">
        <f aca="false">J25/(D25*P25*M25)</f>
        <v>-0.0577749583531479</v>
      </c>
      <c r="R25" s="1" t="n">
        <f aca="false">K25/(D25*P25*M25)</f>
        <v>0.182766142882709</v>
      </c>
      <c r="S25" s="1" t="s">
        <v>40</v>
      </c>
    </row>
    <row r="26" customFormat="false" ht="12.75" hidden="false" customHeight="false" outlineLevel="0" collapsed="false">
      <c r="A26" s="1" t="n">
        <v>139.855902465676</v>
      </c>
      <c r="B26" s="1" t="n">
        <v>1.23464337504873</v>
      </c>
      <c r="C26" s="1" t="n">
        <v>39.8687803912386</v>
      </c>
      <c r="D26" s="1" t="n">
        <f aca="false">B26/2*(C26^2)</f>
        <v>981.244952620029</v>
      </c>
      <c r="E26" s="1" t="n">
        <v>-2.87837982746563</v>
      </c>
      <c r="F26" s="1" t="n">
        <v>-0.802183932345438</v>
      </c>
      <c r="G26" s="1" t="n">
        <v>-5.15842354745278</v>
      </c>
      <c r="H26" s="1" t="n">
        <f aca="false">SIN(A26*PI()/180)</f>
        <v>0.644712158516189</v>
      </c>
      <c r="I26" s="1" t="n">
        <f aca="false">COS(A26*PI()/180)</f>
        <v>-0.764425426488023</v>
      </c>
      <c r="J26" s="1" t="n">
        <f aca="false">-E26*I26+F26*H26</f>
        <v>-2.71748446175437</v>
      </c>
      <c r="K26" s="1" t="n">
        <f aca="false">-G26</f>
        <v>5.15842354745278</v>
      </c>
      <c r="L26" s="6" t="n">
        <v>0.036047</v>
      </c>
      <c r="M26" s="5" t="n">
        <v>0.798</v>
      </c>
      <c r="N26" s="1" t="n">
        <f aca="false">J26/(D26*L26*M26)</f>
        <v>-0.0962759063539758</v>
      </c>
      <c r="O26" s="1" t="n">
        <f aca="false">K26/(D26*L26*M26)</f>
        <v>0.182754274910587</v>
      </c>
      <c r="P26" s="1" t="n">
        <v>0.03149814</v>
      </c>
      <c r="Q26" s="1" t="n">
        <f aca="false">J26/(D26*P26*M26)</f>
        <v>-0.110179762879388</v>
      </c>
      <c r="R26" s="1" t="n">
        <f aca="false">K26/(D26*P26*M26)</f>
        <v>0.209147059086725</v>
      </c>
      <c r="S26" s="1" t="s">
        <v>41</v>
      </c>
    </row>
    <row r="27" customFormat="false" ht="12.75" hidden="false" customHeight="false" outlineLevel="0" collapsed="false">
      <c r="A27" s="1" t="n">
        <v>149.853635052579</v>
      </c>
      <c r="B27" s="1" t="n">
        <v>1.23441829768868</v>
      </c>
      <c r="C27" s="1" t="n">
        <v>39.9642285713934</v>
      </c>
      <c r="D27" s="1" t="n">
        <f aca="false">B27/2*(C27^2)</f>
        <v>985.76915168849</v>
      </c>
      <c r="E27" s="1" t="n">
        <v>-1.95853409112288</v>
      </c>
      <c r="F27" s="1" t="n">
        <v>-0.996582922360412</v>
      </c>
      <c r="G27" s="1" t="n">
        <v>-4.01459351387084</v>
      </c>
      <c r="H27" s="1" t="n">
        <f aca="false">SIN(A27*PI()/180)</f>
        <v>0.502210671567818</v>
      </c>
      <c r="I27" s="1" t="n">
        <f aca="false">COS(A27*PI()/180)</f>
        <v>-0.864745304331513</v>
      </c>
      <c r="J27" s="1" t="n">
        <f aca="false">-E27*I27+F27*H27</f>
        <v>-2.19412773738334</v>
      </c>
      <c r="K27" s="1" t="n">
        <f aca="false">-G27</f>
        <v>4.01459351387084</v>
      </c>
      <c r="L27" s="6" t="n">
        <v>0.036047</v>
      </c>
      <c r="M27" s="5" t="n">
        <v>0.798</v>
      </c>
      <c r="N27" s="1" t="n">
        <f aca="false">J27/(D27*L27*M27)</f>
        <v>-0.0773774950940488</v>
      </c>
      <c r="O27" s="1" t="n">
        <f aca="false">K27/(D27*L27*M27)</f>
        <v>0.141577531987541</v>
      </c>
      <c r="P27" s="1" t="n">
        <v>0.03149814</v>
      </c>
      <c r="Q27" s="1" t="n">
        <f aca="false">J27/(D27*P27*M27)</f>
        <v>-0.0885521038910608</v>
      </c>
      <c r="R27" s="1" t="n">
        <f aca="false">K27/(D27*P27*M27)</f>
        <v>0.162023703480742</v>
      </c>
      <c r="S27" s="1" t="s">
        <v>42</v>
      </c>
    </row>
    <row r="28" customFormat="false" ht="12.75" hidden="false" customHeight="false" outlineLevel="0" collapsed="false">
      <c r="A28" s="1" t="n">
        <v>159.852584514494</v>
      </c>
      <c r="B28" s="1" t="n">
        <v>1.23426548304838</v>
      </c>
      <c r="C28" s="1" t="n">
        <v>40.0221942718786</v>
      </c>
      <c r="D28" s="1" t="n">
        <f aca="false">B28/2*(C28^2)</f>
        <v>988.508435377519</v>
      </c>
      <c r="E28" s="1" t="n">
        <v>-1.22133354203603</v>
      </c>
      <c r="F28" s="1" t="n">
        <v>-1.57589454259487</v>
      </c>
      <c r="G28" s="1" t="n">
        <v>-2.79970790735912</v>
      </c>
      <c r="H28" s="1" t="n">
        <f aca="false">SIN(A28*PI()/180)</f>
        <v>0.344436730220119</v>
      </c>
      <c r="I28" s="1" t="n">
        <f aca="false">COS(A28*PI()/180)</f>
        <v>-0.938809532799531</v>
      </c>
      <c r="J28" s="1" t="n">
        <f aca="false">-E28*I28+F28*H28</f>
        <v>-1.68939553541435</v>
      </c>
      <c r="K28" s="1" t="n">
        <f aca="false">-G28</f>
        <v>2.79970790735912</v>
      </c>
      <c r="L28" s="6" t="n">
        <v>0.036047</v>
      </c>
      <c r="M28" s="5" t="n">
        <v>0.798</v>
      </c>
      <c r="N28" s="1" t="n">
        <f aca="false">J28/(D28*L28*M28)</f>
        <v>-0.0594126528422465</v>
      </c>
      <c r="O28" s="1" t="n">
        <f aca="false">K28/(D28*L28*M28)</f>
        <v>0.0984601121955863</v>
      </c>
      <c r="P28" s="1" t="n">
        <v>0.03149814</v>
      </c>
      <c r="Q28" s="1" t="n">
        <f aca="false">J28/(D28*P28*M28)</f>
        <v>-0.0679928369422594</v>
      </c>
      <c r="R28" s="1" t="n">
        <f aca="false">K28/(D28*P28*M28)</f>
        <v>0.112679404698636</v>
      </c>
      <c r="S28" s="1" t="s">
        <v>43</v>
      </c>
    </row>
    <row r="29" customFormat="false" ht="12.75" hidden="false" customHeight="false" outlineLevel="0" collapsed="false">
      <c r="A29" s="1" t="n">
        <v>169.866247101536</v>
      </c>
      <c r="B29" s="1" t="n">
        <v>1.23407646798148</v>
      </c>
      <c r="C29" s="1" t="n">
        <v>40.039464627077</v>
      </c>
      <c r="D29" s="1" t="n">
        <f aca="false">B29/2*(C29^2)</f>
        <v>989.21023009931</v>
      </c>
      <c r="E29" s="1" t="n">
        <v>-0.372780198479863</v>
      </c>
      <c r="F29" s="1" t="n">
        <v>-1.52145143917816</v>
      </c>
      <c r="G29" s="1" t="n">
        <v>-1.40398353251279</v>
      </c>
      <c r="H29" s="1" t="n">
        <f aca="false">SIN(A29*PI()/180)</f>
        <v>0.175946665674846</v>
      </c>
      <c r="I29" s="1" t="n">
        <f aca="false">COS(A29*PI()/180)</f>
        <v>-0.984399700750617</v>
      </c>
      <c r="J29" s="1" t="n">
        <f aca="false">-E29*I29+F29*H29</f>
        <v>-0.634659023538926</v>
      </c>
      <c r="K29" s="1" t="n">
        <f aca="false">-G29</f>
        <v>1.40398353251279</v>
      </c>
      <c r="L29" s="6" t="n">
        <v>0.036047</v>
      </c>
      <c r="M29" s="5" t="n">
        <v>0.798</v>
      </c>
      <c r="N29" s="1" t="n">
        <f aca="false">J29/(D29*L29*M29)</f>
        <v>-0.0223038503385269</v>
      </c>
      <c r="O29" s="1" t="n">
        <f aca="false">K29/(D29*L29*M29)</f>
        <v>0.049340255831092</v>
      </c>
      <c r="P29" s="1" t="n">
        <v>0.03149814</v>
      </c>
      <c r="Q29" s="1" t="n">
        <f aca="false">J29/(D29*P29*M29)</f>
        <v>-0.0255249006180326</v>
      </c>
      <c r="R29" s="1" t="n">
        <f aca="false">K29/(D29*P29*M29)</f>
        <v>0.056465816773415</v>
      </c>
      <c r="S29" s="1" t="s">
        <v>44</v>
      </c>
    </row>
    <row r="30" customFormat="false" ht="12.75" hidden="false" customHeight="false" outlineLevel="0" collapsed="false">
      <c r="A30" s="1" t="n">
        <v>174.82513464464</v>
      </c>
      <c r="B30" s="1" t="n">
        <v>1.23393705196272</v>
      </c>
      <c r="C30" s="1" t="n">
        <v>40.0506299931185</v>
      </c>
      <c r="D30" s="1" t="n">
        <f aca="false">B30/2*(C30^2)</f>
        <v>989.650192082936</v>
      </c>
      <c r="E30" s="1" t="n">
        <v>-0.101996432804039</v>
      </c>
      <c r="F30" s="1" t="n">
        <v>-1.82226651277163</v>
      </c>
      <c r="G30" s="1" t="n">
        <v>-0.766078586102464</v>
      </c>
      <c r="H30" s="1" t="n">
        <f aca="false">SIN(A30*PI()/180)</f>
        <v>0.0901956946272398</v>
      </c>
      <c r="I30" s="1" t="n">
        <f aca="false">COS(A30*PI()/180)</f>
        <v>-0.995924061698837</v>
      </c>
      <c r="J30" s="1" t="n">
        <f aca="false">-E30*I30+F30*H30</f>
        <v>-0.265941295552386</v>
      </c>
      <c r="K30" s="1" t="n">
        <f aca="false">-G30</f>
        <v>0.766078586102464</v>
      </c>
      <c r="L30" s="6" t="n">
        <v>0.036047</v>
      </c>
      <c r="M30" s="5" t="n">
        <v>0.798</v>
      </c>
      <c r="N30" s="1" t="n">
        <f aca="false">J30/(D30*L30*M30)</f>
        <v>-0.00934183191627059</v>
      </c>
      <c r="O30" s="1" t="n">
        <f aca="false">K30/(D30*L30*M30)</f>
        <v>0.0269103652035632</v>
      </c>
      <c r="P30" s="1" t="n">
        <v>0.03149814</v>
      </c>
      <c r="Q30" s="1" t="n">
        <f aca="false">J30/(D30*P30*M30)</f>
        <v>-0.0106909492143284</v>
      </c>
      <c r="R30" s="1" t="n">
        <f aca="false">K30/(D30*P30*M30)</f>
        <v>0.0307966735335116</v>
      </c>
      <c r="S30" s="1" t="s">
        <v>45</v>
      </c>
    </row>
    <row r="31" customFormat="false" ht="12.75" hidden="false" customHeight="false" outlineLevel="0" collapsed="false">
      <c r="A31" s="1" t="n">
        <v>179.839557813227</v>
      </c>
      <c r="B31" s="1" t="n">
        <v>1.23383752095125</v>
      </c>
      <c r="C31" s="1" t="n">
        <v>40.0535792703907</v>
      </c>
      <c r="D31" s="1" t="n">
        <f aca="false">B31/2*(C31^2)</f>
        <v>989.716112339393</v>
      </c>
      <c r="E31" s="1" t="n">
        <v>0.120679943643157</v>
      </c>
      <c r="F31" s="1" t="n">
        <v>-2.24541342123782</v>
      </c>
      <c r="G31" s="1" t="n">
        <v>-0.105257233675104</v>
      </c>
      <c r="H31" s="1" t="n">
        <f aca="false">SIN(A31*PI()/180)</f>
        <v>0.00280024075865977</v>
      </c>
      <c r="I31" s="1" t="n">
        <f aca="false">COS(A31*PI()/180)</f>
        <v>-0.999996079318161</v>
      </c>
      <c r="J31" s="1" t="n">
        <f aca="false">-E31*I31+F31*H31</f>
        <v>0.114391772313301</v>
      </c>
      <c r="K31" s="1" t="n">
        <f aca="false">-G31</f>
        <v>0.105257233675104</v>
      </c>
      <c r="L31" s="6" t="n">
        <v>0.036047</v>
      </c>
      <c r="M31" s="5" t="n">
        <v>0.798</v>
      </c>
      <c r="N31" s="1" t="n">
        <f aca="false">J31/(D31*L31*M31)</f>
        <v>0.00401802033448223</v>
      </c>
      <c r="O31" s="1" t="n">
        <f aca="false">K31/(D31*L31*M31)</f>
        <v>0.00369716891962812</v>
      </c>
      <c r="P31" s="1" t="n">
        <v>0.03149814</v>
      </c>
      <c r="Q31" s="1" t="n">
        <f aca="false">J31/(D31*P31*M31)</f>
        <v>0.00459828989892994</v>
      </c>
      <c r="R31" s="1" t="n">
        <f aca="false">K31/(D31*P31*M31)</f>
        <v>0.00423110215542362</v>
      </c>
      <c r="S31" s="1" t="s">
        <v>46</v>
      </c>
    </row>
    <row r="32" customFormat="false" ht="12.75" hidden="false" customHeight="false" outlineLevel="0" collapsed="false">
      <c r="A32" s="1" t="n">
        <v>184.819284106513</v>
      </c>
      <c r="B32" s="1" t="n">
        <v>1.23378343479496</v>
      </c>
      <c r="C32" s="1" t="n">
        <v>40.0652842671093</v>
      </c>
      <c r="D32" s="1" t="n">
        <f aca="false">B32/2*(C32^2)</f>
        <v>990.251242942872</v>
      </c>
      <c r="E32" s="1" t="n">
        <v>0.342837111917525</v>
      </c>
      <c r="F32" s="1" t="n">
        <v>-1.97324123195102</v>
      </c>
      <c r="G32" s="1" t="n">
        <v>0.578054743117187</v>
      </c>
      <c r="H32" s="1" t="n">
        <f aca="false">SIN(A32*PI()/180)</f>
        <v>-0.0840132293360152</v>
      </c>
      <c r="I32" s="1" t="n">
        <f aca="false">COS(A32*PI()/180)</f>
        <v>-0.996464639260488</v>
      </c>
      <c r="J32" s="1" t="n">
        <f aca="false">-E32*I32+F32*H32</f>
        <v>0.507403427207186</v>
      </c>
      <c r="K32" s="1" t="n">
        <f aca="false">-G32</f>
        <v>-0.578054743117187</v>
      </c>
      <c r="L32" s="6" t="n">
        <v>0.036047</v>
      </c>
      <c r="M32" s="5" t="n">
        <v>0.798</v>
      </c>
      <c r="N32" s="1" t="n">
        <f aca="false">J32/(D32*L32*M32)</f>
        <v>0.0178129554692986</v>
      </c>
      <c r="O32" s="1" t="n">
        <f aca="false">K32/(D32*L32*M32)</f>
        <v>-0.0202932476326354</v>
      </c>
      <c r="P32" s="1" t="n">
        <v>0.03149814</v>
      </c>
      <c r="Q32" s="1" t="n">
        <f aca="false">J32/(D32*P32*M32)</f>
        <v>0.0203854451660259</v>
      </c>
      <c r="R32" s="1" t="n">
        <f aca="false">K32/(D32*P32*M32)</f>
        <v>-0.0232239331406111</v>
      </c>
      <c r="S32" s="1" t="s">
        <v>47</v>
      </c>
    </row>
    <row r="33" customFormat="false" ht="12.75" hidden="false" customHeight="false" outlineLevel="0" collapsed="false">
      <c r="A33" s="1" t="n">
        <v>189.972759151309</v>
      </c>
      <c r="B33" s="1" t="n">
        <v>1.2335878403932</v>
      </c>
      <c r="C33" s="1" t="n">
        <v>40.0267313565873</v>
      </c>
      <c r="D33" s="1" t="n">
        <f aca="false">B33/2*(C33^2)</f>
        <v>988.189732111907</v>
      </c>
      <c r="E33" s="1" t="n">
        <v>0.570555520582111</v>
      </c>
      <c r="F33" s="1" t="n">
        <v>-1.46188019747698</v>
      </c>
      <c r="G33" s="1" t="n">
        <v>1.09668157798983</v>
      </c>
      <c r="H33" s="1" t="n">
        <f aca="false">SIN(A33*PI()/180)</f>
        <v>-0.173179938597566</v>
      </c>
      <c r="I33" s="1" t="n">
        <f aca="false">COS(A33*PI()/180)</f>
        <v>-0.984890201427217</v>
      </c>
      <c r="J33" s="1" t="n">
        <f aca="false">-E33*I33+F33*H33</f>
        <v>0.815102864427586</v>
      </c>
      <c r="K33" s="1" t="n">
        <f aca="false">-G33</f>
        <v>-1.09668157798983</v>
      </c>
      <c r="L33" s="6" t="n">
        <v>0.036047</v>
      </c>
      <c r="M33" s="5" t="n">
        <v>0.798</v>
      </c>
      <c r="N33" s="1" t="n">
        <f aca="false">J33/(D33*L33*M33)</f>
        <v>0.0286747780110637</v>
      </c>
      <c r="O33" s="1" t="n">
        <f aca="false">K33/(D33*L33*M33)</f>
        <v>-0.0385805303478666</v>
      </c>
      <c r="P33" s="1" t="n">
        <v>0.03149814</v>
      </c>
      <c r="Q33" s="1" t="n">
        <f aca="false">J33/(D33*P33*M33)</f>
        <v>0.0328158971597946</v>
      </c>
      <c r="R33" s="1" t="n">
        <f aca="false">K33/(D33*P33*M33)</f>
        <v>-0.0441522063667742</v>
      </c>
      <c r="S33" s="1" t="s">
        <v>48</v>
      </c>
    </row>
    <row r="34" customFormat="false" ht="12.75" hidden="false" customHeight="false" outlineLevel="0" collapsed="false">
      <c r="A34" s="1" t="n">
        <v>179.959051564266</v>
      </c>
      <c r="B34" s="1" t="n">
        <v>1.23351673847673</v>
      </c>
      <c r="C34" s="1" t="n">
        <v>40.0720244582411</v>
      </c>
      <c r="D34" s="1" t="n">
        <f aca="false">B34/2*(C34^2)</f>
        <v>990.370325222158</v>
      </c>
      <c r="E34" s="1" t="n">
        <v>0.12640056696374</v>
      </c>
      <c r="F34" s="1" t="n">
        <v>-2.24623770763449</v>
      </c>
      <c r="G34" s="1" t="n">
        <v>-0.0830872634339612</v>
      </c>
      <c r="H34" s="1" t="n">
        <f aca="false">SIN(A34*PI()/180)</f>
        <v>0.00071468496625988</v>
      </c>
      <c r="I34" s="1" t="n">
        <f aca="false">COS(A34*PI()/180)</f>
        <v>-0.999999744612667</v>
      </c>
      <c r="J34" s="1" t="n">
        <f aca="false">-E34*I34+F34*H34</f>
        <v>0.124795182362344</v>
      </c>
      <c r="K34" s="1" t="n">
        <f aca="false">-G34</f>
        <v>0.0830872634339612</v>
      </c>
      <c r="L34" s="6" t="n">
        <v>0.036047</v>
      </c>
      <c r="M34" s="5" t="n">
        <v>0.798</v>
      </c>
      <c r="N34" s="1" t="n">
        <f aca="false">J34/(D34*L34*M34)</f>
        <v>0.00438054537404586</v>
      </c>
      <c r="O34" s="1" t="n">
        <f aca="false">K34/(D34*L34*M34)</f>
        <v>0.00291651905616826</v>
      </c>
      <c r="P34" s="1" t="n">
        <v>0.03149814</v>
      </c>
      <c r="Q34" s="1" t="n">
        <f aca="false">J34/(D34*P34*M34)</f>
        <v>0.00501316963789706</v>
      </c>
      <c r="R34" s="1" t="n">
        <f aca="false">K34/(D34*P34*M34)</f>
        <v>0.00333771335125494</v>
      </c>
      <c r="S34" s="1" t="s">
        <v>46</v>
      </c>
    </row>
    <row r="35" customFormat="false" ht="12.75" hidden="false" customHeight="false" outlineLevel="0" collapsed="false">
      <c r="A35" s="1" t="n">
        <v>0.0387787503370782</v>
      </c>
      <c r="B35" s="1" t="n">
        <v>1.233175992465</v>
      </c>
      <c r="C35" s="1" t="n">
        <v>40.0853853809537</v>
      </c>
      <c r="D35" s="1" t="n">
        <f aca="false">B35/2*(C35^2)</f>
        <v>990.757097383449</v>
      </c>
      <c r="E35" s="1" t="n">
        <v>0.0236474396700901</v>
      </c>
      <c r="F35" s="1" t="n">
        <v>1.0230387242345</v>
      </c>
      <c r="G35" s="1" t="n">
        <v>0.0178848637598567</v>
      </c>
      <c r="H35" s="1" t="n">
        <f aca="false">SIN(A35*PI()/180)</f>
        <v>0.000676816821518043</v>
      </c>
      <c r="I35" s="1" t="n">
        <f aca="false">COS(A35*PI()/180)</f>
        <v>0.999999770959469</v>
      </c>
      <c r="J35" s="1" t="n">
        <f aca="false">-E35*I35+F35*H35</f>
        <v>-0.0229550244362417</v>
      </c>
      <c r="K35" s="1" t="n">
        <f aca="false">-G35</f>
        <v>-0.0178848637598567</v>
      </c>
      <c r="L35" s="6" t="n">
        <v>0.036047</v>
      </c>
      <c r="M35" s="5" t="n">
        <v>0.798</v>
      </c>
      <c r="N35" s="1" t="n">
        <f aca="false">J35/(D35*L35*M35)</f>
        <v>-0.000805449932401959</v>
      </c>
      <c r="O35" s="1" t="n">
        <f aca="false">K35/(D35*L35*M35)</f>
        <v>-0.000627547243367401</v>
      </c>
      <c r="P35" s="1" t="n">
        <v>0.03149814</v>
      </c>
      <c r="Q35" s="1" t="n">
        <f aca="false">J35/(D35*P35*M35)</f>
        <v>-0.000921770419246769</v>
      </c>
      <c r="R35" s="1" t="n">
        <f aca="false">K35/(D35*P35*M35)</f>
        <v>-0.000718175596453147</v>
      </c>
      <c r="S35" s="1" t="s">
        <v>24</v>
      </c>
    </row>
    <row r="48" customFormat="false" ht="15.75" hidden="false" customHeight="false" outlineLevel="0" collapsed="false">
      <c r="A48" s="3" t="s">
        <v>92</v>
      </c>
      <c r="D48" s="7" t="s">
        <v>93</v>
      </c>
      <c r="G48" s="1" t="n">
        <v>1.752E-005</v>
      </c>
      <c r="Q48" s="8" t="s">
        <v>69</v>
      </c>
      <c r="R48" s="8" t="s">
        <v>69</v>
      </c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2" t="s">
        <v>70</v>
      </c>
      <c r="E49" s="7" t="s">
        <v>110</v>
      </c>
      <c r="F49" s="7" t="s">
        <v>111</v>
      </c>
      <c r="G49" s="7" t="s">
        <v>112</v>
      </c>
      <c r="H49" s="8" t="s">
        <v>113</v>
      </c>
      <c r="I49" s="8" t="s">
        <v>114</v>
      </c>
      <c r="J49" s="7" t="s">
        <v>115</v>
      </c>
      <c r="K49" s="8" t="s">
        <v>116</v>
      </c>
      <c r="L49" s="8"/>
      <c r="M49" s="8"/>
      <c r="N49" s="8" t="s">
        <v>117</v>
      </c>
      <c r="O49" s="8" t="s">
        <v>118</v>
      </c>
      <c r="P49" s="8"/>
      <c r="Q49" s="8" t="s">
        <v>117</v>
      </c>
      <c r="R49" s="8" t="s">
        <v>118</v>
      </c>
      <c r="S49" s="2" t="s">
        <v>22</v>
      </c>
      <c r="U49" s="2"/>
      <c r="V49" s="2"/>
    </row>
    <row r="50" customFormat="false" ht="15.75" hidden="false" customHeight="false" outlineLevel="0" collapsed="false">
      <c r="A50" s="2" t="s">
        <v>119</v>
      </c>
      <c r="D50" s="8" t="s">
        <v>81</v>
      </c>
      <c r="E50" s="2"/>
      <c r="F50" s="2"/>
      <c r="H50" s="2"/>
      <c r="I50" s="8"/>
      <c r="J50" s="8" t="s">
        <v>120</v>
      </c>
      <c r="K50" s="8" t="s">
        <v>121</v>
      </c>
      <c r="L50" s="8" t="s">
        <v>77</v>
      </c>
      <c r="M50" s="8" t="s">
        <v>122</v>
      </c>
      <c r="N50" s="8" t="s">
        <v>123</v>
      </c>
      <c r="O50" s="8" t="s">
        <v>124</v>
      </c>
      <c r="P50" s="8" t="s">
        <v>77</v>
      </c>
      <c r="Q50" s="8" t="s">
        <v>123</v>
      </c>
      <c r="R50" s="8" t="s">
        <v>124</v>
      </c>
      <c r="S50" s="2"/>
      <c r="T50" s="2" t="s">
        <v>94</v>
      </c>
      <c r="U50" s="8" t="s">
        <v>95</v>
      </c>
      <c r="V50" s="8" t="s">
        <v>96</v>
      </c>
      <c r="W50" s="1" t="s">
        <v>97</v>
      </c>
    </row>
    <row r="51" customFormat="false" ht="15.75" hidden="false" customHeight="false" outlineLevel="0" collapsed="false">
      <c r="E51" s="2"/>
      <c r="F51" s="2"/>
      <c r="I51" s="7"/>
      <c r="K51" s="8" t="s">
        <v>125</v>
      </c>
      <c r="L51" s="8" t="s">
        <v>84</v>
      </c>
      <c r="M51" s="8"/>
      <c r="N51" s="10" t="s">
        <v>126</v>
      </c>
      <c r="O51" s="10" t="s">
        <v>127</v>
      </c>
      <c r="P51" s="8" t="s">
        <v>88</v>
      </c>
      <c r="Q51" s="10" t="s">
        <v>126</v>
      </c>
      <c r="R51" s="10" t="s">
        <v>127</v>
      </c>
      <c r="S51" s="2"/>
      <c r="T51" s="2" t="s">
        <v>99</v>
      </c>
      <c r="U51" s="2"/>
      <c r="V51" s="2"/>
      <c r="W51" s="7" t="s">
        <v>100</v>
      </c>
    </row>
    <row r="52" customFormat="false" ht="15.75" hidden="false" customHeight="false" outlineLevel="0" collapsed="false">
      <c r="D52" s="8"/>
      <c r="E52" s="2"/>
      <c r="F52" s="2"/>
      <c r="I52" s="7"/>
      <c r="J52" s="8" t="s">
        <v>128</v>
      </c>
      <c r="N52" s="11"/>
      <c r="O52" s="11"/>
      <c r="P52" s="11"/>
      <c r="Q52" s="11"/>
      <c r="R52" s="11"/>
      <c r="S52" s="2"/>
      <c r="U52" s="2"/>
      <c r="V52" s="2"/>
    </row>
    <row r="53" customFormat="false" ht="12.75" hidden="false" customHeight="false" outlineLevel="0" collapsed="false">
      <c r="A53" s="1" t="n">
        <v>-0.00393375003419351</v>
      </c>
      <c r="B53" s="1" t="n">
        <v>1.23874997452458</v>
      </c>
      <c r="C53" s="1" t="n">
        <v>40.0699348557982</v>
      </c>
      <c r="D53" s="1" t="n">
        <v>994.468280944446</v>
      </c>
      <c r="E53" s="1" t="n">
        <v>0.0244043420855259</v>
      </c>
      <c r="F53" s="1" t="n">
        <v>0.992530912834989</v>
      </c>
      <c r="G53" s="1" t="n">
        <v>0.0098374559248332</v>
      </c>
      <c r="H53" s="1" t="n">
        <v>-6.86568899931775E-005</v>
      </c>
      <c r="I53" s="1" t="n">
        <v>0.999999997643116</v>
      </c>
      <c r="J53" s="1" t="n">
        <v>-0.024472486113705</v>
      </c>
      <c r="K53" s="1" t="n">
        <v>-0.0098374559248332</v>
      </c>
      <c r="L53" s="6" t="n">
        <v>0.036047</v>
      </c>
      <c r="M53" s="5" t="n">
        <v>0.798</v>
      </c>
      <c r="N53" s="1" t="n">
        <v>-0.000855490393702538</v>
      </c>
      <c r="O53" s="1" t="n">
        <v>-0.000343890236695401</v>
      </c>
      <c r="P53" s="1" t="n">
        <v>0.03149814</v>
      </c>
      <c r="Q53" s="1" t="n">
        <v>-0.000979037562909917</v>
      </c>
      <c r="R53" s="1" t="n">
        <v>-0.00039355375784599</v>
      </c>
      <c r="S53" s="1" t="s">
        <v>101</v>
      </c>
      <c r="T53" s="2" t="n">
        <v>0</v>
      </c>
      <c r="U53" s="1" t="n">
        <v>0.798</v>
      </c>
      <c r="V53" s="1" t="n">
        <v>1.752E-005</v>
      </c>
      <c r="W53" s="1" t="n">
        <f aca="false">E53*F53*U53/V53</f>
        <v>1103.26524052357</v>
      </c>
    </row>
    <row r="54" customFormat="false" ht="12.75" hidden="false" customHeight="false" outlineLevel="0" collapsed="false">
      <c r="A54" s="1" t="n">
        <v>30.043562136149</v>
      </c>
      <c r="B54" s="1" t="n">
        <v>1.23732164595231</v>
      </c>
      <c r="C54" s="1" t="n">
        <v>39.9442677620213</v>
      </c>
      <c r="D54" s="1" t="n">
        <v>987.100890196174</v>
      </c>
      <c r="E54" s="1" t="n">
        <v>0.64012268100398</v>
      </c>
      <c r="F54" s="1" t="n">
        <v>1.2774686740424</v>
      </c>
      <c r="G54" s="1" t="n">
        <v>2.70078703443124</v>
      </c>
      <c r="H54" s="1" t="n">
        <v>0.500658296878617</v>
      </c>
      <c r="I54" s="1" t="n">
        <v>0.865645002161165</v>
      </c>
      <c r="J54" s="1" t="n">
        <v>0.0854562910807519</v>
      </c>
      <c r="K54" s="1" t="n">
        <v>-2.70078703443124</v>
      </c>
      <c r="L54" s="6" t="n">
        <v>0.036047</v>
      </c>
      <c r="M54" s="5" t="n">
        <v>0.798</v>
      </c>
      <c r="N54" s="1" t="n">
        <v>0.00300961178254485</v>
      </c>
      <c r="O54" s="1" t="n">
        <v>-0.0951167009259478</v>
      </c>
      <c r="P54" s="1" t="n">
        <v>0.03149814</v>
      </c>
      <c r="Q54" s="1" t="n">
        <v>0.00344425022954988</v>
      </c>
      <c r="R54" s="1" t="n">
        <v>-0.108853148734422</v>
      </c>
      <c r="S54" s="1" t="s">
        <v>102</v>
      </c>
      <c r="T54" s="2" t="n">
        <v>30</v>
      </c>
      <c r="U54" s="1" t="n">
        <v>0.798</v>
      </c>
      <c r="V54" s="1" t="n">
        <v>1.752E-005</v>
      </c>
      <c r="W54" s="1" t="n">
        <f aca="false">E54*F54*U54/V54</f>
        <v>37246.2251527535</v>
      </c>
    </row>
    <row r="55" customFormat="false" ht="12.75" hidden="false" customHeight="false" outlineLevel="0" collapsed="false">
      <c r="A55" s="1" t="n">
        <v>89.8346989058741</v>
      </c>
      <c r="B55" s="1" t="n">
        <v>1.23572159143828</v>
      </c>
      <c r="C55" s="1" t="n">
        <v>39.6554422456002</v>
      </c>
      <c r="D55" s="1" t="n">
        <v>971.619527348414</v>
      </c>
      <c r="E55" s="1" t="n">
        <v>-3.25449883561096</v>
      </c>
      <c r="F55" s="1" t="n">
        <v>2.06214776059677</v>
      </c>
      <c r="G55" s="1" t="n">
        <v>-1.54604350962094</v>
      </c>
      <c r="H55" s="1" t="n">
        <v>0.999995838250897</v>
      </c>
      <c r="I55" s="1" t="n">
        <v>0.00288504434736236</v>
      </c>
      <c r="J55" s="1" t="n">
        <v>2.07152855192435</v>
      </c>
      <c r="K55" s="1" t="n">
        <v>1.54604350962094</v>
      </c>
      <c r="L55" s="6" t="n">
        <v>0.036047</v>
      </c>
      <c r="M55" s="5" t="n">
        <v>0.798</v>
      </c>
      <c r="N55" s="1" t="n">
        <v>0.074117825807338</v>
      </c>
      <c r="O55" s="1" t="n">
        <v>0.0553163428185445</v>
      </c>
      <c r="P55" s="1" t="n">
        <v>0.03149814</v>
      </c>
      <c r="Q55" s="1" t="n">
        <v>0.0848216836574195</v>
      </c>
      <c r="R55" s="1" t="n">
        <v>0.063304951009173</v>
      </c>
      <c r="S55" s="1" t="s">
        <v>104</v>
      </c>
      <c r="T55" s="2" t="n">
        <v>90</v>
      </c>
      <c r="U55" s="1" t="n">
        <v>0.798</v>
      </c>
      <c r="V55" s="1" t="n">
        <v>1.752E-005</v>
      </c>
      <c r="W55" s="1" t="n">
        <f aca="false">E55*F55*U55/V55</f>
        <v>-305683.988219435</v>
      </c>
    </row>
    <row r="56" customFormat="false" ht="12.75" hidden="false" customHeight="false" outlineLevel="0" collapsed="false">
      <c r="A56" s="1" t="n">
        <v>149.853635052579</v>
      </c>
      <c r="B56" s="1" t="n">
        <v>1.23441829768868</v>
      </c>
      <c r="C56" s="1" t="n">
        <v>39.9642285713934</v>
      </c>
      <c r="D56" s="1" t="n">
        <v>985.76915168849</v>
      </c>
      <c r="E56" s="1" t="n">
        <v>-1.95853409112288</v>
      </c>
      <c r="F56" s="1" t="n">
        <v>-0.996582922360412</v>
      </c>
      <c r="G56" s="1" t="n">
        <v>-4.01459351387084</v>
      </c>
      <c r="H56" s="1" t="n">
        <v>0.502210671567818</v>
      </c>
      <c r="I56" s="1" t="n">
        <v>-0.864745304331513</v>
      </c>
      <c r="J56" s="1" t="n">
        <v>-2.19412773738334</v>
      </c>
      <c r="K56" s="1" t="n">
        <v>4.01459351387084</v>
      </c>
      <c r="L56" s="6" t="n">
        <v>0.036047</v>
      </c>
      <c r="M56" s="5" t="n">
        <v>0.798</v>
      </c>
      <c r="N56" s="1" t="n">
        <v>-0.0773774950940488</v>
      </c>
      <c r="O56" s="1" t="n">
        <v>0.141577531987541</v>
      </c>
      <c r="P56" s="1" t="n">
        <v>0.03149814</v>
      </c>
      <c r="Q56" s="1" t="n">
        <v>-0.0885521038910608</v>
      </c>
      <c r="R56" s="1" t="n">
        <v>0.162023703480742</v>
      </c>
      <c r="S56" s="1" t="s">
        <v>105</v>
      </c>
      <c r="T56" s="2" t="n">
        <v>150</v>
      </c>
      <c r="U56" s="1" t="n">
        <v>0.798</v>
      </c>
      <c r="V56" s="1" t="n">
        <v>1.752E-005</v>
      </c>
      <c r="W56" s="1" t="n">
        <f aca="false">E56*F56*U56/V56</f>
        <v>88902.3755252761</v>
      </c>
    </row>
    <row r="57" customFormat="false" ht="12.75" hidden="false" customHeight="false" outlineLevel="0" collapsed="false">
      <c r="A57" s="1" t="n">
        <v>179.839557813227</v>
      </c>
      <c r="B57" s="1" t="n">
        <v>1.23383752095125</v>
      </c>
      <c r="C57" s="1" t="n">
        <v>40.0535792703907</v>
      </c>
      <c r="D57" s="1" t="n">
        <v>989.716112339393</v>
      </c>
      <c r="E57" s="1" t="n">
        <v>0.120679943643157</v>
      </c>
      <c r="F57" s="1" t="n">
        <v>-2.24541342123782</v>
      </c>
      <c r="G57" s="1" t="n">
        <v>-0.105257233675104</v>
      </c>
      <c r="H57" s="1" t="n">
        <v>0.00280024075865977</v>
      </c>
      <c r="I57" s="1" t="n">
        <v>-0.999996079318161</v>
      </c>
      <c r="J57" s="1" t="n">
        <v>0.114391772313301</v>
      </c>
      <c r="K57" s="1" t="n">
        <v>0.105257233675104</v>
      </c>
      <c r="L57" s="6" t="n">
        <v>0.036047</v>
      </c>
      <c r="M57" s="5" t="n">
        <v>0.798</v>
      </c>
      <c r="N57" s="1" t="n">
        <v>0.00401802033448223</v>
      </c>
      <c r="O57" s="1" t="n">
        <v>0.00369716891962812</v>
      </c>
      <c r="P57" s="1" t="n">
        <v>0.03149814</v>
      </c>
      <c r="Q57" s="1" t="n">
        <v>0.00459828989892994</v>
      </c>
      <c r="R57" s="1" t="n">
        <v>0.00423110215542362</v>
      </c>
      <c r="S57" s="1" t="s">
        <v>101</v>
      </c>
      <c r="T57" s="2" t="n">
        <v>180</v>
      </c>
      <c r="U57" s="1" t="n">
        <v>0.798</v>
      </c>
      <c r="V57" s="1" t="n">
        <v>1.752E-005</v>
      </c>
      <c r="W57" s="1" t="n">
        <f aca="false">E57*F57*U57/V57</f>
        <v>-12342.4166309471</v>
      </c>
    </row>
    <row r="58" customFormat="false" ht="12.75" hidden="false" customHeight="false" outlineLevel="0" collapsed="false">
      <c r="A58" s="1" t="n">
        <v>0.0387787503370782</v>
      </c>
      <c r="B58" s="1" t="n">
        <v>1.233175992465</v>
      </c>
      <c r="C58" s="1" t="n">
        <v>40.0853853809537</v>
      </c>
      <c r="D58" s="1" t="n">
        <f aca="false">B58/2*(C58^2)</f>
        <v>990.757097383449</v>
      </c>
      <c r="E58" s="1" t="n">
        <v>0.0236474396700901</v>
      </c>
      <c r="F58" s="1" t="n">
        <v>1.0230387242345</v>
      </c>
      <c r="G58" s="1" t="n">
        <v>0.0178848637598567</v>
      </c>
      <c r="H58" s="1" t="n">
        <f aca="false">SIN(A58*PI()/180)</f>
        <v>0.000676816821518043</v>
      </c>
      <c r="I58" s="1" t="n">
        <f aca="false">COS(A58*PI()/180)</f>
        <v>0.999999770959469</v>
      </c>
      <c r="J58" s="1" t="n">
        <f aca="false">-E58*I58+F58*H58</f>
        <v>-0.0229550244362417</v>
      </c>
      <c r="K58" s="1" t="n">
        <f aca="false">-G58</f>
        <v>-0.0178848637598567</v>
      </c>
      <c r="L58" s="6" t="n">
        <v>0.036047</v>
      </c>
      <c r="M58" s="5" t="n">
        <v>0.798</v>
      </c>
      <c r="N58" s="1" t="n">
        <f aca="false">J58/(D58*L58*M58)</f>
        <v>-0.000805449932401959</v>
      </c>
      <c r="O58" s="1" t="n">
        <f aca="false">K58/(D58*L58*M58)</f>
        <v>-0.000627547243367401</v>
      </c>
      <c r="P58" s="1" t="n">
        <v>0.03149814</v>
      </c>
      <c r="Q58" s="1" t="n">
        <f aca="false">J58/(D58*P58*M58)</f>
        <v>-0.000921770419246769</v>
      </c>
      <c r="R58" s="1" t="n">
        <f aca="false">K58/(D58*P58*M58)</f>
        <v>-0.000718175596453147</v>
      </c>
      <c r="S58" s="1" t="s">
        <v>101</v>
      </c>
      <c r="T58" s="2" t="n">
        <v>0</v>
      </c>
      <c r="U58" s="1" t="n">
        <v>0.798</v>
      </c>
      <c r="V58" s="1" t="n">
        <v>1.752E-005</v>
      </c>
      <c r="W58" s="1" t="n">
        <f aca="false">E58*F58*U58/V58</f>
        <v>1101.90711850331</v>
      </c>
    </row>
    <row r="59" customFormat="false" ht="12.75" hidden="false" customHeight="false" outlineLevel="0" collapsed="false">
      <c r="L59" s="6"/>
      <c r="M59" s="5"/>
    </row>
    <row r="60" customFormat="false" ht="12.75" hidden="false" customHeight="false" outlineLevel="0" collapsed="false">
      <c r="A60" s="1" t="n">
        <v>-0.00560812504874775</v>
      </c>
      <c r="B60" s="1" t="n">
        <v>1.22515243428302</v>
      </c>
      <c r="C60" s="1" t="n">
        <v>55.070036476422</v>
      </c>
      <c r="D60" s="1" t="n">
        <f aca="false">B60/2*(C60^2)</f>
        <v>1857.76535638232</v>
      </c>
      <c r="E60" s="1" t="n">
        <v>0.0423525714066229</v>
      </c>
      <c r="F60" s="1" t="n">
        <v>1.89555625924067</v>
      </c>
      <c r="G60" s="1" t="n">
        <v>0.0319429190119263</v>
      </c>
      <c r="H60" s="1" t="n">
        <f aca="false">SIN(A60*PI()/180)</f>
        <v>-9.78802468079248E-005</v>
      </c>
      <c r="I60" s="1" t="n">
        <f aca="false">COS(A60*PI()/180)</f>
        <v>0.999999995209729</v>
      </c>
      <c r="J60" s="1" t="n">
        <f aca="false">-E60*I60+F60*H60</f>
        <v>-0.0425381087182354</v>
      </c>
      <c r="K60" s="1" t="n">
        <f aca="false">-G60</f>
        <v>-0.0319429190119263</v>
      </c>
      <c r="L60" s="6" t="n">
        <v>0.036047</v>
      </c>
      <c r="M60" s="5" t="n">
        <v>0.798</v>
      </c>
      <c r="N60" s="1" t="n">
        <f aca="false">J60/(D60*L60*M60)</f>
        <v>-0.000796004089774867</v>
      </c>
      <c r="O60" s="1" t="n">
        <f aca="false">K60/(D60*L60*M60)</f>
        <v>-0.000597739178797592</v>
      </c>
      <c r="P60" s="1" t="n">
        <v>0.03149814</v>
      </c>
      <c r="Q60" s="1" t="n">
        <f aca="false">J60/(D60*P60*M60)</f>
        <v>-0.000910960438429527</v>
      </c>
      <c r="R60" s="1" t="n">
        <f aca="false">K60/(D60*P60*M60)</f>
        <v>-0.000684062747137348</v>
      </c>
      <c r="S60" s="1" t="s">
        <v>49</v>
      </c>
      <c r="T60" s="2" t="n">
        <v>0</v>
      </c>
      <c r="U60" s="1" t="n">
        <v>0.798</v>
      </c>
      <c r="V60" s="1" t="n">
        <v>1.752E-005</v>
      </c>
      <c r="W60" s="1" t="n">
        <f aca="false">E60*F60*U60/V60</f>
        <v>3656.66564475797</v>
      </c>
    </row>
    <row r="61" customFormat="false" ht="12.75" hidden="false" customHeight="false" outlineLevel="0" collapsed="false">
      <c r="A61" s="1" t="n">
        <v>30.0327940110554</v>
      </c>
      <c r="B61" s="1" t="n">
        <v>1.22396791017578</v>
      </c>
      <c r="C61" s="1" t="n">
        <v>54.8995341162307</v>
      </c>
      <c r="D61" s="1" t="n">
        <f aca="false">B61/2*(C61^2)</f>
        <v>1844.49445515688</v>
      </c>
      <c r="E61" s="1" t="n">
        <v>1.86834545387225</v>
      </c>
      <c r="F61" s="1" t="n">
        <v>2.65420696893709</v>
      </c>
      <c r="G61" s="1" t="n">
        <v>5.0341028305376</v>
      </c>
      <c r="H61" s="1" t="n">
        <f aca="false">SIN(A61*PI()/180)</f>
        <v>0.500495599376311</v>
      </c>
      <c r="I61" s="1" t="n">
        <f aca="false">COS(A61*PI()/180)</f>
        <v>0.865739080211207</v>
      </c>
      <c r="J61" s="1" t="n">
        <f aca="false">-E61*I61+F61*H61</f>
        <v>-0.289080766965205</v>
      </c>
      <c r="K61" s="1" t="n">
        <f aca="false">-G61</f>
        <v>-5.0341028305376</v>
      </c>
      <c r="L61" s="6" t="n">
        <v>0.036047</v>
      </c>
      <c r="M61" s="5" t="n">
        <v>0.798</v>
      </c>
      <c r="N61" s="1" t="n">
        <f aca="false">J61/(D61*L61*M61)</f>
        <v>-0.00544841056479309</v>
      </c>
      <c r="O61" s="1" t="n">
        <f aca="false">K61/(D61*L61*M61)</f>
        <v>-0.0948795706269076</v>
      </c>
      <c r="P61" s="1" t="n">
        <v>0.03149814</v>
      </c>
      <c r="Q61" s="1" t="n">
        <f aca="false">J61/(D61*P61*M61)</f>
        <v>-0.00623525248249885</v>
      </c>
      <c r="R61" s="1" t="n">
        <f aca="false">K61/(D61*P61*M61)</f>
        <v>-0.108581772840813</v>
      </c>
      <c r="S61" s="1" t="s">
        <v>50</v>
      </c>
      <c r="T61" s="2" t="n">
        <v>30</v>
      </c>
      <c r="U61" s="1" t="n">
        <v>0.798</v>
      </c>
      <c r="V61" s="1" t="n">
        <v>1.752E-005</v>
      </c>
      <c r="W61" s="1" t="n">
        <f aca="false">E61*F61*U61/V61</f>
        <v>225871.145444728</v>
      </c>
    </row>
    <row r="62" customFormat="false" ht="12.75" hidden="false" customHeight="false" outlineLevel="0" collapsed="false">
      <c r="A62" s="1" t="n">
        <v>89.7284014049501</v>
      </c>
      <c r="B62" s="1" t="n">
        <v>1.22303238781159</v>
      </c>
      <c r="C62" s="1" t="n">
        <v>54.4733944194697</v>
      </c>
      <c r="D62" s="1" t="n">
        <f aca="false">B62/2*(C62^2)</f>
        <v>1814.58300579031</v>
      </c>
      <c r="E62" s="1" t="n">
        <v>-4.68622343279022</v>
      </c>
      <c r="F62" s="1" t="n">
        <v>5.33812591061249</v>
      </c>
      <c r="G62" s="1" t="n">
        <v>-2.84706141243456</v>
      </c>
      <c r="H62" s="1" t="n">
        <f aca="false">SIN(A62*PI()/180)</f>
        <v>0.999988764847688</v>
      </c>
      <c r="I62" s="1" t="n">
        <f aca="false">COS(A62*PI()/180)</f>
        <v>0.00474027197477221</v>
      </c>
      <c r="J62" s="1" t="n">
        <f aca="false">-E62*I62+F62*H62</f>
        <v>5.36027990956081</v>
      </c>
      <c r="K62" s="1" t="n">
        <f aca="false">-G62</f>
        <v>2.84706141243456</v>
      </c>
      <c r="L62" s="6" t="n">
        <v>0.036047</v>
      </c>
      <c r="M62" s="5" t="n">
        <v>0.798</v>
      </c>
      <c r="N62" s="1" t="n">
        <f aca="false">J62/(D62*L62*M62)</f>
        <v>0.10269247280464</v>
      </c>
      <c r="O62" s="1" t="n">
        <f aca="false">K62/(D62*L62*M62)</f>
        <v>0.0545441248596158</v>
      </c>
      <c r="P62" s="1" t="n">
        <v>0.03149814</v>
      </c>
      <c r="Q62" s="1" t="n">
        <f aca="false">J62/(D62*P62*M62)</f>
        <v>0.117522989204723</v>
      </c>
      <c r="R62" s="1" t="n">
        <f aca="false">K62/(D62*P62*M62)</f>
        <v>0.0624212118180493</v>
      </c>
      <c r="S62" s="1" t="s">
        <v>51</v>
      </c>
      <c r="T62" s="2" t="n">
        <v>90</v>
      </c>
      <c r="U62" s="1" t="n">
        <v>0.798</v>
      </c>
      <c r="V62" s="1" t="n">
        <v>1.752E-005</v>
      </c>
      <c r="W62" s="1" t="n">
        <f aca="false">E62*F62*U62/V62</f>
        <v>-1139411.48870654</v>
      </c>
    </row>
    <row r="63" customFormat="false" ht="12.75" hidden="false" customHeight="false" outlineLevel="0" collapsed="false">
      <c r="A63" s="1" t="n">
        <v>149.714678801372</v>
      </c>
      <c r="B63" s="1" t="n">
        <v>1.2221825302834</v>
      </c>
      <c r="C63" s="1" t="n">
        <v>54.9000299018618</v>
      </c>
      <c r="D63" s="1" t="n">
        <f aca="false">B63/2*(C63^2)</f>
        <v>1841.83719040005</v>
      </c>
      <c r="E63" s="1" t="n">
        <v>-3.7511018983978</v>
      </c>
      <c r="F63" s="1" t="n">
        <v>-0.507009198390202</v>
      </c>
      <c r="G63" s="1" t="n">
        <v>-7.37867645703536</v>
      </c>
      <c r="H63" s="1" t="n">
        <f aca="false">SIN(A63*PI()/180)</f>
        <v>0.504306411006191</v>
      </c>
      <c r="I63" s="1" t="n">
        <f aca="false">COS(A63*PI()/180)</f>
        <v>-0.863524778925339</v>
      </c>
      <c r="J63" s="1" t="n">
        <f aca="false">-E63*I63+F63*H63</f>
        <v>-3.49485742672767</v>
      </c>
      <c r="K63" s="1" t="n">
        <f aca="false">-G63</f>
        <v>7.37867645703536</v>
      </c>
      <c r="L63" s="6" t="n">
        <v>0.036047</v>
      </c>
      <c r="M63" s="5" t="n">
        <v>0.798</v>
      </c>
      <c r="N63" s="1" t="n">
        <f aca="false">J63/(D63*L63*M63)</f>
        <v>-0.0659638821994667</v>
      </c>
      <c r="O63" s="1" t="n">
        <f aca="false">K63/(D63*L63*M63)</f>
        <v>0.139269241966072</v>
      </c>
      <c r="P63" s="1" t="n">
        <v>0.03149814</v>
      </c>
      <c r="Q63" s="1" t="n">
        <f aca="false">J63/(D63*P63*M63)</f>
        <v>-0.0754901737576941</v>
      </c>
      <c r="R63" s="1" t="n">
        <f aca="false">K63/(D63*P63*M63)</f>
        <v>0.159382057643752</v>
      </c>
      <c r="S63" s="1" t="s">
        <v>52</v>
      </c>
      <c r="T63" s="2" t="n">
        <v>150</v>
      </c>
      <c r="U63" s="1" t="n">
        <v>0.798</v>
      </c>
      <c r="V63" s="1" t="n">
        <v>1.752E-005</v>
      </c>
      <c r="W63" s="1" t="n">
        <f aca="false">E63*F63*U63/V63</f>
        <v>86625.0483411035</v>
      </c>
    </row>
    <row r="64" customFormat="false" ht="12.75" hidden="false" customHeight="false" outlineLevel="0" collapsed="false">
      <c r="A64" s="1" t="n">
        <v>179.911505313853</v>
      </c>
      <c r="B64" s="1" t="n">
        <v>1.22103511739067</v>
      </c>
      <c r="C64" s="1" t="n">
        <v>55.0606741019516</v>
      </c>
      <c r="D64" s="1" t="n">
        <f aca="false">B64/2*(C64^2)</f>
        <v>1850.8925490861</v>
      </c>
      <c r="E64" s="1" t="n">
        <v>0.138216808683036</v>
      </c>
      <c r="F64" s="1" t="n">
        <v>-1.58068005705883</v>
      </c>
      <c r="G64" s="1" t="n">
        <v>-0.148568970439257</v>
      </c>
      <c r="H64" s="1" t="n">
        <f aca="false">SIN(A64*PI()/180)</f>
        <v>0.00154452302969972</v>
      </c>
      <c r="I64" s="1" t="n">
        <f aca="false">COS(A64*PI()/180)</f>
        <v>-0.999998807223594</v>
      </c>
      <c r="J64" s="1" t="n">
        <f aca="false">-E64*I64+F64*H64</f>
        <v>0.135775247070574</v>
      </c>
      <c r="K64" s="1" t="n">
        <f aca="false">-G64</f>
        <v>0.148568970439257</v>
      </c>
      <c r="L64" s="6" t="n">
        <v>0.036047</v>
      </c>
      <c r="M64" s="5" t="n">
        <v>0.798</v>
      </c>
      <c r="N64" s="1" t="n">
        <f aca="false">J64/(D64*L64*M64)</f>
        <v>0.00255015969049399</v>
      </c>
      <c r="O64" s="1" t="n">
        <f aca="false">K64/(D64*L64*M64)</f>
        <v>0.0027904541353952</v>
      </c>
      <c r="P64" s="1" t="n">
        <v>0.03149814</v>
      </c>
      <c r="Q64" s="1" t="n">
        <f aca="false">J64/(D64*P64*M64)</f>
        <v>0.0029184455451413</v>
      </c>
      <c r="R64" s="1" t="n">
        <f aca="false">K64/(D64*P64*M64)</f>
        <v>0.00319344254037193</v>
      </c>
      <c r="S64" s="1" t="s">
        <v>53</v>
      </c>
      <c r="T64" s="2" t="n">
        <v>180</v>
      </c>
      <c r="U64" s="1" t="n">
        <v>0.798</v>
      </c>
      <c r="V64" s="1" t="n">
        <v>1.752E-005</v>
      </c>
      <c r="W64" s="1" t="n">
        <f aca="false">E64*F64*U64/V64</f>
        <v>-9951.15806634715</v>
      </c>
    </row>
    <row r="65" customFormat="false" ht="12.75" hidden="false" customHeight="false" outlineLevel="0" collapsed="false">
      <c r="A65" s="1" t="n">
        <v>-0.00985312508564675</v>
      </c>
      <c r="B65" s="1" t="n">
        <v>1.21964763691556</v>
      </c>
      <c r="C65" s="1" t="n">
        <v>55.0922653625396</v>
      </c>
      <c r="D65" s="1" t="n">
        <f aca="false">B65/2*(C65^2)</f>
        <v>1850.9114599287</v>
      </c>
      <c r="E65" s="1" t="n">
        <v>0.0449205899005919</v>
      </c>
      <c r="F65" s="1" t="n">
        <v>1.92733624453367</v>
      </c>
      <c r="G65" s="1" t="n">
        <v>0.0345003986572847</v>
      </c>
      <c r="H65" s="1" t="n">
        <f aca="false">SIN(A65*PI()/180)</f>
        <v>-0.000171969473507761</v>
      </c>
      <c r="I65" s="1" t="n">
        <f aca="false">COS(A65*PI()/180)</f>
        <v>0.99999998521325</v>
      </c>
      <c r="J65" s="1" t="n">
        <f aca="false">-E65*I65+F65*H65</f>
        <v>-0.0452520322356072</v>
      </c>
      <c r="K65" s="1" t="n">
        <f aca="false">-G65</f>
        <v>-0.0345003986572847</v>
      </c>
      <c r="L65" s="6" t="n">
        <v>0.036047</v>
      </c>
      <c r="M65" s="5" t="n">
        <v>0.798</v>
      </c>
      <c r="N65" s="1" t="n">
        <f aca="false">J65/(D65*L65*M65)</f>
        <v>-0.000849924650951522</v>
      </c>
      <c r="O65" s="1" t="n">
        <f aca="false">K65/(D65*L65*M65)</f>
        <v>-0.000647987235883917</v>
      </c>
      <c r="P65" s="1" t="n">
        <v>0.03149814</v>
      </c>
      <c r="Q65" s="1" t="n">
        <f aca="false">J65/(D65*P65*M65)</f>
        <v>-0.000972668033504502</v>
      </c>
      <c r="R65" s="1" t="n">
        <f aca="false">K65/(D65*P65*M65)</f>
        <v>-0.00074156746690146</v>
      </c>
      <c r="S65" s="1" t="s">
        <v>49</v>
      </c>
      <c r="T65" s="2" t="n">
        <v>0</v>
      </c>
      <c r="U65" s="1" t="n">
        <v>0.798</v>
      </c>
      <c r="V65" s="1" t="n">
        <v>1.752E-005</v>
      </c>
      <c r="W65" s="1" t="n">
        <f aca="false">E65*F65*U65/V65</f>
        <v>3943.40814331693</v>
      </c>
    </row>
    <row r="66" customFormat="false" ht="12.75" hidden="false" customHeight="false" outlineLevel="0" collapsed="false">
      <c r="L66" s="6"/>
      <c r="M66" s="5"/>
    </row>
    <row r="67" customFormat="false" ht="12.75" hidden="false" customHeight="false" outlineLevel="0" collapsed="false">
      <c r="A67" s="1" t="n">
        <v>-0.00658312505722279</v>
      </c>
      <c r="B67" s="1" t="n">
        <v>1.22740176475486</v>
      </c>
      <c r="C67" s="1" t="n">
        <v>25.0397919756965</v>
      </c>
      <c r="D67" s="1" t="n">
        <f aca="false">B67/2*(C67^2)</f>
        <v>384.78504175051</v>
      </c>
      <c r="E67" s="1" t="n">
        <v>-0.0311720281106443</v>
      </c>
      <c r="F67" s="1" t="n">
        <v>0.455908056738</v>
      </c>
      <c r="G67" s="1" t="n">
        <v>-0.0273955441885628</v>
      </c>
      <c r="H67" s="1" t="n">
        <f aca="false">SIN(A67*PI()/180)</f>
        <v>-0.000114897207066278</v>
      </c>
      <c r="I67" s="1" t="n">
        <f aca="false">COS(A67*PI()/180)</f>
        <v>0.999999993399316</v>
      </c>
      <c r="J67" s="1" t="n">
        <f aca="false">-E67*I67+F67*H67</f>
        <v>0.0311196453424894</v>
      </c>
      <c r="K67" s="1" t="n">
        <f aca="false">-G67</f>
        <v>0.0273955441885628</v>
      </c>
      <c r="L67" s="6" t="n">
        <v>0.036047</v>
      </c>
      <c r="M67" s="5" t="n">
        <v>0.798</v>
      </c>
      <c r="N67" s="1" t="n">
        <f aca="false">J67/(D67*L67*M67)</f>
        <v>0.00281154112354538</v>
      </c>
      <c r="O67" s="1" t="n">
        <f aca="false">K67/(D67*L67*M67)</f>
        <v>0.00247508280510138</v>
      </c>
      <c r="P67" s="1" t="n">
        <v>0.03149814</v>
      </c>
      <c r="Q67" s="1" t="n">
        <f aca="false">J67/(D67*P67*M67)</f>
        <v>0.00321757484348092</v>
      </c>
      <c r="R67" s="1" t="n">
        <f aca="false">K67/(D67*P67*M67)</f>
        <v>0.0028325262976001</v>
      </c>
      <c r="S67" s="1" t="s">
        <v>54</v>
      </c>
      <c r="T67" s="2" t="n">
        <v>0</v>
      </c>
      <c r="U67" s="1" t="n">
        <v>0.798</v>
      </c>
      <c r="V67" s="1" t="n">
        <v>1.752E-005</v>
      </c>
      <c r="W67" s="1" t="n">
        <f aca="false">E67*F67*U67/V67</f>
        <v>-647.308210666889</v>
      </c>
    </row>
    <row r="68" customFormat="false" ht="12.75" hidden="false" customHeight="false" outlineLevel="0" collapsed="false">
      <c r="A68" s="1" t="n">
        <v>30.1376458869668</v>
      </c>
      <c r="B68" s="1" t="n">
        <v>1.2283780698659</v>
      </c>
      <c r="C68" s="1" t="n">
        <v>24.9372897700145</v>
      </c>
      <c r="D68" s="1" t="n">
        <f aca="false">B68/2*(C68^2)</f>
        <v>381.944765394512</v>
      </c>
      <c r="E68" s="1" t="n">
        <v>-0.234145142084919</v>
      </c>
      <c r="F68" s="1" t="n">
        <v>0.456877805734482</v>
      </c>
      <c r="G68" s="1" t="n">
        <v>1.05804259119323</v>
      </c>
      <c r="H68" s="1" t="n">
        <f aca="false">SIN(A68*PI()/180)</f>
        <v>0.502079072001569</v>
      </c>
      <c r="I68" s="1" t="n">
        <f aca="false">COS(A68*PI()/180)</f>
        <v>0.86482171888664</v>
      </c>
      <c r="J68" s="1" t="n">
        <f aca="false">-E68*I68+F68*H68</f>
        <v>0.431882588968118</v>
      </c>
      <c r="K68" s="1" t="n">
        <f aca="false">-G68</f>
        <v>-1.05804259119323</v>
      </c>
      <c r="L68" s="6" t="n">
        <v>0.036047</v>
      </c>
      <c r="M68" s="5" t="n">
        <v>0.798</v>
      </c>
      <c r="N68" s="1" t="n">
        <f aca="false">J68/(D68*L68*M68)</f>
        <v>0.0393091013887684</v>
      </c>
      <c r="O68" s="1" t="n">
        <f aca="false">K68/(D68*L68*M68)</f>
        <v>-0.0963009497331691</v>
      </c>
      <c r="P68" s="1" t="n">
        <v>0.03149814</v>
      </c>
      <c r="Q68" s="1" t="n">
        <f aca="false">J68/(D68*P68*M68)</f>
        <v>0.0449859952924501</v>
      </c>
      <c r="R68" s="1" t="n">
        <f aca="false">K68/(D68*P68*M68)</f>
        <v>-0.110208422942801</v>
      </c>
      <c r="S68" s="1" t="s">
        <v>55</v>
      </c>
      <c r="T68" s="2" t="n">
        <v>30</v>
      </c>
      <c r="U68" s="1" t="n">
        <v>0.798</v>
      </c>
      <c r="V68" s="1" t="n">
        <v>1.752E-005</v>
      </c>
      <c r="W68" s="1" t="n">
        <f aca="false">E68*F68*U68/V68</f>
        <v>-4872.52417544741</v>
      </c>
    </row>
    <row r="69" customFormat="false" ht="12.75" hidden="false" customHeight="false" outlineLevel="0" collapsed="false">
      <c r="A69" s="1" t="n">
        <v>89.8863870313234</v>
      </c>
      <c r="B69" s="1" t="n">
        <v>1.22928506654718</v>
      </c>
      <c r="C69" s="1" t="n">
        <v>24.8348661632467</v>
      </c>
      <c r="D69" s="1" t="n">
        <f aca="false">B69/2*(C69^2)</f>
        <v>379.093430108791</v>
      </c>
      <c r="E69" s="1" t="n">
        <v>-2.12988842688487</v>
      </c>
      <c r="F69" s="1" t="n">
        <v>-0.151431809374093</v>
      </c>
      <c r="G69" s="1" t="n">
        <v>-0.680758493629983</v>
      </c>
      <c r="H69" s="1" t="n">
        <f aca="false">SIN(A69*PI()/180)</f>
        <v>0.999998034014035</v>
      </c>
      <c r="I69" s="1" t="n">
        <f aca="false">COS(A69*PI()/180)</f>
        <v>0.00198291907690728</v>
      </c>
      <c r="J69" s="1" t="n">
        <f aca="false">-E69*I69+F69*H69</f>
        <v>-0.147208115267927</v>
      </c>
      <c r="K69" s="1" t="n">
        <f aca="false">-G69</f>
        <v>0.680758493629983</v>
      </c>
      <c r="L69" s="6" t="n">
        <v>0.036047</v>
      </c>
      <c r="M69" s="5" t="n">
        <v>0.798</v>
      </c>
      <c r="N69" s="1" t="n">
        <f aca="false">J69/(D69*L69*M69)</f>
        <v>-0.0134993692419099</v>
      </c>
      <c r="O69" s="1" t="n">
        <f aca="false">K69/(D69*L69*M69)</f>
        <v>0.0624273346163797</v>
      </c>
      <c r="P69" s="1" t="n">
        <v>0.03149814</v>
      </c>
      <c r="Q69" s="1" t="n">
        <f aca="false">J69/(D69*P69*M69)</f>
        <v>-0.0154489046992338</v>
      </c>
      <c r="R69" s="1" t="n">
        <f aca="false">K69/(D69*P69*M69)</f>
        <v>0.0714428893552648</v>
      </c>
      <c r="S69" s="1" t="s">
        <v>56</v>
      </c>
      <c r="T69" s="2" t="n">
        <v>90</v>
      </c>
      <c r="U69" s="1" t="n">
        <v>0.798</v>
      </c>
      <c r="V69" s="1" t="n">
        <v>1.752E-005</v>
      </c>
      <c r="W69" s="1" t="n">
        <f aca="false">E69*F69*U69/V69</f>
        <v>14690.7089544519</v>
      </c>
    </row>
    <row r="70" customFormat="false" ht="12.75" hidden="false" customHeight="false" outlineLevel="0" collapsed="false">
      <c r="A70" s="1" t="n">
        <v>149.902733803006</v>
      </c>
      <c r="B70" s="1" t="n">
        <v>1.23000018634532</v>
      </c>
      <c r="C70" s="1" t="n">
        <v>24.8958909361857</v>
      </c>
      <c r="D70" s="1" t="n">
        <f aca="false">B70/2*(C70^2)</f>
        <v>381.180369835384</v>
      </c>
      <c r="E70" s="1" t="n">
        <v>-1.17319527593284</v>
      </c>
      <c r="F70" s="1" t="n">
        <v>-2.30740559070438</v>
      </c>
      <c r="G70" s="1" t="n">
        <v>-1.44985796319041</v>
      </c>
      <c r="H70" s="1" t="n">
        <f aca="false">SIN(A70*PI()/180)</f>
        <v>0.501469456871762</v>
      </c>
      <c r="I70" s="1" t="n">
        <f aca="false">COS(A70*PI()/180)</f>
        <v>-0.865175348599774</v>
      </c>
      <c r="J70" s="1" t="n">
        <f aca="false">-E70*I70+F70*H70</f>
        <v>-2.17211306018419</v>
      </c>
      <c r="K70" s="1" t="n">
        <f aca="false">-G70</f>
        <v>1.44985796319041</v>
      </c>
      <c r="L70" s="6" t="n">
        <v>0.036047</v>
      </c>
      <c r="M70" s="5" t="n">
        <v>0.798</v>
      </c>
      <c r="N70" s="1" t="n">
        <f aca="false">J70/(D70*L70*M70)</f>
        <v>-0.198097904656195</v>
      </c>
      <c r="O70" s="1" t="n">
        <f aca="false">K70/(D70*L70*M70)</f>
        <v>0.132227842934089</v>
      </c>
      <c r="P70" s="1" t="n">
        <v>0.03149814</v>
      </c>
      <c r="Q70" s="1" t="n">
        <f aca="false">J70/(D70*P70*M70)</f>
        <v>-0.226706566455729</v>
      </c>
      <c r="R70" s="1" t="n">
        <f aca="false">K70/(D70*P70*M70)</f>
        <v>0.151323762426769</v>
      </c>
      <c r="S70" s="1" t="s">
        <v>57</v>
      </c>
      <c r="T70" s="2" t="n">
        <v>150</v>
      </c>
      <c r="U70" s="1" t="n">
        <v>0.798</v>
      </c>
      <c r="V70" s="1" t="n">
        <v>1.752E-005</v>
      </c>
      <c r="W70" s="1" t="n">
        <f aca="false">E70*F70*U70/V70</f>
        <v>123299.988371174</v>
      </c>
    </row>
    <row r="71" customFormat="false" ht="12.75" hidden="false" customHeight="false" outlineLevel="0" collapsed="false">
      <c r="A71" s="1" t="n">
        <v>179.909697813837</v>
      </c>
      <c r="B71" s="1" t="n">
        <v>1.2304426560959</v>
      </c>
      <c r="C71" s="1" t="n">
        <v>25.025745694874</v>
      </c>
      <c r="D71" s="1" t="n">
        <f aca="false">B71/2*(C71^2)</f>
        <v>385.305702853364</v>
      </c>
      <c r="E71" s="1" t="n">
        <v>0.17059619437021</v>
      </c>
      <c r="F71" s="1" t="n">
        <v>-2.64125196352261</v>
      </c>
      <c r="G71" s="1" t="n">
        <v>0.0400787401562557</v>
      </c>
      <c r="H71" s="1" t="n">
        <f aca="false">SIN(A71*PI()/180)</f>
        <v>0.00157606981780159</v>
      </c>
      <c r="I71" s="1" t="n">
        <f aca="false">COS(A71*PI()/180)</f>
        <v>-0.999998758001193</v>
      </c>
      <c r="J71" s="1" t="n">
        <f aca="false">-E71*I71+F71*H71</f>
        <v>0.166433184989023</v>
      </c>
      <c r="K71" s="1" t="n">
        <f aca="false">-G71</f>
        <v>-0.0400787401562557</v>
      </c>
      <c r="L71" s="6" t="n">
        <v>0.036047</v>
      </c>
      <c r="M71" s="5" t="n">
        <v>0.798</v>
      </c>
      <c r="N71" s="1" t="n">
        <f aca="false">J71/(D71*L71*M71)</f>
        <v>0.0150162838598035</v>
      </c>
      <c r="O71" s="1" t="n">
        <f aca="false">K71/(D71*L71*M71)</f>
        <v>-0.0036160681475232</v>
      </c>
      <c r="P71" s="1" t="n">
        <v>0.03149814</v>
      </c>
      <c r="Q71" s="1" t="n">
        <f aca="false">J71/(D71*P71*M71)</f>
        <v>0.0171848872439559</v>
      </c>
      <c r="R71" s="1" t="n">
        <f aca="false">K71/(D71*P71*M71)</f>
        <v>-0.00413828907083938</v>
      </c>
      <c r="S71" s="1" t="s">
        <v>58</v>
      </c>
      <c r="T71" s="2" t="n">
        <v>180</v>
      </c>
      <c r="U71" s="1" t="n">
        <v>0.798</v>
      </c>
      <c r="V71" s="1" t="n">
        <v>1.752E-005</v>
      </c>
      <c r="W71" s="1" t="n">
        <f aca="false">E71*F71*U71/V71</f>
        <v>-20523.3362792889</v>
      </c>
    </row>
    <row r="72" customFormat="false" ht="12.75" hidden="false" customHeight="false" outlineLevel="0" collapsed="false">
      <c r="A72" s="1" t="n">
        <v>-0.00664875005779322</v>
      </c>
      <c r="B72" s="1" t="n">
        <v>1.23154526061351</v>
      </c>
      <c r="C72" s="1" t="n">
        <v>25.0185254686773</v>
      </c>
      <c r="D72" s="1" t="n">
        <f aca="false">B72/2*(C72^2)</f>
        <v>385.428479099327</v>
      </c>
      <c r="E72" s="1" t="n">
        <v>-0.0360049051369843</v>
      </c>
      <c r="F72" s="1" t="n">
        <v>0.447836818489037</v>
      </c>
      <c r="G72" s="1" t="n">
        <v>-0.0259871909029316</v>
      </c>
      <c r="H72" s="1" t="n">
        <f aca="false">SIN(A72*PI()/180)</f>
        <v>-0.000116042579390219</v>
      </c>
      <c r="I72" s="1" t="n">
        <f aca="false">COS(A72*PI()/180)</f>
        <v>0.99999999326706</v>
      </c>
      <c r="J72" s="1" t="n">
        <f aca="false">-E72*I72+F72*H72</f>
        <v>0.0359529367550021</v>
      </c>
      <c r="K72" s="1" t="n">
        <f aca="false">-G72</f>
        <v>0.0259871909029316</v>
      </c>
      <c r="L72" s="6" t="n">
        <v>0.036047</v>
      </c>
      <c r="M72" s="5" t="n">
        <v>0.798</v>
      </c>
      <c r="N72" s="1" t="n">
        <f aca="false">J72/(D72*L72*M72)</f>
        <v>0.00324278795795578</v>
      </c>
      <c r="O72" s="1" t="n">
        <f aca="false">K72/(D72*L72*M72)</f>
        <v>0.00234392395523573</v>
      </c>
      <c r="P72" s="1" t="n">
        <v>0.03149814</v>
      </c>
      <c r="Q72" s="1" t="n">
        <f aca="false">J72/(D72*P72*M72)</f>
        <v>0.00371110095772106</v>
      </c>
      <c r="R72" s="1" t="n">
        <f aca="false">K72/(D72*P72*M72)</f>
        <v>0.00268242590878009</v>
      </c>
      <c r="S72" s="1" t="s">
        <v>54</v>
      </c>
      <c r="T72" s="2" t="n">
        <v>0</v>
      </c>
      <c r="U72" s="1" t="n">
        <v>0.798</v>
      </c>
      <c r="V72" s="1" t="n">
        <v>1.752E-005</v>
      </c>
      <c r="W72" s="1" t="n">
        <f aca="false">E72*F72*U72/V72</f>
        <v>-734.429742517364</v>
      </c>
    </row>
    <row r="73" customFormat="false" ht="12.75" hidden="false" customHeight="false" outlineLevel="0" collapsed="false">
      <c r="L73" s="6"/>
      <c r="M73" s="5"/>
    </row>
    <row r="74" customFormat="false" ht="12.75" hidden="false" customHeight="false" outlineLevel="0" collapsed="false">
      <c r="A74" s="1" t="n">
        <v>-0.00867937507544411</v>
      </c>
      <c r="B74" s="1" t="n">
        <v>1.2338226534286</v>
      </c>
      <c r="C74" s="1" t="n">
        <v>10.103040922281</v>
      </c>
      <c r="D74" s="1" t="n">
        <f aca="false">B74/2*(C74^2)</f>
        <v>62.9690249266886</v>
      </c>
      <c r="E74" s="1" t="n">
        <v>-0.0761619823475275</v>
      </c>
      <c r="F74" s="1" t="n">
        <v>0.138508823240697</v>
      </c>
      <c r="G74" s="1" t="n">
        <v>0.00151819198136218</v>
      </c>
      <c r="H74" s="1" t="n">
        <f aca="false">SIN(A74*PI()/180)</f>
        <v>-0.000151483671502674</v>
      </c>
      <c r="I74" s="1" t="n">
        <f aca="false">COS(A74*PI()/180)</f>
        <v>0.999999988526349</v>
      </c>
      <c r="J74" s="1" t="n">
        <f aca="false">-E74*I74+F74*H74</f>
        <v>0.0761409996485915</v>
      </c>
      <c r="K74" s="1" t="n">
        <f aca="false">-G74</f>
        <v>-0.00151819198136218</v>
      </c>
      <c r="L74" s="6" t="n">
        <v>0.036047</v>
      </c>
      <c r="M74" s="5" t="n">
        <v>0.798</v>
      </c>
      <c r="N74" s="1" t="n">
        <f aca="false">J74/(D74*L74*M74)</f>
        <v>0.0420358262360233</v>
      </c>
      <c r="O74" s="1" t="n">
        <f aca="false">K74/(D74*L74*M74)</f>
        <v>-0.000838161497957757</v>
      </c>
      <c r="P74" s="1" t="n">
        <v>0.03149814</v>
      </c>
      <c r="Q74" s="1" t="n">
        <f aca="false">J74/(D74*P74*M74)</f>
        <v>0.0481065049660053</v>
      </c>
      <c r="R74" s="1" t="n">
        <f aca="false">K74/(D74*P74*M74)</f>
        <v>-0.000959206083815846</v>
      </c>
      <c r="S74" s="1" t="s">
        <v>59</v>
      </c>
      <c r="T74" s="2" t="n">
        <v>0</v>
      </c>
      <c r="U74" s="1" t="n">
        <v>0.798</v>
      </c>
      <c r="V74" s="1" t="n">
        <v>1.752E-005</v>
      </c>
      <c r="W74" s="1" t="n">
        <f aca="false">E74*F74*U74/V74</f>
        <v>-480.490127135078</v>
      </c>
    </row>
    <row r="75" customFormat="false" ht="12.75" hidden="false" customHeight="false" outlineLevel="0" collapsed="false">
      <c r="A75" s="1" t="n">
        <v>29.9979077607521</v>
      </c>
      <c r="B75" s="1" t="n">
        <v>1.23438148592717</v>
      </c>
      <c r="C75" s="1" t="n">
        <v>10.057479143365</v>
      </c>
      <c r="D75" s="1" t="n">
        <f aca="false">B75/2*(C75^2)</f>
        <v>62.430625307148</v>
      </c>
      <c r="E75" s="1" t="n">
        <v>-0.720932883791623</v>
      </c>
      <c r="F75" s="1" t="n">
        <v>-0.0979825688274903</v>
      </c>
      <c r="G75" s="1" t="n">
        <v>0.16605192216835</v>
      </c>
      <c r="H75" s="1" t="n">
        <f aca="false">SIN(A75*PI()/180)</f>
        <v>0.499968375481497</v>
      </c>
      <c r="I75" s="1" t="n">
        <f aca="false">COS(A75*PI()/180)</f>
        <v>0.86604366143884</v>
      </c>
      <c r="J75" s="1" t="n">
        <f aca="false">-E75*I75+F75*H75</f>
        <v>0.575371168568375</v>
      </c>
      <c r="K75" s="1" t="n">
        <f aca="false">-G75</f>
        <v>-0.16605192216835</v>
      </c>
      <c r="L75" s="6" t="n">
        <v>0.036047</v>
      </c>
      <c r="M75" s="5" t="n">
        <v>0.798</v>
      </c>
      <c r="N75" s="1" t="n">
        <f aca="false">J75/(D75*L75*M75)</f>
        <v>0.320389587408863</v>
      </c>
      <c r="O75" s="1" t="n">
        <f aca="false">K75/(D75*L75*M75)</f>
        <v>-0.0924643251839339</v>
      </c>
      <c r="P75" s="1" t="n">
        <v>0.03149814</v>
      </c>
      <c r="Q75" s="1" t="n">
        <f aca="false">J75/(D75*P75*M75)</f>
        <v>0.366659220427851</v>
      </c>
      <c r="R75" s="1" t="n">
        <f aca="false">K75/(D75*P75*M75)</f>
        <v>-0.105817725424589</v>
      </c>
      <c r="S75" s="1" t="s">
        <v>60</v>
      </c>
      <c r="T75" s="2" t="n">
        <v>30</v>
      </c>
      <c r="U75" s="1" t="n">
        <v>0.798</v>
      </c>
      <c r="V75" s="1" t="n">
        <v>1.752E-005</v>
      </c>
      <c r="W75" s="1" t="n">
        <f aca="false">E75*F75*U75/V75</f>
        <v>3217.45473818943</v>
      </c>
    </row>
    <row r="76" customFormat="false" ht="12.75" hidden="false" customHeight="false" outlineLevel="0" collapsed="false">
      <c r="A76" s="1" t="n">
        <v>89.8912732813659</v>
      </c>
      <c r="B76" s="1" t="n">
        <v>1.2347597624319</v>
      </c>
      <c r="C76" s="1" t="n">
        <v>9.99491876747573</v>
      </c>
      <c r="D76" s="1" t="n">
        <f aca="false">B76/2*(C76^2)</f>
        <v>61.6752630470337</v>
      </c>
      <c r="E76" s="1" t="n">
        <v>-1.53194195667769</v>
      </c>
      <c r="F76" s="1" t="n">
        <v>-1.3541914174071</v>
      </c>
      <c r="G76" s="1" t="n">
        <v>-0.139827242538566</v>
      </c>
      <c r="H76" s="1" t="n">
        <f aca="false">SIN(A76*PI()/180)</f>
        <v>0.999998199483226</v>
      </c>
      <c r="I76" s="1" t="n">
        <f aca="false">COS(A76*PI()/180)</f>
        <v>0.00189763808614443</v>
      </c>
      <c r="J76" s="1" t="n">
        <f aca="false">-E76*I76+F76*H76</f>
        <v>-1.35128190775998</v>
      </c>
      <c r="K76" s="1" t="n">
        <f aca="false">-G76</f>
        <v>0.139827242538566</v>
      </c>
      <c r="L76" s="6" t="n">
        <v>0.036047</v>
      </c>
      <c r="M76" s="5" t="n">
        <v>0.798</v>
      </c>
      <c r="N76" s="1" t="n">
        <f aca="false">J76/(D76*L76*M76)</f>
        <v>-0.761663131071299</v>
      </c>
      <c r="O76" s="1" t="n">
        <f aca="false">K76/(D76*L76*M76)</f>
        <v>0.0788149791315838</v>
      </c>
      <c r="P76" s="1" t="n">
        <v>0.03149814</v>
      </c>
      <c r="Q76" s="1" t="n">
        <f aca="false">J76/(D76*P76*M76)</f>
        <v>-0.871660068998586</v>
      </c>
      <c r="R76" s="1" t="n">
        <f aca="false">K76/(D76*P76*M76)</f>
        <v>0.0901971847466613</v>
      </c>
      <c r="S76" s="1" t="s">
        <v>61</v>
      </c>
      <c r="T76" s="2" t="n">
        <v>90</v>
      </c>
      <c r="U76" s="1" t="n">
        <v>0.798</v>
      </c>
      <c r="V76" s="1" t="n">
        <v>1.752E-005</v>
      </c>
      <c r="W76" s="1" t="n">
        <f aca="false">E76*F76*U76/V76</f>
        <v>94491.1549349097</v>
      </c>
    </row>
    <row r="77" customFormat="false" ht="12.75" hidden="false" customHeight="false" outlineLevel="0" collapsed="false">
      <c r="A77" s="1" t="n">
        <v>149.902870678007</v>
      </c>
      <c r="B77" s="1" t="n">
        <v>1.23513419336746</v>
      </c>
      <c r="C77" s="1" t="n">
        <v>10.0853785982241</v>
      </c>
      <c r="D77" s="1" t="n">
        <f aca="false">B77/2*(C77^2)</f>
        <v>62.8157516873175</v>
      </c>
      <c r="E77" s="1" t="n">
        <v>-0.655457740455922</v>
      </c>
      <c r="F77" s="1" t="n">
        <v>-2.71613623708716</v>
      </c>
      <c r="G77" s="1" t="n">
        <v>-0.23734713878925</v>
      </c>
      <c r="H77" s="1" t="n">
        <f aca="false">SIN(A77*PI()/180)</f>
        <v>0.501467390036127</v>
      </c>
      <c r="I77" s="1" t="n">
        <f aca="false">COS(A77*PI()/180)</f>
        <v>-0.865176546567436</v>
      </c>
      <c r="J77" s="1" t="n">
        <f aca="false">-E77*I77+F77*H77</f>
        <v>-1.92914041410319</v>
      </c>
      <c r="K77" s="1" t="n">
        <f aca="false">-G77</f>
        <v>0.23734713878925</v>
      </c>
      <c r="L77" s="6" t="n">
        <v>0.036047</v>
      </c>
      <c r="M77" s="5" t="n">
        <v>0.798</v>
      </c>
      <c r="N77" s="1" t="n">
        <f aca="false">J77/(D77*L77*M77)</f>
        <v>-1.06763612477119</v>
      </c>
      <c r="O77" s="1" t="n">
        <f aca="false">K77/(D77*L77*M77)</f>
        <v>0.131354036041115</v>
      </c>
      <c r="P77" s="1" t="n">
        <v>0.03149814</v>
      </c>
      <c r="Q77" s="1" t="n">
        <f aca="false">J77/(D77*P77*M77)</f>
        <v>-1.22182069765475</v>
      </c>
      <c r="R77" s="1" t="n">
        <f aca="false">K77/(D77*P77*M77)</f>
        <v>0.150323763154716</v>
      </c>
      <c r="S77" s="1" t="s">
        <v>62</v>
      </c>
      <c r="T77" s="2" t="n">
        <v>150</v>
      </c>
      <c r="U77" s="1" t="n">
        <v>0.798</v>
      </c>
      <c r="V77" s="1" t="n">
        <v>1.752E-005</v>
      </c>
      <c r="W77" s="1" t="n">
        <f aca="false">E77*F77*U77/V77</f>
        <v>81089.5771429118</v>
      </c>
    </row>
    <row r="78" customFormat="false" ht="12.75" hidden="false" customHeight="false" outlineLevel="0" collapsed="false">
      <c r="A78" s="1" t="n">
        <v>179.90779281382</v>
      </c>
      <c r="B78" s="1" t="n">
        <v>1.23542699276908</v>
      </c>
      <c r="C78" s="1" t="n">
        <v>10.0991257591732</v>
      </c>
      <c r="D78" s="1" t="n">
        <f aca="false">B78/2*(C78^2)</f>
        <v>63.0020456250766</v>
      </c>
      <c r="E78" s="1" t="n">
        <v>0.201554195667878</v>
      </c>
      <c r="F78" s="1" t="n">
        <v>-2.88551750722073</v>
      </c>
      <c r="G78" s="1" t="n">
        <v>0.0116073118492495</v>
      </c>
      <c r="H78" s="1" t="n">
        <f aca="false">SIN(A78*PI()/180)</f>
        <v>0.00160931829816886</v>
      </c>
      <c r="I78" s="1" t="n">
        <f aca="false">COS(A78*PI()/180)</f>
        <v>-0.999998705046469</v>
      </c>
      <c r="J78" s="1" t="n">
        <f aca="false">-E78*I78+F78*H78</f>
        <v>0.196910218540504</v>
      </c>
      <c r="K78" s="1" t="n">
        <f aca="false">-G78</f>
        <v>-0.0116073118492495</v>
      </c>
      <c r="L78" s="6" t="n">
        <v>0.036047</v>
      </c>
      <c r="M78" s="5" t="n">
        <v>0.798</v>
      </c>
      <c r="N78" s="1" t="n">
        <f aca="false">J78/(D78*L78*M78)</f>
        <v>0.108652965816007</v>
      </c>
      <c r="O78" s="1" t="n">
        <f aca="false">K78/(D78*L78*M78)</f>
        <v>-0.00640479131514868</v>
      </c>
      <c r="P78" s="1" t="n">
        <v>0.03149814</v>
      </c>
      <c r="Q78" s="1" t="n">
        <f aca="false">J78/(D78*P78*M78)</f>
        <v>0.12434427743256</v>
      </c>
      <c r="R78" s="1" t="n">
        <f aca="false">K78/(D78*P78*M78)</f>
        <v>-0.00732975066264753</v>
      </c>
      <c r="S78" s="1" t="s">
        <v>63</v>
      </c>
      <c r="T78" s="2" t="n">
        <v>180</v>
      </c>
      <c r="U78" s="1" t="n">
        <v>0.798</v>
      </c>
      <c r="V78" s="1" t="n">
        <v>1.752E-005</v>
      </c>
      <c r="W78" s="1" t="n">
        <f aca="false">E78*F78*U78/V78</f>
        <v>-26490.1456553799</v>
      </c>
    </row>
    <row r="79" customFormat="false" ht="12.75" hidden="false" customHeight="false" outlineLevel="0" collapsed="false">
      <c r="A79" s="1" t="n">
        <v>-0.00863812507508555</v>
      </c>
      <c r="B79" s="1" t="n">
        <v>1.23612043243975</v>
      </c>
      <c r="C79" s="1" t="n">
        <v>10.1203273741584</v>
      </c>
      <c r="D79" s="1" t="n">
        <f aca="false">B79/2*(C79^2)</f>
        <v>63.302361573997</v>
      </c>
      <c r="E79" s="1" t="n">
        <v>-0.0784415695572831</v>
      </c>
      <c r="F79" s="1" t="n">
        <v>0.131116104835868</v>
      </c>
      <c r="G79" s="1" t="n">
        <v>0.00232841015816666</v>
      </c>
      <c r="H79" s="1" t="n">
        <f aca="false">SIN(A79*PI()/180)</f>
        <v>-0.00015076372318819</v>
      </c>
      <c r="I79" s="1" t="n">
        <f aca="false">COS(A79*PI()/180)</f>
        <v>0.99999998863515</v>
      </c>
      <c r="J79" s="1" t="n">
        <f aca="false">-E79*I79+F79*H79</f>
        <v>0.0784218011136714</v>
      </c>
      <c r="K79" s="1" t="n">
        <f aca="false">-G79</f>
        <v>-0.00232841015816666</v>
      </c>
      <c r="L79" s="6" t="n">
        <v>0.036047</v>
      </c>
      <c r="M79" s="5" t="n">
        <v>0.798</v>
      </c>
      <c r="N79" s="1" t="n">
        <f aca="false">J79/(D79*L79*M79)</f>
        <v>0.0430670259883857</v>
      </c>
      <c r="O79" s="1" t="n">
        <f aca="false">K79/(D79*L79*M79)</f>
        <v>-0.00127869673189517</v>
      </c>
      <c r="P79" s="1" t="n">
        <v>0.03149814</v>
      </c>
      <c r="Q79" s="1" t="n">
        <f aca="false">J79/(D79*P79*M79)</f>
        <v>0.0492866272676209</v>
      </c>
      <c r="R79" s="1" t="n">
        <f aca="false">K79/(D79*P79*M79)</f>
        <v>-0.00146336199834737</v>
      </c>
      <c r="S79" s="1" t="s">
        <v>59</v>
      </c>
      <c r="T79" s="2" t="n">
        <v>0</v>
      </c>
      <c r="U79" s="1" t="n">
        <v>0.798</v>
      </c>
      <c r="V79" s="1" t="n">
        <v>1.752E-005</v>
      </c>
      <c r="W79" s="1" t="n">
        <f aca="false">E79*F79*U79/V79</f>
        <v>-468.458478306796</v>
      </c>
    </row>
    <row r="80" customFormat="false" ht="12.75" hidden="false" customHeight="false" outlineLevel="0" collapsed="false">
      <c r="L80" s="6"/>
    </row>
    <row r="81" customFormat="false" ht="12.75" hidden="false" customHeight="false" outlineLevel="0" collapsed="false">
      <c r="A81" s="1" t="n">
        <v>-0.00378000003285706</v>
      </c>
      <c r="B81" s="1" t="n">
        <v>1.23691844634716</v>
      </c>
      <c r="C81" s="1" t="n">
        <v>-10</v>
      </c>
      <c r="E81" s="1" t="n">
        <v>-0.0805625708293379</v>
      </c>
      <c r="F81" s="1" t="n">
        <v>0.0617871814107103</v>
      </c>
      <c r="G81" s="1" t="n">
        <v>-0.000535781063139439</v>
      </c>
      <c r="L81" s="6"/>
      <c r="S8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17:23Z</dcterms:created>
  <dc:creator>Nutzer</dc:creator>
  <dc:description/>
  <dc:language>en-US</dc:language>
  <cp:lastModifiedBy>Christian.Semlow</cp:lastModifiedBy>
  <dcterms:modified xsi:type="dcterms:W3CDTF">2016-01-21T08:51:01Z</dcterms:modified>
  <cp:revision>0</cp:revision>
  <dc:subject/>
  <dc:title/>
</cp:coreProperties>
</file>