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8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6E+06    </t>
  </si>
  <si>
    <t xml:space="preserve">40_90°</t>
  </si>
  <si>
    <t xml:space="preserve">40_150°</t>
  </si>
  <si>
    <t xml:space="preserve">40_180°</t>
  </si>
  <si>
    <t xml:space="preserve">Re = 3,08E+06    </t>
  </si>
  <si>
    <t xml:space="preserve">Re = 1,40E+06    </t>
  </si>
  <si>
    <t xml:space="preserve">Re = 5,71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= 0,798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 [m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3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12496250977856</c:v>
                </c:pt>
                <c:pt idx="1">
                  <c:v>4.79044879164023</c:v>
                </c:pt>
                <c:pt idx="2">
                  <c:v>9.8217000853736</c:v>
                </c:pt>
                <c:pt idx="3">
                  <c:v>19.9773639236501</c:v>
                </c:pt>
                <c:pt idx="4">
                  <c:v>29.9860333856489</c:v>
                </c:pt>
                <c:pt idx="5">
                  <c:v>39.9816622225344</c:v>
                </c:pt>
                <c:pt idx="6">
                  <c:v>49.9160741838877</c:v>
                </c:pt>
                <c:pt idx="7">
                  <c:v>59.8144280199276</c:v>
                </c:pt>
                <c:pt idx="8">
                  <c:v>69.7929212316641</c:v>
                </c:pt>
                <c:pt idx="9">
                  <c:v>79.7856494435243</c:v>
                </c:pt>
                <c:pt idx="10">
                  <c:v>89.724357029915</c:v>
                </c:pt>
                <c:pt idx="11">
                  <c:v>99.717407741778</c:v>
                </c:pt>
                <c:pt idx="12">
                  <c:v>109.764525954111</c:v>
                </c:pt>
                <c:pt idx="13">
                  <c:v>119.705912915525</c:v>
                </c:pt>
                <c:pt idx="14">
                  <c:v>129.724623002611</c:v>
                </c:pt>
                <c:pt idx="15">
                  <c:v>139.725901214546</c:v>
                </c:pt>
                <c:pt idx="16">
                  <c:v>149.796359427081</c:v>
                </c:pt>
                <c:pt idx="17">
                  <c:v>159.798820764026</c:v>
                </c:pt>
                <c:pt idx="18">
                  <c:v>169.796242100927</c:v>
                </c:pt>
                <c:pt idx="19">
                  <c:v>174.771965269178</c:v>
                </c:pt>
                <c:pt idx="20">
                  <c:v>179.768369687609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07633331200357</c:v>
                </c:pt>
                <c:pt idx="1">
                  <c:v>-0.226668040499293</c:v>
                </c:pt>
                <c:pt idx="2">
                  <c:v>-0.325634855479165</c:v>
                </c:pt>
                <c:pt idx="3">
                  <c:v>-0.584052739878974</c:v>
                </c:pt>
                <c:pt idx="4">
                  <c:v>-0.90546785246546</c:v>
                </c:pt>
                <c:pt idx="5">
                  <c:v>-1.20350380712593</c:v>
                </c:pt>
                <c:pt idx="6">
                  <c:v>-1.33799334697651</c:v>
                </c:pt>
                <c:pt idx="7">
                  <c:v>-1.2852299463298</c:v>
                </c:pt>
                <c:pt idx="8">
                  <c:v>-1.00439088758072</c:v>
                </c:pt>
                <c:pt idx="9">
                  <c:v>-0.535414472512558</c:v>
                </c:pt>
                <c:pt idx="10">
                  <c:v>0.0426474447292696</c:v>
                </c:pt>
                <c:pt idx="11">
                  <c:v>0.584191171691269</c:v>
                </c:pt>
                <c:pt idx="12">
                  <c:v>0.982427371575892</c:v>
                </c:pt>
                <c:pt idx="13">
                  <c:v>1.24180488054524</c:v>
                </c:pt>
                <c:pt idx="14">
                  <c:v>1.33172817925611</c:v>
                </c:pt>
                <c:pt idx="15">
                  <c:v>1.24013048320187</c:v>
                </c:pt>
                <c:pt idx="16">
                  <c:v>0.95773220425113</c:v>
                </c:pt>
                <c:pt idx="17">
                  <c:v>0.627245329791372</c:v>
                </c:pt>
                <c:pt idx="18">
                  <c:v>0.39747184454382</c:v>
                </c:pt>
                <c:pt idx="19">
                  <c:v>0.310512262528377</c:v>
                </c:pt>
                <c:pt idx="20">
                  <c:v>0.263828556366137</c:v>
                </c:pt>
              </c:numCache>
            </c:numRef>
          </c:yVal>
          <c:smooth val="1"/>
        </c:ser>
        <c:axId val="45855968"/>
        <c:axId val="98892661"/>
      </c:scatterChart>
      <c:valAx>
        <c:axId val="4585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2661"/>
        <c:crossesAt val="0"/>
        <c:crossBetween val="midCat"/>
        <c:majorUnit val="10"/>
      </c:valAx>
      <c:valAx>
        <c:axId val="9889266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5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3_voll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12496250977856</c:v>
                </c:pt>
                <c:pt idx="1">
                  <c:v>4.79044879164023</c:v>
                </c:pt>
                <c:pt idx="2">
                  <c:v>9.8217000853736</c:v>
                </c:pt>
                <c:pt idx="3">
                  <c:v>19.9773639236501</c:v>
                </c:pt>
                <c:pt idx="4">
                  <c:v>29.9860333856489</c:v>
                </c:pt>
                <c:pt idx="5">
                  <c:v>39.9816622225344</c:v>
                </c:pt>
                <c:pt idx="6">
                  <c:v>49.9160741838877</c:v>
                </c:pt>
                <c:pt idx="7">
                  <c:v>59.8144280199276</c:v>
                </c:pt>
                <c:pt idx="8">
                  <c:v>69.7929212316641</c:v>
                </c:pt>
                <c:pt idx="9">
                  <c:v>79.7856494435243</c:v>
                </c:pt>
                <c:pt idx="10">
                  <c:v>89.724357029915</c:v>
                </c:pt>
                <c:pt idx="11">
                  <c:v>99.717407741778</c:v>
                </c:pt>
                <c:pt idx="12">
                  <c:v>109.764525954111</c:v>
                </c:pt>
                <c:pt idx="13">
                  <c:v>119.705912915525</c:v>
                </c:pt>
                <c:pt idx="14">
                  <c:v>129.724623002611</c:v>
                </c:pt>
                <c:pt idx="15">
                  <c:v>139.725901214546</c:v>
                </c:pt>
                <c:pt idx="16">
                  <c:v>149.796359427081</c:v>
                </c:pt>
                <c:pt idx="17">
                  <c:v>159.798820764026</c:v>
                </c:pt>
                <c:pt idx="18">
                  <c:v>169.796242100927</c:v>
                </c:pt>
                <c:pt idx="19">
                  <c:v>174.771965269178</c:v>
                </c:pt>
                <c:pt idx="20">
                  <c:v>179.768369687609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212684598145281</c:v>
                </c:pt>
                <c:pt idx="1">
                  <c:v>0.0845572506371702</c:v>
                </c:pt>
                <c:pt idx="2">
                  <c:v>0.20951767550809</c:v>
                </c:pt>
                <c:pt idx="3">
                  <c:v>0.539394271828784</c:v>
                </c:pt>
                <c:pt idx="4">
                  <c:v>0.868295490541313</c:v>
                </c:pt>
                <c:pt idx="5">
                  <c:v>1.17221901758836</c:v>
                </c:pt>
                <c:pt idx="6">
                  <c:v>1.40241451551428</c:v>
                </c:pt>
                <c:pt idx="7">
                  <c:v>1.59000161124894</c:v>
                </c:pt>
                <c:pt idx="8">
                  <c:v>1.68678375612541</c:v>
                </c:pt>
                <c:pt idx="9">
                  <c:v>1.7285921858153</c:v>
                </c:pt>
                <c:pt idx="10">
                  <c:v>1.72460205235882</c:v>
                </c:pt>
                <c:pt idx="11">
                  <c:v>1.70347983031138</c:v>
                </c:pt>
                <c:pt idx="12">
                  <c:v>1.65150027839569</c:v>
                </c:pt>
                <c:pt idx="13">
                  <c:v>1.57293948119463</c:v>
                </c:pt>
                <c:pt idx="14">
                  <c:v>1.41504654149119</c:v>
                </c:pt>
                <c:pt idx="15">
                  <c:v>1.19508062577335</c:v>
                </c:pt>
                <c:pt idx="16">
                  <c:v>0.866675446289543</c:v>
                </c:pt>
                <c:pt idx="17">
                  <c:v>0.49475534026067</c:v>
                </c:pt>
                <c:pt idx="18">
                  <c:v>0.204224509301918</c:v>
                </c:pt>
                <c:pt idx="19">
                  <c:v>0.0905389963695683</c:v>
                </c:pt>
                <c:pt idx="20">
                  <c:v>0.00951975015271645</c:v>
                </c:pt>
              </c:numCache>
            </c:numRef>
          </c:yVal>
          <c:smooth val="1"/>
        </c:ser>
        <c:axId val="93394321"/>
        <c:axId val="8547511"/>
      </c:scatterChart>
      <c:valAx>
        <c:axId val="9339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511"/>
        <c:crossesAt val="0"/>
        <c:crossBetween val="midCat"/>
        <c:majorUnit val="10"/>
      </c:valAx>
      <c:valAx>
        <c:axId val="8547511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3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12496250977856</c:v>
                </c:pt>
                <c:pt idx="1">
                  <c:v>4.79044879164023</c:v>
                </c:pt>
                <c:pt idx="2">
                  <c:v>9.8217000853736</c:v>
                </c:pt>
                <c:pt idx="3">
                  <c:v>19.9773639236501</c:v>
                </c:pt>
                <c:pt idx="4">
                  <c:v>29.9860333856489</c:v>
                </c:pt>
                <c:pt idx="5">
                  <c:v>39.9816622225344</c:v>
                </c:pt>
                <c:pt idx="6">
                  <c:v>49.9160741838877</c:v>
                </c:pt>
                <c:pt idx="7">
                  <c:v>59.8144280199276</c:v>
                </c:pt>
                <c:pt idx="8">
                  <c:v>69.7929212316641</c:v>
                </c:pt>
                <c:pt idx="9">
                  <c:v>79.7856494435243</c:v>
                </c:pt>
                <c:pt idx="10">
                  <c:v>89.724357029915</c:v>
                </c:pt>
                <c:pt idx="11">
                  <c:v>99.717407741778</c:v>
                </c:pt>
                <c:pt idx="12">
                  <c:v>109.764525954111</c:v>
                </c:pt>
                <c:pt idx="13">
                  <c:v>119.705912915525</c:v>
                </c:pt>
                <c:pt idx="14">
                  <c:v>129.724623002611</c:v>
                </c:pt>
                <c:pt idx="15">
                  <c:v>139.725901214546</c:v>
                </c:pt>
                <c:pt idx="16">
                  <c:v>149.796359427081</c:v>
                </c:pt>
                <c:pt idx="17">
                  <c:v>159.798820764026</c:v>
                </c:pt>
                <c:pt idx="18">
                  <c:v>169.796242100927</c:v>
                </c:pt>
                <c:pt idx="19">
                  <c:v>174.771965269178</c:v>
                </c:pt>
                <c:pt idx="20">
                  <c:v>179.768369687609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10792202859821</c:v>
                </c:pt>
                <c:pt idx="1">
                  <c:v>-1.20949037322927</c:v>
                </c:pt>
                <c:pt idx="2">
                  <c:v>-1.73757280480476</c:v>
                </c:pt>
                <c:pt idx="3">
                  <c:v>-3.11647890362384</c:v>
                </c:pt>
                <c:pt idx="4">
                  <c:v>-4.83153535193231</c:v>
                </c:pt>
                <c:pt idx="5">
                  <c:v>-6.4218416749764</c:v>
                </c:pt>
                <c:pt idx="6">
                  <c:v>-7.13947175370739</c:v>
                </c:pt>
                <c:pt idx="7">
                  <c:v>-6.85792864334889</c:v>
                </c:pt>
                <c:pt idx="8">
                  <c:v>-5.35938417613787</c:v>
                </c:pt>
                <c:pt idx="9">
                  <c:v>-2.85694731716529</c:v>
                </c:pt>
                <c:pt idx="10">
                  <c:v>0.227564828853938</c:v>
                </c:pt>
                <c:pt idx="11">
                  <c:v>3.11721756948935</c:v>
                </c:pt>
                <c:pt idx="12">
                  <c:v>5.24218785189386</c:v>
                </c:pt>
                <c:pt idx="13">
                  <c:v>6.62621446384842</c:v>
                </c:pt>
                <c:pt idx="14">
                  <c:v>7.106041103194</c:v>
                </c:pt>
                <c:pt idx="15">
                  <c:v>6.61727995564293</c:v>
                </c:pt>
                <c:pt idx="16">
                  <c:v>5.11041556022543</c:v>
                </c:pt>
                <c:pt idx="17">
                  <c:v>3.34695260242501</c:v>
                </c:pt>
                <c:pt idx="18">
                  <c:v>2.12089171700821</c:v>
                </c:pt>
                <c:pt idx="19">
                  <c:v>1.65687933539481</c:v>
                </c:pt>
                <c:pt idx="20">
                  <c:v>1.40777719878341</c:v>
                </c:pt>
              </c:numCache>
            </c:numRef>
          </c:yVal>
          <c:smooth val="1"/>
        </c:ser>
        <c:axId val="93402474"/>
        <c:axId val="36956116"/>
      </c:scatterChart>
      <c:valAx>
        <c:axId val="9340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92097032573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6116"/>
        <c:crossesAt val="0"/>
        <c:crossBetween val="midCat"/>
        <c:majorUnit val="10"/>
      </c:valAx>
      <c:valAx>
        <c:axId val="369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7438102684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2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Emma_13_voll</a:t>
            </a:r>
          </a:p>
        </c:rich>
      </c:tx>
      <c:layout>
        <c:manualLayout>
          <c:xMode val="edge"/>
          <c:yMode val="edge"/>
          <c:x val="0.19869925992375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26530612245"/>
          <c:y val="0.22508889440172"/>
          <c:w val="0.918367346938776"/>
          <c:h val="0.729595633837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0</c:f>
              <c:strCache>
                <c:ptCount val="1"/>
                <c:pt idx="0">
                  <c:v>Re = 3,08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9:$M$64</c:f>
              <c:numCache>
                <c:formatCode>General</c:formatCode>
                <c:ptCount val="6"/>
                <c:pt idx="0">
                  <c:v>-0.000153591761335091</c:v>
                </c:pt>
                <c:pt idx="1">
                  <c:v>0.872993204404421</c:v>
                </c:pt>
                <c:pt idx="2">
                  <c:v>1.75721952983753</c:v>
                </c:pt>
                <c:pt idx="3">
                  <c:v>0.885653897016042</c:v>
                </c:pt>
                <c:pt idx="4">
                  <c:v>0.00933656313792814</c:v>
                </c:pt>
                <c:pt idx="5">
                  <c:v>-0.000297267403228273</c:v>
                </c:pt>
              </c:numCache>
            </c:numRef>
          </c:xVal>
          <c:yVal>
            <c:numRef>
              <c:f>F_Koeffizienten!$L$59:$L$64</c:f>
              <c:numCache>
                <c:formatCode>General</c:formatCode>
                <c:ptCount val="6"/>
                <c:pt idx="0">
                  <c:v>-0.20523475557095</c:v>
                </c:pt>
                <c:pt idx="1">
                  <c:v>-0.909869983900991</c:v>
                </c:pt>
                <c:pt idx="2">
                  <c:v>0.0440269871911864</c:v>
                </c:pt>
                <c:pt idx="3">
                  <c:v>0.974324777402715</c:v>
                </c:pt>
                <c:pt idx="4">
                  <c:v>0.265414599890507</c:v>
                </c:pt>
                <c:pt idx="5">
                  <c:v>-0.204315762582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3</c:f>
              <c:strCache>
                <c:ptCount val="1"/>
                <c:pt idx="0">
                  <c:v>Re = 2,26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2:$M$57</c:f>
              <c:numCache>
                <c:formatCode>General</c:formatCode>
                <c:ptCount val="6"/>
                <c:pt idx="0">
                  <c:v>-0.00212684598145281</c:v>
                </c:pt>
                <c:pt idx="1">
                  <c:v>0.868295490541313</c:v>
                </c:pt>
                <c:pt idx="2">
                  <c:v>1.72460205235882</c:v>
                </c:pt>
                <c:pt idx="3">
                  <c:v>0.866675446289543</c:v>
                </c:pt>
                <c:pt idx="4">
                  <c:v>0.00951975015271645</c:v>
                </c:pt>
                <c:pt idx="5">
                  <c:v>-0.000323456430431568</c:v>
                </c:pt>
              </c:numCache>
            </c:numRef>
          </c:xVal>
          <c:yVal>
            <c:numRef>
              <c:f>F_Koeffizienten!$L$52:$L$57</c:f>
              <c:numCache>
                <c:formatCode>General</c:formatCode>
                <c:ptCount val="6"/>
                <c:pt idx="0">
                  <c:v>-0.207633331200357</c:v>
                </c:pt>
                <c:pt idx="1">
                  <c:v>-0.90546785246546</c:v>
                </c:pt>
                <c:pt idx="2">
                  <c:v>0.0426474447292696</c:v>
                </c:pt>
                <c:pt idx="3">
                  <c:v>0.95773220425113</c:v>
                </c:pt>
                <c:pt idx="4">
                  <c:v>0.263828556366137</c:v>
                </c:pt>
                <c:pt idx="5">
                  <c:v>-0.2042272040780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7</c:f>
              <c:strCache>
                <c:ptCount val="1"/>
                <c:pt idx="0">
                  <c:v>Re = 1,40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6:$M$71</c:f>
              <c:numCache>
                <c:formatCode>General</c:formatCode>
                <c:ptCount val="6"/>
                <c:pt idx="0">
                  <c:v>0.00115211535660199</c:v>
                </c:pt>
                <c:pt idx="1">
                  <c:v>0.858521255837772</c:v>
                </c:pt>
                <c:pt idx="2">
                  <c:v>1.67613820944826</c:v>
                </c:pt>
                <c:pt idx="3">
                  <c:v>0.82602585929796</c:v>
                </c:pt>
                <c:pt idx="4">
                  <c:v>0.00697741660840249</c:v>
                </c:pt>
                <c:pt idx="5">
                  <c:v>0.00276136554095147</c:v>
                </c:pt>
              </c:numCache>
            </c:numRef>
          </c:xVal>
          <c:yVal>
            <c:numRef>
              <c:f>F_Koeffizienten!$L$66:$L$71</c:f>
              <c:numCache>
                <c:formatCode>General</c:formatCode>
                <c:ptCount val="6"/>
                <c:pt idx="0">
                  <c:v>-0.185673158911254</c:v>
                </c:pt>
                <c:pt idx="1">
                  <c:v>-0.892236781430349</c:v>
                </c:pt>
                <c:pt idx="2">
                  <c:v>0.0635659050175825</c:v>
                </c:pt>
                <c:pt idx="3">
                  <c:v>0.909441748735696</c:v>
                </c:pt>
                <c:pt idx="4">
                  <c:v>0.242346724394826</c:v>
                </c:pt>
                <c:pt idx="5">
                  <c:v>-0.186348929553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4</c:f>
              <c:strCache>
                <c:ptCount val="1"/>
                <c:pt idx="0">
                  <c:v>Re = 5,71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3:$M$78</c:f>
              <c:numCache>
                <c:formatCode>General</c:formatCode>
                <c:ptCount val="6"/>
                <c:pt idx="0">
                  <c:v>-0.00137873012788349</c:v>
                </c:pt>
                <c:pt idx="1">
                  <c:v>0.868582488306027</c:v>
                </c:pt>
                <c:pt idx="2">
                  <c:v>1.66518244661548</c:v>
                </c:pt>
                <c:pt idx="3">
                  <c:v>0.768949915552372</c:v>
                </c:pt>
                <c:pt idx="4">
                  <c:v>0.000811755823892054</c:v>
                </c:pt>
                <c:pt idx="5">
                  <c:v>0.00357394081557838</c:v>
                </c:pt>
              </c:numCache>
            </c:numRef>
          </c:xVal>
          <c:yVal>
            <c:numRef>
              <c:f>F_Koeffizienten!$L$73:$L$78</c:f>
              <c:numCache>
                <c:formatCode>General</c:formatCode>
                <c:ptCount val="6"/>
                <c:pt idx="0">
                  <c:v>-0.120741417800936</c:v>
                </c:pt>
                <c:pt idx="1">
                  <c:v>-0.886086032854444</c:v>
                </c:pt>
                <c:pt idx="2">
                  <c:v>0.127181632030989</c:v>
                </c:pt>
                <c:pt idx="3">
                  <c:v>0.815621672755269</c:v>
                </c:pt>
                <c:pt idx="4">
                  <c:v>0.172336110375746</c:v>
                </c:pt>
                <c:pt idx="5">
                  <c:v>-0.126398488370466</c:v>
                </c:pt>
              </c:numCache>
            </c:numRef>
          </c:yVal>
          <c:smooth val="0"/>
        </c:ser>
        <c:axId val="88465420"/>
        <c:axId val="18628742"/>
      </c:scatterChart>
      <c:valAx>
        <c:axId val="88465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26059654631083"/>
              <c:y val="0.904655585876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8742"/>
        <c:crossesAt val="0"/>
        <c:crossBetween val="midCat"/>
      </c:valAx>
      <c:valAx>
        <c:axId val="1862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281453240636914"/>
              <c:y val="-0.0683039775076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66449876654"/>
          <c:y val="0.157529149094517"/>
          <c:w val="0.74366449876654"/>
          <c:h val="0.070040519308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3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28697841178"/>
          <c:y val="0.103596559812353"/>
          <c:w val="0.922953695934091"/>
          <c:h val="0.781600208496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xS"</c:f>
              <c:strCache>
                <c:ptCount val="1"/>
                <c:pt idx="0">
                  <c:v>CMx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12496250977856</c:v>
                </c:pt>
                <c:pt idx="1">
                  <c:v>4.79044879164023</c:v>
                </c:pt>
                <c:pt idx="2">
                  <c:v>9.8217000853736</c:v>
                </c:pt>
                <c:pt idx="3">
                  <c:v>19.9773639236501</c:v>
                </c:pt>
                <c:pt idx="4">
                  <c:v>29.9860333856489</c:v>
                </c:pt>
                <c:pt idx="5">
                  <c:v>39.9816622225344</c:v>
                </c:pt>
                <c:pt idx="6">
                  <c:v>49.9160741838877</c:v>
                </c:pt>
                <c:pt idx="7">
                  <c:v>59.8144280199276</c:v>
                </c:pt>
                <c:pt idx="8">
                  <c:v>69.7929212316641</c:v>
                </c:pt>
                <c:pt idx="9">
                  <c:v>79.7856494435243</c:v>
                </c:pt>
                <c:pt idx="10">
                  <c:v>89.724357029915</c:v>
                </c:pt>
                <c:pt idx="11">
                  <c:v>99.717407741778</c:v>
                </c:pt>
                <c:pt idx="12">
                  <c:v>109.764525954111</c:v>
                </c:pt>
                <c:pt idx="13">
                  <c:v>119.705912915525</c:v>
                </c:pt>
                <c:pt idx="14">
                  <c:v>129.724623002611</c:v>
                </c:pt>
                <c:pt idx="15">
                  <c:v>139.725901214546</c:v>
                </c:pt>
                <c:pt idx="16">
                  <c:v>149.796359427081</c:v>
                </c:pt>
                <c:pt idx="17">
                  <c:v>159.798820764026</c:v>
                </c:pt>
                <c:pt idx="18">
                  <c:v>169.796242100927</c:v>
                </c:pt>
                <c:pt idx="19">
                  <c:v>174.771965269178</c:v>
                </c:pt>
                <c:pt idx="20">
                  <c:v>179.768369687609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196187540943479</c:v>
                </c:pt>
                <c:pt idx="1">
                  <c:v>0.00137313270642683</c:v>
                </c:pt>
                <c:pt idx="2">
                  <c:v>0.000767003411285555</c:v>
                </c:pt>
                <c:pt idx="3">
                  <c:v>-0.0107788500727495</c:v>
                </c:pt>
                <c:pt idx="4">
                  <c:v>-0.0183320626998418</c:v>
                </c:pt>
                <c:pt idx="5">
                  <c:v>-0.00087263418646788</c:v>
                </c:pt>
                <c:pt idx="6">
                  <c:v>0.0570693284611334</c:v>
                </c:pt>
                <c:pt idx="7">
                  <c:v>0.111035763450328</c:v>
                </c:pt>
                <c:pt idx="8">
                  <c:v>0.124099731863403</c:v>
                </c:pt>
                <c:pt idx="9">
                  <c:v>0.112360184862444</c:v>
                </c:pt>
                <c:pt idx="10">
                  <c:v>0.0809136517265986</c:v>
                </c:pt>
                <c:pt idx="11">
                  <c:v>0.0521016351457124</c:v>
                </c:pt>
                <c:pt idx="12">
                  <c:v>0.0172872227534819</c:v>
                </c:pt>
                <c:pt idx="13">
                  <c:v>-0.0227711821395551</c:v>
                </c:pt>
                <c:pt idx="14">
                  <c:v>-0.0618026525073326</c:v>
                </c:pt>
                <c:pt idx="15">
                  <c:v>-0.0840689531779287</c:v>
                </c:pt>
                <c:pt idx="16">
                  <c:v>-0.0736222878060633</c:v>
                </c:pt>
                <c:pt idx="17">
                  <c:v>-0.0606473707007359</c:v>
                </c:pt>
                <c:pt idx="18">
                  <c:v>-0.0286016987291949</c:v>
                </c:pt>
                <c:pt idx="19">
                  <c:v>-0.0145103655028362</c:v>
                </c:pt>
                <c:pt idx="20">
                  <c:v>-0.00248123398943243</c:v>
                </c:pt>
              </c:numCache>
            </c:numRef>
          </c:yVal>
          <c:smooth val="1"/>
        </c:ser>
        <c:axId val="60039794"/>
        <c:axId val="96851524"/>
      </c:scatterChart>
      <c:valAx>
        <c:axId val="6003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1524"/>
        <c:crossesAt val="0"/>
        <c:crossBetween val="midCat"/>
        <c:majorUnit val="10"/>
      </c:valAx>
      <c:valAx>
        <c:axId val="96851524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3_voll</a:t>
            </a:r>
          </a:p>
        </c:rich>
      </c:tx>
      <c:layout>
        <c:manualLayout>
          <c:xMode val="edge"/>
          <c:yMode val="edge"/>
          <c:x val="0.37671650900213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509917607568"/>
          <c:y val="0.103596559812353"/>
          <c:w val="0.922947818126335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12496250977856</c:v>
                </c:pt>
                <c:pt idx="1">
                  <c:v>4.79044879164023</c:v>
                </c:pt>
                <c:pt idx="2">
                  <c:v>9.8217000853736</c:v>
                </c:pt>
                <c:pt idx="3">
                  <c:v>19.9773639236501</c:v>
                </c:pt>
                <c:pt idx="4">
                  <c:v>29.9860333856489</c:v>
                </c:pt>
                <c:pt idx="5">
                  <c:v>39.9816622225344</c:v>
                </c:pt>
                <c:pt idx="6">
                  <c:v>49.9160741838877</c:v>
                </c:pt>
                <c:pt idx="7">
                  <c:v>59.8144280199276</c:v>
                </c:pt>
                <c:pt idx="8">
                  <c:v>69.7929212316641</c:v>
                </c:pt>
                <c:pt idx="9">
                  <c:v>79.7856494435243</c:v>
                </c:pt>
                <c:pt idx="10">
                  <c:v>89.724357029915</c:v>
                </c:pt>
                <c:pt idx="11">
                  <c:v>99.717407741778</c:v>
                </c:pt>
                <c:pt idx="12">
                  <c:v>109.764525954111</c:v>
                </c:pt>
                <c:pt idx="13">
                  <c:v>119.705912915525</c:v>
                </c:pt>
                <c:pt idx="14">
                  <c:v>129.724623002611</c:v>
                </c:pt>
                <c:pt idx="15">
                  <c:v>139.725901214546</c:v>
                </c:pt>
                <c:pt idx="16">
                  <c:v>149.796359427081</c:v>
                </c:pt>
                <c:pt idx="17">
                  <c:v>159.798820764026</c:v>
                </c:pt>
                <c:pt idx="18">
                  <c:v>169.796242100927</c:v>
                </c:pt>
                <c:pt idx="19">
                  <c:v>174.771965269178</c:v>
                </c:pt>
                <c:pt idx="20">
                  <c:v>179.768369687609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63601189371136</c:v>
                </c:pt>
                <c:pt idx="1">
                  <c:v>-0.00937341623252492</c:v>
                </c:pt>
                <c:pt idx="2">
                  <c:v>-0.0225298619569462</c:v>
                </c:pt>
                <c:pt idx="3">
                  <c:v>-0.059876715217022</c:v>
                </c:pt>
                <c:pt idx="4">
                  <c:v>-0.0896142364405094</c:v>
                </c:pt>
                <c:pt idx="5">
                  <c:v>-0.0918990145493879</c:v>
                </c:pt>
                <c:pt idx="6">
                  <c:v>-0.063971563803795</c:v>
                </c:pt>
                <c:pt idx="7">
                  <c:v>-0.0341627512251674</c:v>
                </c:pt>
                <c:pt idx="8">
                  <c:v>-0.00312005123701404</c:v>
                </c:pt>
                <c:pt idx="9">
                  <c:v>0.0275826518589549</c:v>
                </c:pt>
                <c:pt idx="10">
                  <c:v>0.0602144753025316</c:v>
                </c:pt>
                <c:pt idx="11">
                  <c:v>0.0914964701373438</c:v>
                </c:pt>
                <c:pt idx="12">
                  <c:v>0.117505849895108</c:v>
                </c:pt>
                <c:pt idx="13">
                  <c:v>0.152630723286036</c:v>
                </c:pt>
                <c:pt idx="14">
                  <c:v>0.178482363421456</c:v>
                </c:pt>
                <c:pt idx="15">
                  <c:v>0.187278556241262</c:v>
                </c:pt>
                <c:pt idx="16">
                  <c:v>0.144164444393268</c:v>
                </c:pt>
                <c:pt idx="17">
                  <c:v>0.0993339820596478</c:v>
                </c:pt>
                <c:pt idx="18">
                  <c:v>0.0468016041072514</c:v>
                </c:pt>
                <c:pt idx="19">
                  <c:v>0.0259674162166242</c:v>
                </c:pt>
                <c:pt idx="20">
                  <c:v>0.00373497570275293</c:v>
                </c:pt>
              </c:numCache>
            </c:numRef>
          </c:yVal>
          <c:smooth val="1"/>
        </c:ser>
        <c:axId val="32072008"/>
        <c:axId val="22753988"/>
      </c:scatterChart>
      <c:valAx>
        <c:axId val="3207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95117485505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3988"/>
        <c:crossesAt val="0"/>
        <c:crossBetween val="midCat"/>
        <c:majorUnit val="10"/>
      </c:valAx>
      <c:valAx>
        <c:axId val="2275398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35379202501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2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594720</xdr:colOff>
      <xdr:row>27</xdr:row>
      <xdr:rowOff>9360</xdr:rowOff>
    </xdr:to>
    <xdr:graphicFrame>
      <xdr:nvGraphicFramePr>
        <xdr:cNvPr id="0" name="Diagramm 5"/>
        <xdr:cNvGraphicFramePr/>
      </xdr:nvGraphicFramePr>
      <xdr:xfrm>
        <a:off x="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5</xdr:col>
      <xdr:colOff>594720</xdr:colOff>
      <xdr:row>45</xdr:row>
      <xdr:rowOff>9360</xdr:rowOff>
    </xdr:to>
    <xdr:graphicFrame>
      <xdr:nvGraphicFramePr>
        <xdr:cNvPr id="1" name="Diagramm 5"/>
        <xdr:cNvGraphicFramePr/>
      </xdr:nvGraphicFramePr>
      <xdr:xfrm>
        <a:off x="0" y="47242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5000</xdr:colOff>
      <xdr:row>27</xdr:row>
      <xdr:rowOff>9360</xdr:rowOff>
    </xdr:to>
    <xdr:graphicFrame>
      <xdr:nvGraphicFramePr>
        <xdr:cNvPr id="2" name="Diagramm 5"/>
        <xdr:cNvGraphicFramePr/>
      </xdr:nvGraphicFramePr>
      <xdr:xfrm>
        <a:off x="495900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51</xdr:row>
      <xdr:rowOff>18720</xdr:rowOff>
    </xdr:from>
    <xdr:to>
      <xdr:col>7</xdr:col>
      <xdr:colOff>745200</xdr:colOff>
      <xdr:row>77</xdr:row>
      <xdr:rowOff>162000</xdr:rowOff>
    </xdr:to>
    <xdr:graphicFrame>
      <xdr:nvGraphicFramePr>
        <xdr:cNvPr id="3" name="Diagramm 1"/>
        <xdr:cNvGraphicFramePr/>
      </xdr:nvGraphicFramePr>
      <xdr:xfrm>
        <a:off x="3309120" y="8658000"/>
        <a:ext cx="32101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4" name="Diagramm 5"/>
        <xdr:cNvGraphicFramePr/>
      </xdr:nvGraphicFramePr>
      <xdr:xfrm>
        <a:off x="0" y="20098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1</xdr:row>
      <xdr:rowOff>9360</xdr:rowOff>
    </xdr:from>
    <xdr:to>
      <xdr:col>11</xdr:col>
      <xdr:colOff>604080</xdr:colOff>
      <xdr:row>28</xdr:row>
      <xdr:rowOff>19080</xdr:rowOff>
    </xdr:to>
    <xdr:graphicFrame>
      <xdr:nvGraphicFramePr>
        <xdr:cNvPr id="5" name="Diagramm 5"/>
        <xdr:cNvGraphicFramePr/>
      </xdr:nvGraphicFramePr>
      <xdr:xfrm>
        <a:off x="4959000" y="201924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" activeCellId="0" sqref="P1:P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311.4190451389</v>
      </c>
      <c r="B2" s="1" t="n">
        <v>-0.0203025001764763</v>
      </c>
      <c r="C2" s="1" t="n">
        <v>9.56698780438201</v>
      </c>
      <c r="D2" s="1" t="n">
        <v>76.4434242468639</v>
      </c>
      <c r="E2" s="1" t="n">
        <v>101.94619376289</v>
      </c>
      <c r="F2" s="1" t="n">
        <v>1.25202737826552</v>
      </c>
      <c r="G2" s="1" t="n">
        <v>-0.0626744998991489</v>
      </c>
      <c r="H2" s="1" t="n">
        <v>-10</v>
      </c>
      <c r="I2" s="1" t="n">
        <v>0.00173489099834114</v>
      </c>
      <c r="J2" s="1" t="n">
        <v>0.000141652272432111</v>
      </c>
      <c r="K2" s="1" t="n">
        <v>0.000768739177146927</v>
      </c>
      <c r="L2" s="1" t="n">
        <v>-0.00386433317908086</v>
      </c>
      <c r="M2" s="1" t="n">
        <v>0.00282582494546659</v>
      </c>
      <c r="N2" s="1" t="n">
        <v>0.00131909340037964</v>
      </c>
      <c r="O2" s="1" t="n">
        <v>0.00131909340037964</v>
      </c>
      <c r="P2" s="1" t="n">
        <v>-0.00103850823361427</v>
      </c>
      <c r="Q2" s="1" t="n">
        <v>0.00264528244792018</v>
      </c>
      <c r="R2" s="1" t="n">
        <v>-0.000621493952942546</v>
      </c>
      <c r="S2" s="1" t="n">
        <v>-0.000589738257876597</v>
      </c>
      <c r="T2" s="1" t="n">
        <v>0.00133803162490949</v>
      </c>
      <c r="U2" s="1" t="n">
        <v>-0.30019419496879</v>
      </c>
      <c r="V2" s="1" t="n">
        <v>-47.0133313782979</v>
      </c>
      <c r="W2" s="1" t="s">
        <v>23</v>
      </c>
    </row>
    <row r="3" customFormat="false" ht="12.75" hidden="false" customHeight="false" outlineLevel="0" collapsed="false">
      <c r="A3" s="1" t="n">
        <v>42311.4216724537</v>
      </c>
      <c r="B3" s="1" t="n">
        <v>-0.810112507041777</v>
      </c>
      <c r="C3" s="1" t="n">
        <v>10.1383631440209</v>
      </c>
      <c r="D3" s="1" t="n">
        <v>75.2042658835252</v>
      </c>
      <c r="E3" s="1" t="n">
        <v>101.940634095088</v>
      </c>
      <c r="F3" s="1" t="n">
        <v>1.24935055451961</v>
      </c>
      <c r="G3" s="1" t="n">
        <v>985.83725433554</v>
      </c>
      <c r="H3" s="1" t="n">
        <v>40.043299262888</v>
      </c>
      <c r="I3" s="1" t="n">
        <v>-0.091557304764865</v>
      </c>
      <c r="J3" s="1" t="n">
        <v>7.31403146371595</v>
      </c>
      <c r="K3" s="1" t="n">
        <v>-6.11799784301547</v>
      </c>
      <c r="L3" s="1" t="n">
        <v>-0.594059966941131</v>
      </c>
      <c r="M3" s="1" t="n">
        <v>0.330616333619691</v>
      </c>
      <c r="N3" s="1" t="n">
        <v>6.36662507005676</v>
      </c>
      <c r="O3" s="1" t="n">
        <v>6.36662507005676</v>
      </c>
      <c r="P3" s="1" t="n">
        <v>-0.26344363332144</v>
      </c>
      <c r="Q3" s="1" t="n">
        <v>1.10447631593561</v>
      </c>
      <c r="R3" s="1" t="n">
        <v>0.0451826640938735</v>
      </c>
      <c r="S3" s="1" t="n">
        <v>0.445353836686304</v>
      </c>
      <c r="T3" s="1" t="n">
        <v>0.184935260112165</v>
      </c>
      <c r="U3" s="1" t="n">
        <v>-0.320929580181837</v>
      </c>
      <c r="V3" s="1" t="n">
        <v>-47.0754044226604</v>
      </c>
    </row>
    <row r="4" customFormat="false" ht="12.75" hidden="false" customHeight="false" outlineLevel="0" collapsed="false">
      <c r="A4" s="1" t="n">
        <v>42311.4220081019</v>
      </c>
      <c r="B4" s="1" t="n">
        <v>-1.32174376148905</v>
      </c>
      <c r="C4" s="1" t="n">
        <v>10.3311487781777</v>
      </c>
      <c r="D4" s="1" t="n">
        <v>74.3059507576063</v>
      </c>
      <c r="E4" s="1" t="n">
        <v>101.938853907224</v>
      </c>
      <c r="F4" s="1" t="n">
        <v>1.24847832043655</v>
      </c>
      <c r="G4" s="1" t="n">
        <v>985.170379320988</v>
      </c>
      <c r="H4" s="1" t="n">
        <v>40.0437287893925</v>
      </c>
      <c r="I4" s="1" t="n">
        <v>0.211212527897442</v>
      </c>
      <c r="J4" s="1" t="n">
        <v>7.34190023672185</v>
      </c>
      <c r="K4" s="1" t="n">
        <v>-6.35996494817664</v>
      </c>
      <c r="L4" s="1" t="n">
        <v>-0.43046298326226</v>
      </c>
      <c r="M4" s="1" t="n">
        <v>0.405347737177508</v>
      </c>
      <c r="N4" s="1" t="n">
        <v>6.50229434561392</v>
      </c>
      <c r="O4" s="1" t="n">
        <v>6.50229434561392</v>
      </c>
      <c r="P4" s="1" t="n">
        <v>-0.0251152460847516</v>
      </c>
      <c r="Q4" s="1" t="n">
        <v>1.19314781644265</v>
      </c>
      <c r="R4" s="1" t="n">
        <v>0.0471104566532001</v>
      </c>
      <c r="S4" s="1" t="n">
        <v>0.451565427323599</v>
      </c>
      <c r="T4" s="1" t="n">
        <v>0.167162144087954</v>
      </c>
      <c r="U4" s="1" t="n">
        <v>-0.351042777802795</v>
      </c>
      <c r="V4" s="1" t="n">
        <v>-47.0909887189046</v>
      </c>
    </row>
    <row r="5" customFormat="false" ht="12.75" hidden="false" customHeight="false" outlineLevel="0" collapsed="false">
      <c r="A5" s="1" t="n">
        <v>42311.4223668981</v>
      </c>
      <c r="B5" s="1" t="n">
        <v>-1.15491376003891</v>
      </c>
      <c r="C5" s="1" t="n">
        <v>10.5102115991827</v>
      </c>
      <c r="D5" s="1" t="n">
        <v>73.5688142814237</v>
      </c>
      <c r="E5" s="1" t="n">
        <v>101.9428997518</v>
      </c>
      <c r="F5" s="1" t="n">
        <v>1.24773416280026</v>
      </c>
      <c r="G5" s="1" t="n">
        <v>985.030181243089</v>
      </c>
      <c r="H5" s="1" t="n">
        <v>40.052819977763</v>
      </c>
      <c r="I5" s="1" t="n">
        <v>0.198974230553722</v>
      </c>
      <c r="J5" s="1" t="n">
        <v>7.35041511220916</v>
      </c>
      <c r="K5" s="1" t="n">
        <v>-6.35925296155619</v>
      </c>
      <c r="L5" s="1" t="n">
        <v>-0.434580123284832</v>
      </c>
      <c r="M5" s="1" t="n">
        <v>0.400546427270165</v>
      </c>
      <c r="N5" s="1" t="n">
        <v>6.50425221259007</v>
      </c>
      <c r="O5" s="1" t="n">
        <v>6.50425221259007</v>
      </c>
      <c r="P5" s="1" t="n">
        <v>-0.0340336960146669</v>
      </c>
      <c r="Q5" s="1" t="n">
        <v>1.19013638120668</v>
      </c>
      <c r="R5" s="1" t="n">
        <v>0.0473415079573891</v>
      </c>
      <c r="S5" s="1" t="n">
        <v>0.452436835921365</v>
      </c>
      <c r="T5" s="1" t="n">
        <v>0.167025310110999</v>
      </c>
      <c r="U5" s="1" t="n">
        <v>-0.343801022665575</v>
      </c>
      <c r="V5" s="1" t="n">
        <v>-47.0832758129668</v>
      </c>
    </row>
    <row r="6" customFormat="false" ht="12.75" hidden="false" customHeight="false" outlineLevel="0" collapsed="false">
      <c r="A6" s="1" t="n">
        <v>42311.4227604167</v>
      </c>
      <c r="B6" s="1" t="n">
        <v>-0.012326250107144</v>
      </c>
      <c r="C6" s="1" t="n">
        <v>10.6716081693487</v>
      </c>
      <c r="D6" s="1" t="n">
        <v>72.8765798896617</v>
      </c>
      <c r="E6" s="1" t="n">
        <v>101.942059084962</v>
      </c>
      <c r="F6" s="1" t="n">
        <v>1.24701113831955</v>
      </c>
      <c r="G6" s="1" t="n">
        <v>984.977633008799</v>
      </c>
      <c r="H6" s="1" t="n">
        <v>40.0633653869868</v>
      </c>
      <c r="I6" s="1" t="n">
        <v>0.210350307973567</v>
      </c>
      <c r="J6" s="1" t="n">
        <v>7.33989611938596</v>
      </c>
      <c r="K6" s="1" t="n">
        <v>-6.36734793987125</v>
      </c>
      <c r="L6" s="1" t="n">
        <v>-0.427847206330625</v>
      </c>
      <c r="M6" s="1" t="n">
        <v>0.405539582173806</v>
      </c>
      <c r="N6" s="1" t="n">
        <v>6.49929782241699</v>
      </c>
      <c r="O6" s="1" t="n">
        <v>6.49929782241699</v>
      </c>
      <c r="P6" s="1" t="n">
        <v>-0.0223076241568197</v>
      </c>
      <c r="Q6" s="1" t="n">
        <v>1.18289848748827</v>
      </c>
      <c r="R6" s="1" t="n">
        <v>0.0473324726535566</v>
      </c>
      <c r="S6" s="1" t="n">
        <v>0.453695978360661</v>
      </c>
      <c r="T6" s="1" t="n">
        <v>0.166677357700886</v>
      </c>
      <c r="U6" s="1" t="n">
        <v>-0.315667585441843</v>
      </c>
      <c r="V6" s="1" t="n">
        <v>-47.0383719085343</v>
      </c>
      <c r="W6" s="1" t="s">
        <v>24</v>
      </c>
    </row>
    <row r="7" customFormat="false" ht="12.75" hidden="false" customHeight="false" outlineLevel="0" collapsed="false">
      <c r="A7" s="1" t="n">
        <v>42311.4231539352</v>
      </c>
      <c r="B7" s="1" t="n">
        <v>-5.01646691860486</v>
      </c>
      <c r="C7" s="1" t="n">
        <v>10.8072588007917</v>
      </c>
      <c r="D7" s="1" t="n">
        <v>72.2844007086557</v>
      </c>
      <c r="E7" s="1" t="n">
        <v>101.945954346174</v>
      </c>
      <c r="F7" s="1" t="n">
        <v>1.24646145015672</v>
      </c>
      <c r="G7" s="1" t="n">
        <v>983.705140635846</v>
      </c>
      <c r="H7" s="1" t="n">
        <v>40.0463045536091</v>
      </c>
      <c r="I7" s="1" t="n">
        <v>3.64730524064507</v>
      </c>
      <c r="J7" s="1" t="n">
        <v>8.35960885758104</v>
      </c>
      <c r="K7" s="1" t="n">
        <v>-9.46936014003586</v>
      </c>
      <c r="L7" s="1" t="n">
        <v>1.80038199355477</v>
      </c>
      <c r="M7" s="1" t="n">
        <v>0.629967117842753</v>
      </c>
      <c r="N7" s="1" t="n">
        <v>8.5896194331249</v>
      </c>
      <c r="O7" s="1" t="n">
        <v>8.5896194331249</v>
      </c>
      <c r="P7" s="1" t="n">
        <v>2.43034911139752</v>
      </c>
      <c r="Q7" s="1" t="n">
        <v>2.53755395819026</v>
      </c>
      <c r="R7" s="1" t="n">
        <v>0.0150467108374298</v>
      </c>
      <c r="S7" s="1" t="n">
        <v>0.542247759063417</v>
      </c>
      <c r="T7" s="1" t="n">
        <v>-0.234082975142403</v>
      </c>
      <c r="U7" s="1" t="n">
        <v>-0.36083738187328</v>
      </c>
      <c r="V7" s="1" t="n">
        <v>-47.0905660939217</v>
      </c>
      <c r="W7" s="1" t="s">
        <v>25</v>
      </c>
    </row>
    <row r="8" customFormat="false" ht="12.75" hidden="false" customHeight="false" outlineLevel="0" collapsed="false">
      <c r="A8" s="1" t="n">
        <v>42311.4235358796</v>
      </c>
      <c r="B8" s="1" t="n">
        <v>-9.98484008679166</v>
      </c>
      <c r="C8" s="1" t="n">
        <v>10.9281188065323</v>
      </c>
      <c r="D8" s="1" t="n">
        <v>71.8033131970065</v>
      </c>
      <c r="E8" s="1" t="n">
        <v>101.946086512868</v>
      </c>
      <c r="F8" s="1" t="n">
        <v>1.24592868356317</v>
      </c>
      <c r="G8" s="1" t="n">
        <v>983.265349558429</v>
      </c>
      <c r="H8" s="1" t="n">
        <v>40.0459118266618</v>
      </c>
      <c r="I8" s="1" t="n">
        <v>8.54803787413985</v>
      </c>
      <c r="J8" s="1" t="n">
        <v>9.06336882530653</v>
      </c>
      <c r="K8" s="1" t="n">
        <v>-12.5912976469263</v>
      </c>
      <c r="L8" s="1" t="n">
        <v>4.50385710326373</v>
      </c>
      <c r="M8" s="1" t="n">
        <v>1.04933509474969</v>
      </c>
      <c r="N8" s="1" t="n">
        <v>10.6389089298312</v>
      </c>
      <c r="O8" s="1" t="n">
        <v>10.6389089298312</v>
      </c>
      <c r="P8" s="1" t="n">
        <v>5.55319219801342</v>
      </c>
      <c r="Q8" s="1" t="n">
        <v>5.02010905252013</v>
      </c>
      <c r="R8" s="1" t="n">
        <v>-0.107676803289217</v>
      </c>
      <c r="S8" s="1" t="n">
        <v>0.586037351145964</v>
      </c>
      <c r="T8" s="1" t="n">
        <v>-0.690904401702806</v>
      </c>
      <c r="U8" s="1" t="n">
        <v>-0.368548027630895</v>
      </c>
      <c r="V8" s="1" t="n">
        <v>-47.0886642814986</v>
      </c>
      <c r="W8" s="1" t="s">
        <v>26</v>
      </c>
    </row>
    <row r="9" customFormat="false" ht="12.75" hidden="false" customHeight="false" outlineLevel="0" collapsed="false">
      <c r="A9" s="1" t="n">
        <v>42311.4239756944</v>
      </c>
      <c r="B9" s="1" t="n">
        <v>-0.112496250977856</v>
      </c>
      <c r="C9" s="1" t="n">
        <v>11.0490275622751</v>
      </c>
      <c r="D9" s="1" t="n">
        <v>71.3117157892694</v>
      </c>
      <c r="E9" s="1" t="n">
        <v>101.946171148302</v>
      </c>
      <c r="F9" s="1" t="n">
        <v>1.24539637976484</v>
      </c>
      <c r="G9" s="1" t="n">
        <v>984.201799931922</v>
      </c>
      <c r="H9" s="1" t="n">
        <v>40.0735327174452</v>
      </c>
      <c r="I9" s="1" t="n">
        <v>0.302367463364499</v>
      </c>
      <c r="J9" s="1" t="n">
        <v>7.36082393104269</v>
      </c>
      <c r="K9" s="1" t="n">
        <v>-6.4626612791908</v>
      </c>
      <c r="L9" s="1" t="n">
        <v>-0.372580534749432</v>
      </c>
      <c r="M9" s="1" t="n">
        <v>0.426730676764855</v>
      </c>
      <c r="N9" s="1" t="n">
        <v>6.53986254111922</v>
      </c>
      <c r="O9" s="1" t="n">
        <v>6.53986254111922</v>
      </c>
      <c r="P9" s="1" t="n">
        <v>0.0541501420154236</v>
      </c>
      <c r="Q9" s="1" t="n">
        <v>1.20053011521639</v>
      </c>
      <c r="R9" s="1" t="n">
        <v>0.0484036225017184</v>
      </c>
      <c r="S9" s="1" t="n">
        <v>0.462665427572732</v>
      </c>
      <c r="T9" s="1" t="n">
        <v>0.159862242302857</v>
      </c>
      <c r="U9" s="1" t="n">
        <v>-0.336350871697068</v>
      </c>
      <c r="V9" s="1" t="n">
        <v>-47.0487262206152</v>
      </c>
      <c r="W9" s="1" t="s">
        <v>24</v>
      </c>
    </row>
    <row r="10" customFormat="false" ht="12.75" hidden="false" customHeight="false" outlineLevel="0" collapsed="false">
      <c r="A10" s="1" t="n">
        <v>42311.4243344907</v>
      </c>
      <c r="B10" s="1" t="n">
        <v>4.79044879164023</v>
      </c>
      <c r="C10" s="1" t="n">
        <v>11.1483185044912</v>
      </c>
      <c r="D10" s="1" t="n">
        <v>70.9226970298496</v>
      </c>
      <c r="E10" s="1" t="n">
        <v>101.946478002531</v>
      </c>
      <c r="F10" s="1" t="n">
        <v>1.24496176558325</v>
      </c>
      <c r="G10" s="1" t="n">
        <v>983.666121870284</v>
      </c>
      <c r="H10" s="1" t="n">
        <v>40.0696238245816</v>
      </c>
      <c r="I10" s="1" t="n">
        <v>-2.1886381524615</v>
      </c>
      <c r="J10" s="1" t="n">
        <v>9.30815444483014</v>
      </c>
      <c r="K10" s="1" t="n">
        <v>-6.15809094466385</v>
      </c>
      <c r="L10" s="1" t="n">
        <v>-1.63157925262931</v>
      </c>
      <c r="M10" s="1" t="n">
        <v>-0.45421117623453</v>
      </c>
      <c r="N10" s="1" t="n">
        <v>6.98583555591293</v>
      </c>
      <c r="O10" s="1" t="n">
        <v>6.98583555591293</v>
      </c>
      <c r="P10" s="1" t="n">
        <v>-2.08579042886384</v>
      </c>
      <c r="Q10" s="1" t="n">
        <v>0.96142534770479</v>
      </c>
      <c r="R10" s="1" t="n">
        <v>0.0185357495488576</v>
      </c>
      <c r="S10" s="1" t="n">
        <v>0.63423496221745</v>
      </c>
      <c r="T10" s="1" t="n">
        <v>0.235473615278956</v>
      </c>
      <c r="U10" s="1" t="n">
        <v>-0.360733183957636</v>
      </c>
      <c r="V10" s="1" t="n">
        <v>-47.0726045321487</v>
      </c>
      <c r="W10" s="1" t="s">
        <v>27</v>
      </c>
    </row>
    <row r="11" customFormat="false" ht="12.75" hidden="false" customHeight="false" outlineLevel="0" collapsed="false">
      <c r="A11" s="1" t="n">
        <v>42311.424681713</v>
      </c>
      <c r="B11" s="1" t="n">
        <v>9.8217000853736</v>
      </c>
      <c r="C11" s="1" t="n">
        <v>11.2395797588259</v>
      </c>
      <c r="D11" s="1" t="n">
        <v>70.5754350422742</v>
      </c>
      <c r="E11" s="1" t="n">
        <v>101.950006284502</v>
      </c>
      <c r="F11" s="1" t="n">
        <v>1.24460180982338</v>
      </c>
      <c r="G11" s="1" t="n">
        <v>982.195201919526</v>
      </c>
      <c r="H11" s="1" t="n">
        <v>40.04543687688</v>
      </c>
      <c r="I11" s="1" t="n">
        <v>-5.14971039405791</v>
      </c>
      <c r="J11" s="1" t="n">
        <v>14.3797937112825</v>
      </c>
      <c r="K11" s="1" t="n">
        <v>-5.91763036191696</v>
      </c>
      <c r="L11" s="1" t="n">
        <v>-3.93102775185253</v>
      </c>
      <c r="M11" s="1" t="n">
        <v>-1.10534864866873</v>
      </c>
      <c r="N11" s="1" t="n">
        <v>9.51616829470731</v>
      </c>
      <c r="O11" s="1" t="n">
        <v>9.51616829470731</v>
      </c>
      <c r="P11" s="1" t="n">
        <v>-5.03637640052126</v>
      </c>
      <c r="Q11" s="1" t="n">
        <v>3.31245295530767</v>
      </c>
      <c r="R11" s="1" t="n">
        <v>0.103353920764658</v>
      </c>
      <c r="S11" s="1" t="n">
        <v>0.709793574902928</v>
      </c>
      <c r="T11" s="1" t="n">
        <v>0.565135820636759</v>
      </c>
      <c r="U11" s="1" t="n">
        <v>-0.364380111005157</v>
      </c>
      <c r="V11" s="1" t="n">
        <v>-47.08776620341</v>
      </c>
      <c r="W11" s="1" t="s">
        <v>28</v>
      </c>
    </row>
    <row r="12" customFormat="false" ht="12.75" hidden="false" customHeight="false" outlineLevel="0" collapsed="false">
      <c r="A12" s="1" t="n">
        <v>42311.4250752315</v>
      </c>
      <c r="B12" s="1" t="n">
        <v>19.9773639236501</v>
      </c>
      <c r="C12" s="1" t="n">
        <v>11.3215982002215</v>
      </c>
      <c r="D12" s="1" t="n">
        <v>70.2153339918879</v>
      </c>
      <c r="E12" s="1" t="n">
        <v>101.948344586246</v>
      </c>
      <c r="F12" s="1" t="n">
        <v>1.24422233595601</v>
      </c>
      <c r="G12" s="1" t="n">
        <v>980.7045572813</v>
      </c>
      <c r="H12" s="1" t="n">
        <v>40.021143382105</v>
      </c>
      <c r="I12" s="1" t="n">
        <v>-13.1996934611409</v>
      </c>
      <c r="J12" s="1" t="n">
        <v>26.1407202098402</v>
      </c>
      <c r="K12" s="1" t="n">
        <v>-3.16301087997272</v>
      </c>
      <c r="L12" s="1" t="n">
        <v>-10.0421740134771</v>
      </c>
      <c r="M12" s="1" t="n">
        <v>-2.54387502090773</v>
      </c>
      <c r="N12" s="1" t="n">
        <v>14.9292238615983</v>
      </c>
      <c r="O12" s="1" t="n">
        <v>14.9292238615983</v>
      </c>
      <c r="P12" s="1" t="n">
        <v>-12.5860490343848</v>
      </c>
      <c r="Q12" s="1" t="n">
        <v>9.77801586872665</v>
      </c>
      <c r="R12" s="1" t="n">
        <v>0.507420365111479</v>
      </c>
      <c r="S12" s="1" t="n">
        <v>0.605659418679989</v>
      </c>
      <c r="T12" s="1" t="n">
        <v>1.49965979851387</v>
      </c>
      <c r="U12" s="1" t="n">
        <v>-0.362400350607932</v>
      </c>
      <c r="V12" s="1" t="n">
        <v>-47.0909887189046</v>
      </c>
      <c r="W12" s="1" t="s">
        <v>29</v>
      </c>
    </row>
    <row r="13" customFormat="false" ht="12.75" hidden="false" customHeight="false" outlineLevel="0" collapsed="false">
      <c r="A13" s="1" t="n">
        <v>42311.4254456019</v>
      </c>
      <c r="B13" s="1" t="n">
        <v>29.9860333856489</v>
      </c>
      <c r="C13" s="1" t="n">
        <v>11.4087541418612</v>
      </c>
      <c r="D13" s="1" t="n">
        <v>69.8892402339917</v>
      </c>
      <c r="E13" s="1" t="n">
        <v>101.950824607585</v>
      </c>
      <c r="F13" s="1" t="n">
        <v>1.24386797814338</v>
      </c>
      <c r="G13" s="1" t="n">
        <v>977.670441958057</v>
      </c>
      <c r="H13" s="1" t="n">
        <v>39.9648743048253</v>
      </c>
      <c r="I13" s="1" t="n">
        <v>-19.2511552561889</v>
      </c>
      <c r="J13" s="1" t="n">
        <v>39.3923270205274</v>
      </c>
      <c r="K13" s="1" t="n">
        <v>-2.6527434833406</v>
      </c>
      <c r="L13" s="1" t="n">
        <v>-14.9577244817046</v>
      </c>
      <c r="M13" s="1" t="n">
        <v>-3.77014823724283</v>
      </c>
      <c r="N13" s="1" t="n">
        <v>21.9025539966131</v>
      </c>
      <c r="O13" s="1" t="n">
        <v>21.9025539966131</v>
      </c>
      <c r="P13" s="1" t="n">
        <v>-18.7278727189475</v>
      </c>
      <c r="Q13" s="1" t="n">
        <v>17.4884282809979</v>
      </c>
      <c r="R13" s="1" t="n">
        <v>0.931978207886962</v>
      </c>
      <c r="S13" s="1" t="n">
        <v>0.699315093965788</v>
      </c>
      <c r="T13" s="1" t="n">
        <v>2.23751524889236</v>
      </c>
      <c r="U13" s="1" t="n">
        <v>-0.357242553783581</v>
      </c>
      <c r="V13" s="1" t="n">
        <v>-47.0909887189046</v>
      </c>
      <c r="W13" s="1" t="s">
        <v>30</v>
      </c>
    </row>
    <row r="14" customFormat="false" ht="12.75" hidden="false" customHeight="false" outlineLevel="0" collapsed="false">
      <c r="A14" s="1" t="n">
        <v>42311.4258275463</v>
      </c>
      <c r="B14" s="1" t="n">
        <v>39.9816622225344</v>
      </c>
      <c r="C14" s="1" t="n">
        <v>11.4912669582804</v>
      </c>
      <c r="D14" s="1" t="n">
        <v>69.5926016851421</v>
      </c>
      <c r="E14" s="1" t="n">
        <v>101.951015815958</v>
      </c>
      <c r="F14" s="1" t="n">
        <v>1.24350564645807</v>
      </c>
      <c r="G14" s="1" t="n">
        <v>974.280143229137</v>
      </c>
      <c r="H14" s="1" t="n">
        <v>39.9013359381064</v>
      </c>
      <c r="I14" s="1" t="n">
        <v>-20.984933206992</v>
      </c>
      <c r="J14" s="1" t="n">
        <v>53.3639733175089</v>
      </c>
      <c r="K14" s="1" t="n">
        <v>-6.02449542618706</v>
      </c>
      <c r="L14" s="1" t="n">
        <v>-16.890381206962</v>
      </c>
      <c r="M14" s="1" t="n">
        <v>-5.45735238968278</v>
      </c>
      <c r="N14" s="1" t="n">
        <v>30.2329559967201</v>
      </c>
      <c r="O14" s="1" t="n">
        <v>30.2329559967201</v>
      </c>
      <c r="P14" s="1" t="n">
        <v>-22.3477335966448</v>
      </c>
      <c r="Q14" s="1" t="n">
        <v>26.3545446843299</v>
      </c>
      <c r="R14" s="1" t="n">
        <v>1.06453220451161</v>
      </c>
      <c r="S14" s="1" t="n">
        <v>1.23569323789372</v>
      </c>
      <c r="T14" s="1" t="n">
        <v>2.28660576345585</v>
      </c>
      <c r="U14" s="1" t="n">
        <v>-0.357763543361798</v>
      </c>
      <c r="V14" s="1" t="n">
        <v>-47.0909887189046</v>
      </c>
      <c r="W14" s="1" t="s">
        <v>31</v>
      </c>
    </row>
    <row r="15" customFormat="false" ht="12.75" hidden="false" customHeight="false" outlineLevel="0" collapsed="false">
      <c r="A15" s="1" t="n">
        <v>42311.4261979167</v>
      </c>
      <c r="B15" s="1" t="n">
        <v>49.9160741838877</v>
      </c>
      <c r="C15" s="1" t="n">
        <v>11.5627925866776</v>
      </c>
      <c r="D15" s="1" t="n">
        <v>69.3051532406818</v>
      </c>
      <c r="E15" s="1" t="n">
        <v>101.946189158722</v>
      </c>
      <c r="F15" s="1" t="n">
        <v>1.24313256755241</v>
      </c>
      <c r="G15" s="1" t="n">
        <v>970.205592313819</v>
      </c>
      <c r="H15" s="1" t="n">
        <v>39.8237877799428</v>
      </c>
      <c r="I15" s="1" t="n">
        <v>-15.0079463110655</v>
      </c>
      <c r="J15" s="1" t="n">
        <v>64.6067882673146</v>
      </c>
      <c r="K15" s="1" t="n">
        <v>-13.8068445436656</v>
      </c>
      <c r="L15" s="1" t="n">
        <v>-14.9337491061597</v>
      </c>
      <c r="M15" s="1" t="n">
        <v>-7.00841918474995</v>
      </c>
      <c r="N15" s="1" t="n">
        <v>38.446893474792</v>
      </c>
      <c r="O15" s="1" t="n">
        <v>38.446893474792</v>
      </c>
      <c r="P15" s="1" t="n">
        <v>-21.9421682909096</v>
      </c>
      <c r="Q15" s="1" t="n">
        <v>35.7919974125834</v>
      </c>
      <c r="R15" s="1" t="n">
        <v>0.3579403961778</v>
      </c>
      <c r="S15" s="1" t="n">
        <v>2.14942005906925</v>
      </c>
      <c r="T15" s="1" t="n">
        <v>1.58506598428194</v>
      </c>
      <c r="U15" s="1" t="n">
        <v>-0.367714444305748</v>
      </c>
      <c r="V15" s="1" t="n">
        <v>-47.0871322659357</v>
      </c>
      <c r="W15" s="1" t="s">
        <v>32</v>
      </c>
    </row>
    <row r="16" customFormat="false" ht="12.75" hidden="false" customHeight="false" outlineLevel="0" collapsed="false">
      <c r="A16" s="1" t="n">
        <v>42311.4266145833</v>
      </c>
      <c r="B16" s="1" t="n">
        <v>59.8144280199276</v>
      </c>
      <c r="C16" s="1" t="n">
        <v>11.6484944657483</v>
      </c>
      <c r="D16" s="1" t="n">
        <v>68.9975469832333</v>
      </c>
      <c r="E16" s="1" t="n">
        <v>101.950996722204</v>
      </c>
      <c r="F16" s="1" t="n">
        <v>1.242813161292</v>
      </c>
      <c r="G16" s="1" t="n">
        <v>966.880885116044</v>
      </c>
      <c r="H16" s="1" t="n">
        <v>39.7606033281204</v>
      </c>
      <c r="I16" s="1" t="n">
        <v>-7.0689283353975</v>
      </c>
      <c r="J16" s="1" t="n">
        <v>70.7352479209588</v>
      </c>
      <c r="K16" s="1" t="n">
        <v>-23.2906146737805</v>
      </c>
      <c r="L16" s="1" t="n">
        <v>-11.857291034481</v>
      </c>
      <c r="M16" s="1" t="n">
        <v>-7.63942848757259</v>
      </c>
      <c r="N16" s="1" t="n">
        <v>45.5770970521111</v>
      </c>
      <c r="O16" s="1" t="n">
        <v>45.5770970521111</v>
      </c>
      <c r="P16" s="1" t="n">
        <v>-19.4967195220536</v>
      </c>
      <c r="Q16" s="1" t="n">
        <v>40.3757049117808</v>
      </c>
      <c r="R16" s="1" t="n">
        <v>-0.704596279965541</v>
      </c>
      <c r="S16" s="1" t="n">
        <v>2.76203435660477</v>
      </c>
      <c r="T16" s="1" t="n">
        <v>0.843572509381687</v>
      </c>
      <c r="U16" s="1" t="n">
        <v>-0.377509048376232</v>
      </c>
      <c r="V16" s="1" t="n">
        <v>-47.0901434689388</v>
      </c>
      <c r="W16" s="1" t="s">
        <v>33</v>
      </c>
    </row>
    <row r="17" customFormat="false" ht="12.75" hidden="false" customHeight="false" outlineLevel="0" collapsed="false">
      <c r="A17" s="1" t="n">
        <v>42311.4269965278</v>
      </c>
      <c r="B17" s="1" t="n">
        <v>69.7929212316641</v>
      </c>
      <c r="C17" s="1" t="n">
        <v>11.7235597818137</v>
      </c>
      <c r="D17" s="1" t="n">
        <v>68.7227501015792</v>
      </c>
      <c r="E17" s="1" t="n">
        <v>101.950976545116</v>
      </c>
      <c r="F17" s="1" t="n">
        <v>1.24248221636223</v>
      </c>
      <c r="G17" s="1" t="n">
        <v>964.390518307551</v>
      </c>
      <c r="H17" s="1" t="n">
        <v>39.7146541190172</v>
      </c>
      <c r="I17" s="1" t="n">
        <v>1.58643240417587</v>
      </c>
      <c r="J17" s="1" t="n">
        <v>70.8043794762861</v>
      </c>
      <c r="K17" s="1" t="n">
        <v>-30.9610271121492</v>
      </c>
      <c r="L17" s="1" t="n">
        <v>-7.48730289383093</v>
      </c>
      <c r="M17" s="1" t="n">
        <v>-7.10308172792313</v>
      </c>
      <c r="N17" s="1" t="n">
        <v>50.1044125603337</v>
      </c>
      <c r="O17" s="1" t="n">
        <v>50.1044125603337</v>
      </c>
      <c r="P17" s="1" t="n">
        <v>-14.5903846217541</v>
      </c>
      <c r="Q17" s="1" t="n">
        <v>41.4297847683128</v>
      </c>
      <c r="R17" s="1" t="n">
        <v>-1.46876663127891</v>
      </c>
      <c r="S17" s="1" t="n">
        <v>2.71632809644959</v>
      </c>
      <c r="T17" s="1" t="n">
        <v>0.0768442331815604</v>
      </c>
      <c r="U17" s="1" t="n">
        <v>-0.381312272297218</v>
      </c>
      <c r="V17" s="1" t="n">
        <v>-47.0909887189046</v>
      </c>
      <c r="W17" s="1" t="s">
        <v>34</v>
      </c>
    </row>
    <row r="18" customFormat="false" ht="12.75" hidden="false" customHeight="false" outlineLevel="0" collapsed="false">
      <c r="A18" s="1" t="n">
        <v>42311.4273553241</v>
      </c>
      <c r="B18" s="1" t="n">
        <v>79.7856494435243</v>
      </c>
      <c r="C18" s="1" t="n">
        <v>11.7823835346077</v>
      </c>
      <c r="D18" s="1" t="n">
        <v>68.4909438459662</v>
      </c>
      <c r="E18" s="1" t="n">
        <v>101.950922378439</v>
      </c>
      <c r="F18" s="1" t="n">
        <v>1.24222359422971</v>
      </c>
      <c r="G18" s="1" t="n">
        <v>963.659107449353</v>
      </c>
      <c r="H18" s="1" t="n">
        <v>39.7037250606381</v>
      </c>
      <c r="I18" s="1" t="n">
        <v>12.0933869151806</v>
      </c>
      <c r="J18" s="1" t="n">
        <v>66.9944842178107</v>
      </c>
      <c r="K18" s="1" t="n">
        <v>-38.2053929480317</v>
      </c>
      <c r="L18" s="1" t="n">
        <v>-1.9295508126088</v>
      </c>
      <c r="M18" s="1" t="n">
        <v>-5.32366235226276</v>
      </c>
      <c r="N18" s="1" t="n">
        <v>52.8617020699289</v>
      </c>
      <c r="O18" s="1" t="n">
        <v>52.8617020699289</v>
      </c>
      <c r="P18" s="1" t="n">
        <v>-7.25321316487156</v>
      </c>
      <c r="Q18" s="1" t="n">
        <v>40.8824781849596</v>
      </c>
      <c r="R18" s="1" t="n">
        <v>-2.09289929009301</v>
      </c>
      <c r="S18" s="1" t="n">
        <v>2.43265630455351</v>
      </c>
      <c r="T18" s="1" t="n">
        <v>-0.678822307930794</v>
      </c>
      <c r="U18" s="1" t="n">
        <v>-0.372403350509703</v>
      </c>
      <c r="V18" s="1" t="n">
        <v>-47.0825362192467</v>
      </c>
      <c r="W18" s="1" t="s">
        <v>35</v>
      </c>
    </row>
    <row r="19" customFormat="false" ht="12.75" hidden="false" customHeight="false" outlineLevel="0" collapsed="false">
      <c r="A19" s="1" t="n">
        <v>42311.4277488426</v>
      </c>
      <c r="B19" s="1" t="n">
        <v>89.724357029915</v>
      </c>
      <c r="C19" s="1" t="n">
        <v>11.8390216622978</v>
      </c>
      <c r="D19" s="1" t="n">
        <v>68.2852032159843</v>
      </c>
      <c r="E19" s="1" t="n">
        <v>101.951018118042</v>
      </c>
      <c r="F19" s="1" t="n">
        <v>1.24197545043216</v>
      </c>
      <c r="G19" s="1" t="n">
        <v>962.819474731954</v>
      </c>
      <c r="H19" s="1" t="n">
        <v>39.6903876060841</v>
      </c>
      <c r="I19" s="1" t="n">
        <v>22.6820537470921</v>
      </c>
      <c r="J19" s="1" t="n">
        <v>60.7178090697783</v>
      </c>
      <c r="K19" s="1" t="n">
        <v>-42.7197699115786</v>
      </c>
      <c r="L19" s="1" t="n">
        <v>4.48644954632619</v>
      </c>
      <c r="M19" s="1" t="n">
        <v>-2.91662984871422</v>
      </c>
      <c r="N19" s="1" t="n">
        <v>53.1488957082533</v>
      </c>
      <c r="O19" s="1" t="n">
        <v>53.1488957082533</v>
      </c>
      <c r="P19" s="1" t="n">
        <v>1.56981969761197</v>
      </c>
      <c r="Q19" s="1" t="n">
        <v>40.6800929052918</v>
      </c>
      <c r="R19" s="1" t="n">
        <v>-2.18403030003905</v>
      </c>
      <c r="S19" s="1" t="n">
        <v>1.97910450696624</v>
      </c>
      <c r="T19" s="1" t="n">
        <v>-1.48061587900808</v>
      </c>
      <c r="U19" s="1" t="n">
        <v>-0.372559647383168</v>
      </c>
      <c r="V19" s="1" t="n">
        <v>-47.0904604376759</v>
      </c>
      <c r="W19" s="1" t="s">
        <v>36</v>
      </c>
    </row>
    <row r="20" customFormat="false" ht="12.75" hidden="false" customHeight="false" outlineLevel="0" collapsed="false">
      <c r="A20" s="1" t="n">
        <v>42311.4281423611</v>
      </c>
      <c r="B20" s="1" t="n">
        <v>99.717407741778</v>
      </c>
      <c r="C20" s="1" t="n">
        <v>11.8922732273271</v>
      </c>
      <c r="D20" s="1" t="n">
        <v>68.1074141491792</v>
      </c>
      <c r="E20" s="1" t="n">
        <v>101.949909326148</v>
      </c>
      <c r="F20" s="1" t="n">
        <v>1.24172663114617</v>
      </c>
      <c r="G20" s="1" t="n">
        <v>963.737881183601</v>
      </c>
      <c r="H20" s="1" t="n">
        <v>39.7132885830093</v>
      </c>
      <c r="I20" s="1" t="n">
        <v>29.424796446925</v>
      </c>
      <c r="J20" s="1" t="n">
        <v>52.9242112145532</v>
      </c>
      <c r="K20" s="1" t="n">
        <v>-46.1747778551071</v>
      </c>
      <c r="L20" s="1" t="n">
        <v>10.3441904829524</v>
      </c>
      <c r="M20" s="1" t="n">
        <v>-0.915588022330776</v>
      </c>
      <c r="N20" s="1" t="n">
        <v>51.6901393991476</v>
      </c>
      <c r="O20" s="1" t="n">
        <v>51.6901393991476</v>
      </c>
      <c r="P20" s="1" t="n">
        <v>9.42860246062162</v>
      </c>
      <c r="Q20" s="1" t="n">
        <v>36.1742298063712</v>
      </c>
      <c r="R20" s="1" t="n">
        <v>-1.89114788730158</v>
      </c>
      <c r="S20" s="1" t="n">
        <v>1.62486874543211</v>
      </c>
      <c r="T20" s="1" t="n">
        <v>-2.25195570105664</v>
      </c>
      <c r="U20" s="1" t="n">
        <v>-0.379384610857815</v>
      </c>
      <c r="V20" s="1" t="n">
        <v>-47.0777816881891</v>
      </c>
      <c r="W20" s="1" t="s">
        <v>37</v>
      </c>
    </row>
    <row r="21" customFormat="false" ht="12.75" hidden="false" customHeight="false" outlineLevel="0" collapsed="false">
      <c r="A21" s="1" t="n">
        <v>42311.4285243056</v>
      </c>
      <c r="B21" s="1" t="n">
        <v>109.764525954111</v>
      </c>
      <c r="C21" s="1" t="n">
        <v>11.9412719796544</v>
      </c>
      <c r="D21" s="1" t="n">
        <v>67.9391078951038</v>
      </c>
      <c r="E21" s="1" t="n">
        <v>101.948642909223</v>
      </c>
      <c r="F21" s="1" t="n">
        <v>1.24149508221466</v>
      </c>
      <c r="G21" s="1" t="n">
        <v>965.809542883392</v>
      </c>
      <c r="H21" s="1" t="n">
        <v>39.7596589125923</v>
      </c>
      <c r="I21" s="1" t="n">
        <v>35.2665245518845</v>
      </c>
      <c r="J21" s="1" t="n">
        <v>44.9147772671853</v>
      </c>
      <c r="K21" s="1" t="n">
        <v>-47.3742121850664</v>
      </c>
      <c r="L21" s="1" t="n">
        <v>14.5811196747527</v>
      </c>
      <c r="M21" s="1" t="n">
        <v>0.0894775432732422</v>
      </c>
      <c r="N21" s="1" t="n">
        <v>48.9701272613159</v>
      </c>
      <c r="O21" s="1" t="n">
        <v>48.9701272613159</v>
      </c>
      <c r="P21" s="1" t="n">
        <v>14.6705972180259</v>
      </c>
      <c r="Q21" s="1" t="n">
        <v>32.8070896340034</v>
      </c>
      <c r="R21" s="1" t="n">
        <v>-2.13519818141989</v>
      </c>
      <c r="S21" s="1" t="n">
        <v>1.22031309446713</v>
      </c>
      <c r="T21" s="1" t="n">
        <v>-2.89832842629589</v>
      </c>
      <c r="U21" s="1" t="n">
        <v>-0.393399230511859</v>
      </c>
      <c r="V21" s="1" t="n">
        <v>-47.074400688326</v>
      </c>
      <c r="W21" s="1" t="s">
        <v>38</v>
      </c>
    </row>
    <row r="22" customFormat="false" ht="12.75" hidden="false" customHeight="false" outlineLevel="0" collapsed="false">
      <c r="A22" s="1" t="n">
        <v>42311.4289178241</v>
      </c>
      <c r="B22" s="1" t="n">
        <v>119.705912915525</v>
      </c>
      <c r="C22" s="1" t="n">
        <v>11.9945001071826</v>
      </c>
      <c r="D22" s="1" t="n">
        <v>67.7381860152386</v>
      </c>
      <c r="E22" s="1" t="n">
        <v>101.946368721259</v>
      </c>
      <c r="F22" s="1" t="n">
        <v>1.24123382967186</v>
      </c>
      <c r="G22" s="1" t="n">
        <v>967.392546287095</v>
      </c>
      <c r="H22" s="1" t="n">
        <v>39.7964175375908</v>
      </c>
      <c r="I22" s="1" t="n">
        <v>39.9072952655435</v>
      </c>
      <c r="J22" s="1" t="n">
        <v>37.6938585638814</v>
      </c>
      <c r="K22" s="1" t="n">
        <v>-46.4632717381173</v>
      </c>
      <c r="L22" s="1" t="n">
        <v>18.5271249422513</v>
      </c>
      <c r="M22" s="1" t="n">
        <v>-0.327214973685332</v>
      </c>
      <c r="N22" s="1" t="n">
        <v>45.6823233138374</v>
      </c>
      <c r="O22" s="1" t="n">
        <v>45.6823233138374</v>
      </c>
      <c r="P22" s="1" t="n">
        <v>18.1999099685659</v>
      </c>
      <c r="Q22" s="1" t="n">
        <v>31.1378820913075</v>
      </c>
      <c r="R22" s="1" t="n">
        <v>-2.4520320615971</v>
      </c>
      <c r="S22" s="1" t="n">
        <v>0.751248253928974</v>
      </c>
      <c r="T22" s="1" t="n">
        <v>-3.77086798318732</v>
      </c>
      <c r="U22" s="1" t="n">
        <v>-0.392617746144533</v>
      </c>
      <c r="V22" s="1" t="n">
        <v>-47.0688009073026</v>
      </c>
      <c r="W22" s="1" t="s">
        <v>39</v>
      </c>
    </row>
    <row r="23" customFormat="false" ht="12.75" hidden="false" customHeight="false" outlineLevel="0" collapsed="false">
      <c r="A23" s="1" t="n">
        <v>42311.4293229167</v>
      </c>
      <c r="B23" s="1" t="n">
        <v>129.724623002611</v>
      </c>
      <c r="C23" s="1" t="n">
        <v>12.0635069854603</v>
      </c>
      <c r="D23" s="1" t="n">
        <v>67.5056292387741</v>
      </c>
      <c r="E23" s="1" t="n">
        <v>101.946336762919</v>
      </c>
      <c r="F23" s="1" t="n">
        <v>1.24092917895647</v>
      </c>
      <c r="G23" s="1" t="n">
        <v>969.594932658551</v>
      </c>
      <c r="H23" s="1" t="n">
        <v>39.8465822466564</v>
      </c>
      <c r="I23" s="1" t="n">
        <v>41.3981989277294</v>
      </c>
      <c r="J23" s="1" t="n">
        <v>28.4662413054996</v>
      </c>
      <c r="K23" s="1" t="n">
        <v>-43.1097373659723</v>
      </c>
      <c r="L23" s="1" t="n">
        <v>21.2093849144003</v>
      </c>
      <c r="M23" s="1" t="n">
        <v>-0.888579357851995</v>
      </c>
      <c r="N23" s="1" t="n">
        <v>40.2042998003372</v>
      </c>
      <c r="O23" s="1" t="n">
        <v>40.2042998003372</v>
      </c>
      <c r="P23" s="1" t="n">
        <v>20.3208055565483</v>
      </c>
      <c r="Q23" s="1" t="n">
        <v>26.7547028672567</v>
      </c>
      <c r="R23" s="1" t="n">
        <v>-2.59106583568815</v>
      </c>
      <c r="S23" s="1" t="n">
        <v>0.16328220457568</v>
      </c>
      <c r="T23" s="1" t="n">
        <v>-4.41959285445046</v>
      </c>
      <c r="U23" s="1" t="n">
        <v>-0.391054777409881</v>
      </c>
      <c r="V23" s="1" t="n">
        <v>-47.069804641637</v>
      </c>
      <c r="W23" s="1" t="s">
        <v>40</v>
      </c>
    </row>
    <row r="24" customFormat="false" ht="12.75" hidden="false" customHeight="false" outlineLevel="0" collapsed="false">
      <c r="A24" s="1" t="n">
        <v>42311.4297048611</v>
      </c>
      <c r="B24" s="1" t="n">
        <v>139.725901214546</v>
      </c>
      <c r="C24" s="1" t="n">
        <v>12.1260213634296</v>
      </c>
      <c r="D24" s="1" t="n">
        <v>67.2773818374139</v>
      </c>
      <c r="E24" s="1" t="n">
        <v>101.946346242088</v>
      </c>
      <c r="F24" s="1" t="n">
        <v>1.24065494836572</v>
      </c>
      <c r="G24" s="1" t="n">
        <v>971.356069436967</v>
      </c>
      <c r="H24" s="1" t="n">
        <v>39.8871602174665</v>
      </c>
      <c r="I24" s="1" t="n">
        <v>38.8704888710228</v>
      </c>
      <c r="J24" s="1" t="n">
        <v>18.1702563765325</v>
      </c>
      <c r="K24" s="1" t="n">
        <v>-37.5577998421504</v>
      </c>
      <c r="L24" s="1" t="n">
        <v>22.0377761879645</v>
      </c>
      <c r="M24" s="1" t="n">
        <v>-1.19136261200882</v>
      </c>
      <c r="N24" s="1" t="n">
        <v>32.8657677515369</v>
      </c>
      <c r="O24" s="1" t="n">
        <v>32.8657677515369</v>
      </c>
      <c r="P24" s="1" t="n">
        <v>20.8464135759557</v>
      </c>
      <c r="Q24" s="1" t="n">
        <v>19.4829454054049</v>
      </c>
      <c r="R24" s="1" t="n">
        <v>-2.37491454202996</v>
      </c>
      <c r="S24" s="1" t="n">
        <v>-0.423139004804412</v>
      </c>
      <c r="T24" s="1" t="n">
        <v>-4.64582775999466</v>
      </c>
      <c r="U24" s="1" t="n">
        <v>-0.388449829518795</v>
      </c>
      <c r="V24" s="1" t="n">
        <v>-47.0651557668252</v>
      </c>
      <c r="W24" s="1" t="s">
        <v>41</v>
      </c>
    </row>
    <row r="25" customFormat="false" ht="12.75" hidden="false" customHeight="false" outlineLevel="0" collapsed="false">
      <c r="A25" s="1" t="n">
        <v>42311.4300868056</v>
      </c>
      <c r="B25" s="1" t="n">
        <v>149.796359427081</v>
      </c>
      <c r="C25" s="1" t="n">
        <v>12.1783573034154</v>
      </c>
      <c r="D25" s="1" t="n">
        <v>67.0632287072283</v>
      </c>
      <c r="E25" s="1" t="n">
        <v>101.950904909685</v>
      </c>
      <c r="F25" s="1" t="n">
        <v>1.24048253268837</v>
      </c>
      <c r="G25" s="1" t="n">
        <v>974.810917900158</v>
      </c>
      <c r="H25" s="1" t="n">
        <v>39.9608089193918</v>
      </c>
      <c r="I25" s="1" t="n">
        <v>30.9245104290603</v>
      </c>
      <c r="J25" s="1" t="n">
        <v>12.6752604388242</v>
      </c>
      <c r="K25" s="1" t="n">
        <v>-27.3716652296134</v>
      </c>
      <c r="L25" s="1" t="n">
        <v>17.4127472168184</v>
      </c>
      <c r="M25" s="1" t="n">
        <v>-0.532323199727107</v>
      </c>
      <c r="N25" s="1" t="n">
        <v>24.7457559555094</v>
      </c>
      <c r="O25" s="1" t="n">
        <v>24.7457559555094</v>
      </c>
      <c r="P25" s="1" t="n">
        <v>16.8804240170913</v>
      </c>
      <c r="Q25" s="1" t="n">
        <v>16.2281056382711</v>
      </c>
      <c r="R25" s="1" t="n">
        <v>-1.71263331087486</v>
      </c>
      <c r="S25" s="1" t="n">
        <v>-0.701120962651776</v>
      </c>
      <c r="T25" s="1" t="n">
        <v>-3.5890140833091</v>
      </c>
      <c r="U25" s="1" t="n">
        <v>-0.393920220090076</v>
      </c>
      <c r="V25" s="1" t="n">
        <v>-47.0793137037521</v>
      </c>
      <c r="W25" s="1" t="s">
        <v>42</v>
      </c>
    </row>
    <row r="26" customFormat="false" ht="12.75" hidden="false" customHeight="false" outlineLevel="0" collapsed="false">
      <c r="A26" s="1" t="n">
        <v>42311.43046875</v>
      </c>
      <c r="B26" s="1" t="n">
        <v>159.798820764026</v>
      </c>
      <c r="C26" s="1" t="n">
        <v>12.2374848062238</v>
      </c>
      <c r="D26" s="1" t="n">
        <v>66.8901099530363</v>
      </c>
      <c r="E26" s="1" t="n">
        <v>101.948474450856</v>
      </c>
      <c r="F26" s="1" t="n">
        <v>1.24019092149101</v>
      </c>
      <c r="G26" s="1" t="n">
        <v>977.287824693048</v>
      </c>
      <c r="H26" s="1" t="n">
        <v>40.0162476557057</v>
      </c>
      <c r="I26" s="1" t="n">
        <v>19.4435609385953</v>
      </c>
      <c r="J26" s="1" t="n">
        <v>7.73262966789422</v>
      </c>
      <c r="K26" s="1" t="n">
        <v>-16.1026557199366</v>
      </c>
      <c r="L26" s="1" t="n">
        <v>11.2852252629236</v>
      </c>
      <c r="M26" s="1" t="n">
        <v>-1.11092770856107</v>
      </c>
      <c r="N26" s="1" t="n">
        <v>17.1601795245986</v>
      </c>
      <c r="O26" s="1" t="n">
        <v>17.1601795245986</v>
      </c>
      <c r="P26" s="1" t="n">
        <v>10.1742975543626</v>
      </c>
      <c r="Q26" s="1" t="n">
        <v>11.073534886553</v>
      </c>
      <c r="R26" s="1" t="n">
        <v>-1.14436205378768</v>
      </c>
      <c r="S26" s="1" t="n">
        <v>-1.27332611509256</v>
      </c>
      <c r="T26" s="1" t="n">
        <v>-2.47923059429694</v>
      </c>
      <c r="U26" s="1" t="n">
        <v>-0.379957699393854</v>
      </c>
      <c r="V26" s="1" t="n">
        <v>-47.0823777348781</v>
      </c>
      <c r="W26" s="1" t="s">
        <v>43</v>
      </c>
    </row>
    <row r="27" customFormat="false" ht="12.75" hidden="false" customHeight="false" outlineLevel="0" collapsed="false">
      <c r="A27" s="1" t="n">
        <v>42311.4308622685</v>
      </c>
      <c r="B27" s="1" t="n">
        <v>169.796242100927</v>
      </c>
      <c r="C27" s="1" t="n">
        <v>12.2841285584393</v>
      </c>
      <c r="D27" s="1" t="n">
        <v>66.7363708868136</v>
      </c>
      <c r="E27" s="1" t="n">
        <v>101.951034774295</v>
      </c>
      <c r="F27" s="1" t="n">
        <v>1.24001673361597</v>
      </c>
      <c r="G27" s="1" t="n">
        <v>978.4512617693</v>
      </c>
      <c r="H27" s="1" t="n">
        <v>40.0428734231884</v>
      </c>
      <c r="I27" s="1" t="n">
        <v>8.52843674120377</v>
      </c>
      <c r="J27" s="1" t="n">
        <v>5.35735714632843</v>
      </c>
      <c r="K27" s="1" t="n">
        <v>-8.33309140568599</v>
      </c>
      <c r="L27" s="1" t="n">
        <v>5.10514528219937</v>
      </c>
      <c r="M27" s="1" t="n">
        <v>-0.742305325674824</v>
      </c>
      <c r="N27" s="1" t="n">
        <v>11.8609918391908</v>
      </c>
      <c r="O27" s="1" t="n">
        <v>11.8609918391908</v>
      </c>
      <c r="P27" s="1" t="n">
        <v>4.36283995652455</v>
      </c>
      <c r="Q27" s="1" t="n">
        <v>5.55270248184621</v>
      </c>
      <c r="R27" s="1" t="n">
        <v>-0.467541109479868</v>
      </c>
      <c r="S27" s="1" t="n">
        <v>-1.43697941699229</v>
      </c>
      <c r="T27" s="1" t="n">
        <v>-1.16949012157484</v>
      </c>
      <c r="U27" s="1" t="n">
        <v>-0.383396230610088</v>
      </c>
      <c r="V27" s="1" t="n">
        <v>-47.0809513755608</v>
      </c>
      <c r="W27" s="1" t="s">
        <v>44</v>
      </c>
    </row>
    <row r="28" customFormat="false" ht="12.75" hidden="false" customHeight="false" outlineLevel="0" collapsed="false">
      <c r="A28" s="1" t="n">
        <v>42311.431244213</v>
      </c>
      <c r="B28" s="1" t="n">
        <v>174.771965269178</v>
      </c>
      <c r="C28" s="1" t="n">
        <v>12.3173644975179</v>
      </c>
      <c r="D28" s="1" t="n">
        <v>66.6194396339822</v>
      </c>
      <c r="E28" s="1" t="n">
        <v>101.947182440175</v>
      </c>
      <c r="F28" s="1" t="n">
        <v>1.23982386389824</v>
      </c>
      <c r="G28" s="1" t="n">
        <v>978.990454159058</v>
      </c>
      <c r="H28" s="1" t="n">
        <v>40.0570200451097</v>
      </c>
      <c r="I28" s="1" t="n">
        <v>3.75563664211077</v>
      </c>
      <c r="J28" s="1" t="n">
        <v>3.70361408310768</v>
      </c>
      <c r="K28" s="1" t="n">
        <v>-5.34039494837634</v>
      </c>
      <c r="L28" s="1" t="n">
        <v>2.60865706542972</v>
      </c>
      <c r="M28" s="1" t="n">
        <v>-0.637532032696763</v>
      </c>
      <c r="N28" s="1" t="n">
        <v>9.58889500328573</v>
      </c>
      <c r="O28" s="1" t="n">
        <v>9.58889500328573</v>
      </c>
      <c r="P28" s="1" t="n">
        <v>1.97112503273296</v>
      </c>
      <c r="Q28" s="1" t="n">
        <v>2.1188557768421</v>
      </c>
      <c r="R28" s="1" t="n">
        <v>-0.220969403427017</v>
      </c>
      <c r="S28" s="1" t="n">
        <v>-1.56648923485977</v>
      </c>
      <c r="T28" s="1" t="n">
        <v>-0.649237819625298</v>
      </c>
      <c r="U28" s="1" t="n">
        <v>-0.389908600337803</v>
      </c>
      <c r="V28" s="1" t="n">
        <v>-47.0608766888734</v>
      </c>
      <c r="W28" s="1" t="s">
        <v>45</v>
      </c>
    </row>
    <row r="29" customFormat="false" ht="12.75" hidden="false" customHeight="false" outlineLevel="0" collapsed="false">
      <c r="A29" s="1" t="n">
        <v>42311.4315914352</v>
      </c>
      <c r="B29" s="1" t="n">
        <v>179.768369687609</v>
      </c>
      <c r="C29" s="1" t="n">
        <v>12.3560101243535</v>
      </c>
      <c r="D29" s="1" t="n">
        <v>66.5072656729326</v>
      </c>
      <c r="E29" s="1" t="n">
        <v>101.946738815084</v>
      </c>
      <c r="F29" s="1" t="n">
        <v>1.23964738156182</v>
      </c>
      <c r="G29" s="1" t="n">
        <v>979.096120143263</v>
      </c>
      <c r="H29" s="1" t="n">
        <v>40.0620283751654</v>
      </c>
      <c r="I29" s="1" t="n">
        <v>1.16675600098679</v>
      </c>
      <c r="J29" s="1" t="n">
        <v>4.57038958450023</v>
      </c>
      <c r="K29" s="1" t="n">
        <v>-3.73924538478605</v>
      </c>
      <c r="L29" s="1" t="n">
        <v>0.365919848321937</v>
      </c>
      <c r="M29" s="1" t="n">
        <v>-0.101040093050106</v>
      </c>
      <c r="N29" s="1" t="n">
        <v>8.26585990254825</v>
      </c>
      <c r="O29" s="1" t="n">
        <v>8.26585990254825</v>
      </c>
      <c r="P29" s="1" t="n">
        <v>0.264879755271832</v>
      </c>
      <c r="Q29" s="1" t="n">
        <v>1.99790020070097</v>
      </c>
      <c r="R29" s="1" t="n">
        <v>-0.0569991063702549</v>
      </c>
      <c r="S29" s="1" t="n">
        <v>-1.24765569183973</v>
      </c>
      <c r="T29" s="1" t="n">
        <v>-0.0933919882744085</v>
      </c>
      <c r="U29" s="1" t="n">
        <v>-0.380895480634645</v>
      </c>
      <c r="V29" s="1" t="n">
        <v>-47.076672297609</v>
      </c>
      <c r="W29" s="1" t="s">
        <v>46</v>
      </c>
    </row>
    <row r="30" customFormat="false" ht="12.75" hidden="false" customHeight="false" outlineLevel="0" collapsed="false">
      <c r="A30" s="1" t="n">
        <v>42311.4319386574</v>
      </c>
      <c r="B30" s="1" t="n">
        <v>184.763139106025</v>
      </c>
      <c r="C30" s="1" t="n">
        <v>12.3963938762716</v>
      </c>
      <c r="D30" s="1" t="n">
        <v>66.3767594197725</v>
      </c>
      <c r="E30" s="1" t="n">
        <v>101.946396887931</v>
      </c>
      <c r="F30" s="1" t="n">
        <v>1.23946536711222</v>
      </c>
      <c r="G30" s="1" t="n">
        <v>978.802416768735</v>
      </c>
      <c r="H30" s="1" t="n">
        <v>40.0589644651711</v>
      </c>
      <c r="I30" s="1" t="n">
        <v>-1.52066853907309</v>
      </c>
      <c r="J30" s="1" t="n">
        <v>5.56258505718026</v>
      </c>
      <c r="K30" s="1" t="n">
        <v>-2.30159477773123</v>
      </c>
      <c r="L30" s="1" t="n">
        <v>-2.0729851606884</v>
      </c>
      <c r="M30" s="1" t="n">
        <v>0.542086554538691</v>
      </c>
      <c r="N30" s="1" t="n">
        <v>8.71792982935789</v>
      </c>
      <c r="O30" s="1" t="n">
        <v>8.71792982935789</v>
      </c>
      <c r="P30" s="1" t="n">
        <v>-1.53089860614971</v>
      </c>
      <c r="Q30" s="1" t="n">
        <v>1.74032174037595</v>
      </c>
      <c r="R30" s="1" t="n">
        <v>0.0913564263948216</v>
      </c>
      <c r="S30" s="1" t="n">
        <v>-1.49587533295168</v>
      </c>
      <c r="T30" s="1" t="n">
        <v>0.523014343045419</v>
      </c>
      <c r="U30" s="1" t="n">
        <v>-0.380218194182962</v>
      </c>
      <c r="V30" s="1" t="n">
        <v>-47.0797891568579</v>
      </c>
      <c r="W30" s="1" t="s">
        <v>47</v>
      </c>
    </row>
    <row r="31" customFormat="false" ht="12.75" hidden="false" customHeight="false" outlineLevel="0" collapsed="false">
      <c r="A31" s="1" t="n">
        <v>42311.4322743056</v>
      </c>
      <c r="B31" s="1" t="n">
        <v>189.921847275866</v>
      </c>
      <c r="C31" s="1" t="n">
        <v>12.4277354402602</v>
      </c>
      <c r="D31" s="1" t="n">
        <v>66.2642755628821</v>
      </c>
      <c r="E31" s="1" t="n">
        <v>101.946428575438</v>
      </c>
      <c r="F31" s="1" t="n">
        <v>1.2393285048227</v>
      </c>
      <c r="G31" s="1" t="n">
        <v>978.287546863314</v>
      </c>
      <c r="H31" s="1" t="n">
        <v>40.050638671993</v>
      </c>
      <c r="I31" s="1" t="n">
        <v>-4.20407983730547</v>
      </c>
      <c r="J31" s="1" t="n">
        <v>9.80753116895794</v>
      </c>
      <c r="K31" s="1" t="n">
        <v>-1.2942007810052</v>
      </c>
      <c r="L31" s="1" t="n">
        <v>-4.61480319229304</v>
      </c>
      <c r="M31" s="1" t="n">
        <v>0.73848398074857</v>
      </c>
      <c r="N31" s="1" t="n">
        <v>10.5790563651093</v>
      </c>
      <c r="O31" s="1" t="n">
        <v>10.5790563651093</v>
      </c>
      <c r="P31" s="1" t="n">
        <v>-3.87631921154447</v>
      </c>
      <c r="Q31" s="1" t="n">
        <v>4.30925055064727</v>
      </c>
      <c r="R31" s="1" t="n">
        <v>0.327684643792715</v>
      </c>
      <c r="S31" s="1" t="n">
        <v>-1.50348145052584</v>
      </c>
      <c r="T31" s="1" t="n">
        <v>1.07065743460832</v>
      </c>
      <c r="U31" s="1" t="n">
        <v>-0.397619246095419</v>
      </c>
      <c r="V31" s="1" t="n">
        <v>-47.0906717501674</v>
      </c>
      <c r="W31" s="1" t="s">
        <v>48</v>
      </c>
    </row>
    <row r="32" customFormat="false" ht="12.75" hidden="false" customHeight="false" outlineLevel="0" collapsed="false">
      <c r="A32" s="1" t="n">
        <v>42311.4326446759</v>
      </c>
      <c r="B32" s="1" t="n">
        <v>179.906765313812</v>
      </c>
      <c r="C32" s="1" t="n">
        <v>12.4604926293161</v>
      </c>
      <c r="D32" s="1" t="n">
        <v>66.142444309932</v>
      </c>
      <c r="E32" s="1" t="n">
        <v>101.94466287716</v>
      </c>
      <c r="F32" s="1" t="n">
        <v>1.23916383943621</v>
      </c>
      <c r="G32" s="1" t="n">
        <v>979.0110539559</v>
      </c>
      <c r="H32" s="1" t="n">
        <v>40.0681053234288</v>
      </c>
      <c r="I32" s="1" t="n">
        <v>1.1209851869673</v>
      </c>
      <c r="J32" s="1" t="n">
        <v>4.54095739011711</v>
      </c>
      <c r="K32" s="1" t="n">
        <v>-3.68780693112058</v>
      </c>
      <c r="L32" s="1" t="n">
        <v>0.313815841946052</v>
      </c>
      <c r="M32" s="1" t="n">
        <v>-0.0811659884336405</v>
      </c>
      <c r="N32" s="1" t="n">
        <v>8.23250345801818</v>
      </c>
      <c r="O32" s="1" t="n">
        <v>8.23250345801818</v>
      </c>
      <c r="P32" s="1" t="n">
        <v>0.232649853512412</v>
      </c>
      <c r="Q32" s="1" t="n">
        <v>1.97413564596383</v>
      </c>
      <c r="R32" s="1" t="n">
        <v>-0.0569892430574377</v>
      </c>
      <c r="S32" s="1" t="n">
        <v>-1.25208835297486</v>
      </c>
      <c r="T32" s="1" t="n">
        <v>-0.0789963660759386</v>
      </c>
      <c r="U32" s="1" t="n">
        <v>-0.384855001429096</v>
      </c>
      <c r="V32" s="1" t="n">
        <v>-47.0847550004069</v>
      </c>
      <c r="W32" s="1" t="s">
        <v>46</v>
      </c>
    </row>
    <row r="33" customFormat="false" ht="12.75" hidden="false" customHeight="false" outlineLevel="0" collapsed="false">
      <c r="A33" s="1" t="n">
        <v>42311.4335011574</v>
      </c>
      <c r="B33" s="1" t="n">
        <v>-0.0145893751268159</v>
      </c>
      <c r="C33" s="1" t="n">
        <v>12.5452891958437</v>
      </c>
      <c r="D33" s="1" t="n">
        <v>65.858343261386</v>
      </c>
      <c r="E33" s="1" t="n">
        <v>101.941317001477</v>
      </c>
      <c r="F33" s="1" t="n">
        <v>1.23875071797093</v>
      </c>
      <c r="G33" s="1" t="n">
        <v>979.747743251589</v>
      </c>
      <c r="H33" s="1" t="n">
        <v>40.0898642057664</v>
      </c>
      <c r="I33" s="1" t="n">
        <v>0.22400473622256</v>
      </c>
      <c r="J33" s="1" t="n">
        <v>7.3055480665114</v>
      </c>
      <c r="K33" s="1" t="n">
        <v>-6.40605834286544</v>
      </c>
      <c r="L33" s="1" t="n">
        <v>-0.411063927516807</v>
      </c>
      <c r="M33" s="1" t="n">
        <v>0.41957537690294</v>
      </c>
      <c r="N33" s="1" t="n">
        <v>6.40355968526739</v>
      </c>
      <c r="O33" s="1" t="n">
        <v>6.40355968526739</v>
      </c>
      <c r="P33" s="1" t="n">
        <v>0.00851144938613288</v>
      </c>
      <c r="Q33" s="1" t="n">
        <v>1.12349445986853</v>
      </c>
      <c r="R33" s="1" t="n">
        <v>0.0481440553040034</v>
      </c>
      <c r="S33" s="1" t="n">
        <v>0.488268272661246</v>
      </c>
      <c r="T33" s="1" t="n">
        <v>0.166127860883949</v>
      </c>
      <c r="U33" s="1" t="n">
        <v>-0.367245553685352</v>
      </c>
      <c r="V33" s="1" t="n">
        <v>-47.0487262206152</v>
      </c>
      <c r="W33" s="1" t="s">
        <v>24</v>
      </c>
    </row>
    <row r="34" customFormat="false" ht="12.75" hidden="false" customHeight="false" outlineLevel="0" collapsed="false">
      <c r="A34" s="1" t="n">
        <v>42311.4344849537</v>
      </c>
      <c r="B34" s="1" t="n">
        <v>-0.00991875008621719</v>
      </c>
      <c r="C34" s="1" t="n">
        <v>13.2224823530087</v>
      </c>
      <c r="D34" s="1" t="n">
        <v>64.2768437439243</v>
      </c>
      <c r="E34" s="1" t="n">
        <v>101.940919553479</v>
      </c>
      <c r="F34" s="1" t="n">
        <v>1.23573683970044</v>
      </c>
      <c r="G34" s="1" t="n">
        <v>1841.88159234868</v>
      </c>
      <c r="H34" s="1" t="n">
        <v>55.0347902304602</v>
      </c>
      <c r="I34" s="1" t="n">
        <v>0.55717174038291</v>
      </c>
      <c r="J34" s="1" t="n">
        <v>13.6536316989909</v>
      </c>
      <c r="K34" s="1" t="n">
        <v>-11.954848679452</v>
      </c>
      <c r="L34" s="1" t="n">
        <v>-0.779517003596993</v>
      </c>
      <c r="M34" s="1" t="n">
        <v>0.786476339822402</v>
      </c>
      <c r="N34" s="1" t="n">
        <v>12.0978002642456</v>
      </c>
      <c r="O34" s="1" t="n">
        <v>12.0978002642456</v>
      </c>
      <c r="P34" s="1" t="n">
        <v>0.00695933622540906</v>
      </c>
      <c r="Q34" s="1" t="n">
        <v>2.25595475992188</v>
      </c>
      <c r="R34" s="1" t="n">
        <v>0.0608936402286589</v>
      </c>
      <c r="S34" s="1" t="n">
        <v>0.863270382674132</v>
      </c>
      <c r="T34" s="1" t="n">
        <v>0.313198668683879</v>
      </c>
      <c r="U34" s="1" t="n">
        <v>-0.361983558945358</v>
      </c>
      <c r="V34" s="1" t="n">
        <v>-47.033141924371</v>
      </c>
      <c r="W34" s="1" t="s">
        <v>49</v>
      </c>
    </row>
    <row r="35" customFormat="false" ht="12.75" hidden="false" customHeight="false" outlineLevel="0" collapsed="false">
      <c r="A35" s="1" t="n">
        <v>42311.434994213</v>
      </c>
      <c r="B35" s="1" t="n">
        <v>29.9896615106805</v>
      </c>
      <c r="C35" s="1" t="n">
        <v>13.834627069584</v>
      </c>
      <c r="D35" s="1" t="n">
        <v>61.8583686853624</v>
      </c>
      <c r="E35" s="1" t="n">
        <v>101.936822521393</v>
      </c>
      <c r="F35" s="1" t="n">
        <v>1.23304966757989</v>
      </c>
      <c r="G35" s="1" t="n">
        <v>1829.1450699473</v>
      </c>
      <c r="H35" s="1" t="n">
        <v>54.9038980162244</v>
      </c>
      <c r="I35" s="1" t="n">
        <v>-38.1529024201969</v>
      </c>
      <c r="J35" s="1" t="n">
        <v>75.6868919735198</v>
      </c>
      <c r="K35" s="1" t="n">
        <v>-4.06249762911466</v>
      </c>
      <c r="L35" s="1" t="n">
        <v>-28.1195607404807</v>
      </c>
      <c r="M35" s="1" t="n">
        <v>-7.13609462228604</v>
      </c>
      <c r="N35" s="1" t="n">
        <v>41.1493990620226</v>
      </c>
      <c r="O35" s="1" t="n">
        <v>41.1493990620226</v>
      </c>
      <c r="P35" s="1" t="n">
        <v>-35.2556553627667</v>
      </c>
      <c r="Q35" s="1" t="n">
        <v>33.4714919242082</v>
      </c>
      <c r="R35" s="1" t="n">
        <v>2.38302923078602</v>
      </c>
      <c r="S35" s="1" t="n">
        <v>1.46528945069495</v>
      </c>
      <c r="T35" s="1" t="n">
        <v>4.19669322363893</v>
      </c>
      <c r="U35" s="1" t="n">
        <v>-0.400276292944327</v>
      </c>
      <c r="V35" s="1" t="n">
        <v>-47.0880831721472</v>
      </c>
      <c r="W35" s="1" t="s">
        <v>50</v>
      </c>
    </row>
    <row r="36" customFormat="false" ht="12.75" hidden="false" customHeight="false" outlineLevel="0" collapsed="false">
      <c r="A36" s="1" t="n">
        <v>42311.4355034722</v>
      </c>
      <c r="B36" s="1" t="n">
        <v>89.7265901549344</v>
      </c>
      <c r="C36" s="1" t="n">
        <v>14.2660839650771</v>
      </c>
      <c r="D36" s="1" t="n">
        <v>60.2841785430777</v>
      </c>
      <c r="E36" s="1" t="n">
        <v>101.937301896491</v>
      </c>
      <c r="F36" s="1" t="n">
        <v>1.23119792164149</v>
      </c>
      <c r="G36" s="1" t="n">
        <v>1800.39553230606</v>
      </c>
      <c r="H36" s="1" t="n">
        <v>54.511663669283</v>
      </c>
      <c r="I36" s="1" t="n">
        <v>38.2547697850212</v>
      </c>
      <c r="J36" s="1" t="n">
        <v>121.527393072951</v>
      </c>
      <c r="K36" s="1" t="n">
        <v>-81.6247258294607</v>
      </c>
      <c r="L36" s="1" t="n">
        <v>8.4155993044842</v>
      </c>
      <c r="M36" s="1" t="n">
        <v>-5.39557830087491</v>
      </c>
      <c r="N36" s="1" t="n">
        <v>101.263850563478</v>
      </c>
      <c r="O36" s="1" t="n">
        <v>101.263850563478</v>
      </c>
      <c r="P36" s="1" t="n">
        <v>3.02002100360929</v>
      </c>
      <c r="Q36" s="1" t="n">
        <v>78.1574370285118</v>
      </c>
      <c r="R36" s="1" t="n">
        <v>-2.59763983938471</v>
      </c>
      <c r="S36" s="1" t="n">
        <v>4.98554838213806</v>
      </c>
      <c r="T36" s="1" t="n">
        <v>-2.76223552107182</v>
      </c>
      <c r="U36" s="1" t="n">
        <v>-0.408091136617586</v>
      </c>
      <c r="V36" s="1" t="n">
        <v>-47.0904076095531</v>
      </c>
      <c r="W36" s="1" t="s">
        <v>51</v>
      </c>
    </row>
    <row r="37" customFormat="false" ht="12.75" hidden="false" customHeight="false" outlineLevel="0" collapsed="false">
      <c r="A37" s="1" t="n">
        <v>42311.4360590278</v>
      </c>
      <c r="B37" s="1" t="n">
        <v>149.695758176207</v>
      </c>
      <c r="C37" s="1" t="n">
        <v>14.6049383561718</v>
      </c>
      <c r="D37" s="1" t="n">
        <v>59.1154024731099</v>
      </c>
      <c r="E37" s="1" t="n">
        <v>101.936855698483</v>
      </c>
      <c r="F37" s="1" t="n">
        <v>1.22973466888229</v>
      </c>
      <c r="G37" s="1" t="n">
        <v>1825.17586553182</v>
      </c>
      <c r="H37" s="1" t="n">
        <v>54.9181692591336</v>
      </c>
      <c r="I37" s="1" t="n">
        <v>56.762137555849</v>
      </c>
      <c r="J37" s="1" t="n">
        <v>31.8617984207306</v>
      </c>
      <c r="K37" s="1" t="n">
        <v>-57.0678171546024</v>
      </c>
      <c r="L37" s="1" t="n">
        <v>33.0882058051648</v>
      </c>
      <c r="M37" s="1" t="n">
        <v>-0.595963888498954</v>
      </c>
      <c r="N37" s="1" t="n">
        <v>46.9289237032883</v>
      </c>
      <c r="O37" s="1" t="n">
        <v>46.9289237032883</v>
      </c>
      <c r="P37" s="1" t="n">
        <v>32.4922419166658</v>
      </c>
      <c r="Q37" s="1" t="n">
        <v>31.5561188219773</v>
      </c>
      <c r="R37" s="1" t="n">
        <v>-2.43576022989062</v>
      </c>
      <c r="S37" s="1" t="n">
        <v>1.26694197150912</v>
      </c>
      <c r="T37" s="1" t="n">
        <v>-6.73683393873275</v>
      </c>
      <c r="U37" s="1" t="n">
        <v>-0.411425469918177</v>
      </c>
      <c r="V37" s="1" t="n">
        <v>-47.0909887189046</v>
      </c>
      <c r="W37" s="1" t="s">
        <v>52</v>
      </c>
    </row>
    <row r="38" customFormat="false" ht="12.75" hidden="false" customHeight="false" outlineLevel="0" collapsed="false">
      <c r="A38" s="1" t="n">
        <v>42311.4364525463</v>
      </c>
      <c r="B38" s="1" t="n">
        <v>179.786849687769</v>
      </c>
      <c r="C38" s="1" t="n">
        <v>14.821900866477</v>
      </c>
      <c r="D38" s="1" t="n">
        <v>58.3921519347635</v>
      </c>
      <c r="E38" s="1" t="n">
        <v>101.935963167051</v>
      </c>
      <c r="F38" s="1" t="n">
        <v>1.22879123271352</v>
      </c>
      <c r="G38" s="1" t="n">
        <v>1835.90016421768</v>
      </c>
      <c r="H38" s="1" t="n">
        <v>55.1004175924103</v>
      </c>
      <c r="I38" s="1" t="n">
        <v>1.78364039027947</v>
      </c>
      <c r="J38" s="1" t="n">
        <v>14.4903821650083</v>
      </c>
      <c r="K38" s="1" t="n">
        <v>-13.0049928293447</v>
      </c>
      <c r="L38" s="1" t="n">
        <v>0.626120002154494</v>
      </c>
      <c r="M38" s="1" t="n">
        <v>-0.135556637383997</v>
      </c>
      <c r="N38" s="1" t="n">
        <v>15.5926447494916</v>
      </c>
      <c r="O38" s="1" t="n">
        <v>15.5926447494916</v>
      </c>
      <c r="P38" s="1" t="n">
        <v>0.490563364770496</v>
      </c>
      <c r="Q38" s="1" t="n">
        <v>3.26902972594311</v>
      </c>
      <c r="R38" s="1" t="n">
        <v>-0.0355108400903153</v>
      </c>
      <c r="S38" s="1" t="n">
        <v>0.0104640470495687</v>
      </c>
      <c r="T38" s="1" t="n">
        <v>-0.152335327907698</v>
      </c>
      <c r="U38" s="1" t="n">
        <v>-0.423564527090639</v>
      </c>
      <c r="V38" s="1" t="n">
        <v>-47.0896151877102</v>
      </c>
      <c r="W38" s="1" t="s">
        <v>53</v>
      </c>
    </row>
    <row r="39" customFormat="false" ht="12.75" hidden="false" customHeight="false" outlineLevel="0" collapsed="false">
      <c r="A39" s="1" t="n">
        <v>42311.4372395833</v>
      </c>
      <c r="B39" s="1" t="n">
        <v>-0.0138862501207041</v>
      </c>
      <c r="C39" s="1" t="n">
        <v>15.1600140075365</v>
      </c>
      <c r="D39" s="1" t="n">
        <v>57.3136857628157</v>
      </c>
      <c r="E39" s="1" t="n">
        <v>101.936080437908</v>
      </c>
      <c r="F39" s="1" t="n">
        <v>1.2273396956654</v>
      </c>
      <c r="G39" s="1" t="n">
        <v>1834.85418626624</v>
      </c>
      <c r="H39" s="1" t="n">
        <v>55.1172827500151</v>
      </c>
      <c r="I39" s="1" t="n">
        <v>0.52441260885098</v>
      </c>
      <c r="J39" s="1" t="n">
        <v>13.6114035826648</v>
      </c>
      <c r="K39" s="1" t="n">
        <v>-11.9657554889855</v>
      </c>
      <c r="L39" s="1" t="n">
        <v>-0.763481826666975</v>
      </c>
      <c r="M39" s="1" t="n">
        <v>0.778029974985402</v>
      </c>
      <c r="N39" s="1" t="n">
        <v>11.9976738045632</v>
      </c>
      <c r="O39" s="1" t="n">
        <v>11.9976738045632</v>
      </c>
      <c r="P39" s="1" t="n">
        <v>0.0145481483184267</v>
      </c>
      <c r="Q39" s="1" t="n">
        <v>2.17006070253032</v>
      </c>
      <c r="R39" s="1" t="n">
        <v>0.064803235805824</v>
      </c>
      <c r="S39" s="1" t="n">
        <v>0.892250635123789</v>
      </c>
      <c r="T39" s="1" t="n">
        <v>0.308302360330475</v>
      </c>
      <c r="U39" s="1" t="n">
        <v>-0.371152975521982</v>
      </c>
      <c r="V39" s="1" t="n">
        <v>-47.0381605960429</v>
      </c>
      <c r="W39" s="1" t="s">
        <v>49</v>
      </c>
    </row>
    <row r="40" customFormat="false" ht="12.75" hidden="false" customHeight="false" outlineLevel="0" collapsed="false">
      <c r="A40" s="1" t="n">
        <v>42311.4390914352</v>
      </c>
      <c r="B40" s="1" t="n">
        <v>0.121286251054262</v>
      </c>
      <c r="C40" s="1" t="n">
        <v>14.1150923954054</v>
      </c>
      <c r="D40" s="1" t="n">
        <v>60.4448118803007</v>
      </c>
      <c r="E40" s="1" t="n">
        <v>101.932171364193</v>
      </c>
      <c r="F40" s="1" t="n">
        <v>1.23181282848455</v>
      </c>
      <c r="G40" s="1" t="n">
        <v>380.524947950188</v>
      </c>
      <c r="H40" s="1" t="n">
        <v>25.0546562737971</v>
      </c>
      <c r="I40" s="1" t="n">
        <v>0.0559920392988715</v>
      </c>
      <c r="J40" s="1" t="n">
        <v>2.84997027200763</v>
      </c>
      <c r="K40" s="1" t="n">
        <v>-2.52116010096506</v>
      </c>
      <c r="L40" s="1" t="n">
        <v>-0.142954531009309</v>
      </c>
      <c r="M40" s="1" t="n">
        <v>0.184637846436817</v>
      </c>
      <c r="N40" s="1" t="n">
        <v>2.29970951153431</v>
      </c>
      <c r="O40" s="1" t="n">
        <v>2.29970951153431</v>
      </c>
      <c r="P40" s="1" t="n">
        <v>0.0416833154275082</v>
      </c>
      <c r="Q40" s="1" t="n">
        <v>0.384802210341441</v>
      </c>
      <c r="R40" s="1" t="n">
        <v>0.0363551362749655</v>
      </c>
      <c r="S40" s="1" t="n">
        <v>0.264728326534461</v>
      </c>
      <c r="T40" s="1" t="n">
        <v>0.0655184754892253</v>
      </c>
      <c r="U40" s="1" t="n">
        <v>-0.401735063763335</v>
      </c>
      <c r="V40" s="1" t="n">
        <v>-47.0487262206152</v>
      </c>
    </row>
    <row r="41" customFormat="false" ht="12.75" hidden="false" customHeight="false" outlineLevel="0" collapsed="false">
      <c r="A41" s="1" t="n">
        <v>42311.4394039352</v>
      </c>
      <c r="B41" s="1" t="n">
        <v>0.15373875133635</v>
      </c>
      <c r="C41" s="1" t="n">
        <v>13.8587492582297</v>
      </c>
      <c r="D41" s="1" t="n">
        <v>61.4344035709297</v>
      </c>
      <c r="E41" s="1" t="n">
        <v>101.932731853891</v>
      </c>
      <c r="F41" s="1" t="n">
        <v>1.23291960577979</v>
      </c>
      <c r="G41" s="1" t="n">
        <v>380.769311824795</v>
      </c>
      <c r="H41" s="1" t="n">
        <v>25.0514508157046</v>
      </c>
      <c r="I41" s="1" t="n">
        <v>0.0115903260069899</v>
      </c>
      <c r="J41" s="1" t="n">
        <v>2.8383810175705</v>
      </c>
      <c r="K41" s="1" t="n">
        <v>-2.47478810281609</v>
      </c>
      <c r="L41" s="1" t="n">
        <v>-0.182934127544286</v>
      </c>
      <c r="M41" s="1" t="n">
        <v>0.174967821623432</v>
      </c>
      <c r="N41" s="1" t="n">
        <v>2.27176446591446</v>
      </c>
      <c r="O41" s="1" t="n">
        <v>2.27176446591446</v>
      </c>
      <c r="P41" s="1" t="n">
        <v>-0.00796630592085421</v>
      </c>
      <c r="Q41" s="1" t="n">
        <v>0.375183240761398</v>
      </c>
      <c r="R41" s="1" t="n">
        <v>0.0312370865899022</v>
      </c>
      <c r="S41" s="1" t="n">
        <v>0.26297273207543</v>
      </c>
      <c r="T41" s="1" t="n">
        <v>0.0715803898335434</v>
      </c>
      <c r="U41" s="1" t="n">
        <v>-0.392044657608494</v>
      </c>
      <c r="V41" s="1" t="n">
        <v>-47.0479866268951</v>
      </c>
    </row>
    <row r="42" customFormat="false" ht="12.75" hidden="false" customHeight="false" outlineLevel="0" collapsed="false">
      <c r="A42" s="1" t="n">
        <v>42311.4397974537</v>
      </c>
      <c r="B42" s="1" t="n">
        <v>-0.00824437507166295</v>
      </c>
      <c r="C42" s="1" t="n">
        <v>13.6079639338181</v>
      </c>
      <c r="D42" s="1" t="n">
        <v>62.3711129686116</v>
      </c>
      <c r="E42" s="1" t="n">
        <v>101.927657925771</v>
      </c>
      <c r="F42" s="1" t="n">
        <v>1.23393927459065</v>
      </c>
      <c r="G42" s="1" t="n">
        <v>380.3309237005</v>
      </c>
      <c r="H42" s="1" t="n">
        <v>25.0266817697764</v>
      </c>
      <c r="I42" s="1" t="n">
        <v>0.00356384235201404</v>
      </c>
      <c r="J42" s="1" t="n">
        <v>2.82964579410385</v>
      </c>
      <c r="K42" s="1" t="n">
        <v>-2.46813773503527</v>
      </c>
      <c r="L42" s="1" t="n">
        <v>-0.185121680638986</v>
      </c>
      <c r="M42" s="1" t="n">
        <v>0.170773156704381</v>
      </c>
      <c r="N42" s="1" t="n">
        <v>2.25998091108981</v>
      </c>
      <c r="O42" s="1" t="n">
        <v>2.25998091108981</v>
      </c>
      <c r="P42" s="1" t="n">
        <v>-0.0143485239346046</v>
      </c>
      <c r="Q42" s="1" t="n">
        <v>0.365071901420597</v>
      </c>
      <c r="R42" s="1" t="n">
        <v>0.0303873570114747</v>
      </c>
      <c r="S42" s="1" t="n">
        <v>0.264043425124213</v>
      </c>
      <c r="T42" s="1" t="n">
        <v>0.0711789674686734</v>
      </c>
      <c r="U42" s="1" t="n">
        <v>-0.383656725399196</v>
      </c>
      <c r="V42" s="1" t="n">
        <v>-47.0441830020491</v>
      </c>
      <c r="W42" s="1" t="s">
        <v>54</v>
      </c>
    </row>
    <row r="43" customFormat="false" ht="12.75" hidden="false" customHeight="false" outlineLevel="0" collapsed="false">
      <c r="A43" s="1" t="n">
        <v>42311.4402488426</v>
      </c>
      <c r="B43" s="1" t="n">
        <v>29.9902783856858</v>
      </c>
      <c r="C43" s="1" t="n">
        <v>13.3738882977001</v>
      </c>
      <c r="D43" s="1" t="n">
        <v>63.2276312185183</v>
      </c>
      <c r="E43" s="1" t="n">
        <v>101.929925072068</v>
      </c>
      <c r="F43" s="1" t="n">
        <v>1.23497988055017</v>
      </c>
      <c r="G43" s="1" t="n">
        <v>378.057653469783</v>
      </c>
      <c r="H43" s="1" t="n">
        <v>24.9412521645952</v>
      </c>
      <c r="I43" s="1" t="n">
        <v>-5.98468416833785</v>
      </c>
      <c r="J43" s="1" t="n">
        <v>14.2318405359174</v>
      </c>
      <c r="K43" s="1" t="n">
        <v>-1.51228537844145</v>
      </c>
      <c r="L43" s="1" t="n">
        <v>-5.76780361222336</v>
      </c>
      <c r="M43" s="1" t="n">
        <v>-1.42900152742281</v>
      </c>
      <c r="N43" s="1" t="n">
        <v>8.31057405285246</v>
      </c>
      <c r="O43" s="1" t="n">
        <v>8.31057405285246</v>
      </c>
      <c r="P43" s="1" t="n">
        <v>-7.19680513964617</v>
      </c>
      <c r="Q43" s="1" t="n">
        <v>6.73487098913814</v>
      </c>
      <c r="R43" s="1" t="n">
        <v>-0.0643830597402829</v>
      </c>
      <c r="S43" s="1" t="n">
        <v>0.22350311626771</v>
      </c>
      <c r="T43" s="1" t="n">
        <v>0.867760416960111</v>
      </c>
      <c r="U43" s="1" t="n">
        <v>-0.427315652053803</v>
      </c>
      <c r="V43" s="1" t="n">
        <v>-47.0817437974038</v>
      </c>
      <c r="W43" s="1" t="s">
        <v>55</v>
      </c>
    </row>
    <row r="44" customFormat="false" ht="12.75" hidden="false" customHeight="false" outlineLevel="0" collapsed="false">
      <c r="A44" s="1" t="n">
        <v>42311.4408622685</v>
      </c>
      <c r="B44" s="1" t="n">
        <v>89.8339639058677</v>
      </c>
      <c r="C44" s="1" t="n">
        <v>13.1333348487744</v>
      </c>
      <c r="D44" s="1" t="n">
        <v>64.091223947763</v>
      </c>
      <c r="E44" s="1" t="n">
        <v>101.930623280543</v>
      </c>
      <c r="F44" s="1" t="n">
        <v>1.23603316349338</v>
      </c>
      <c r="G44" s="1" t="n">
        <v>375.635670208056</v>
      </c>
      <c r="H44" s="1" t="n">
        <v>24.8506474209011</v>
      </c>
      <c r="I44" s="1" t="n">
        <v>11.8185791359283</v>
      </c>
      <c r="J44" s="1" t="n">
        <v>19.4662015387311</v>
      </c>
      <c r="K44" s="1" t="n">
        <v>-15.8310947361169</v>
      </c>
      <c r="L44" s="1" t="n">
        <v>1.91723550780443</v>
      </c>
      <c r="M44" s="1" t="n">
        <v>-1.09467273387476</v>
      </c>
      <c r="N44" s="1" t="n">
        <v>20.1522468863369</v>
      </c>
      <c r="O44" s="1" t="n">
        <v>20.1522468863369</v>
      </c>
      <c r="P44" s="1" t="n">
        <v>0.822562773929676</v>
      </c>
      <c r="Q44" s="1" t="n">
        <v>15.4536859385425</v>
      </c>
      <c r="R44" s="1" t="n">
        <v>-1.710663050501</v>
      </c>
      <c r="S44" s="1" t="n">
        <v>-0.0341316490209932</v>
      </c>
      <c r="T44" s="1" t="n">
        <v>-0.602381648335839</v>
      </c>
      <c r="U44" s="1" t="n">
        <v>-0.431796162426472</v>
      </c>
      <c r="V44" s="1" t="n">
        <v>-47.0765138132405</v>
      </c>
      <c r="W44" s="1" t="s">
        <v>56</v>
      </c>
    </row>
    <row r="45" customFormat="false" ht="12.75" hidden="false" customHeight="false" outlineLevel="0" collapsed="false">
      <c r="A45" s="1" t="n">
        <v>42311.4413715278</v>
      </c>
      <c r="B45" s="1" t="n">
        <v>149.800941927121</v>
      </c>
      <c r="C45" s="1" t="n">
        <v>12.9843776541993</v>
      </c>
      <c r="D45" s="1" t="n">
        <v>64.6758281285855</v>
      </c>
      <c r="E45" s="1" t="n">
        <v>101.927841279975</v>
      </c>
      <c r="F45" s="1" t="n">
        <v>1.23664418662869</v>
      </c>
      <c r="G45" s="1" t="n">
        <v>377.21745123676</v>
      </c>
      <c r="H45" s="1" t="n">
        <v>24.8967570136108</v>
      </c>
      <c r="I45" s="1" t="n">
        <v>13.0822904609609</v>
      </c>
      <c r="J45" s="1" t="n">
        <v>-0.0785015908296919</v>
      </c>
      <c r="K45" s="1" t="n">
        <v>-6.86762172720046</v>
      </c>
      <c r="L45" s="1" t="n">
        <v>6.53131639483036</v>
      </c>
      <c r="M45" s="1" t="n">
        <v>-0.263537989914184</v>
      </c>
      <c r="N45" s="1" t="n">
        <v>9.05513995799353</v>
      </c>
      <c r="O45" s="1" t="n">
        <v>9.05513995799353</v>
      </c>
      <c r="P45" s="1" t="n">
        <v>6.26777840491617</v>
      </c>
      <c r="Q45" s="1" t="n">
        <v>6.13616714293079</v>
      </c>
      <c r="R45" s="1" t="n">
        <v>-1.10481242546471</v>
      </c>
      <c r="S45" s="1" t="n">
        <v>-1.82958523793957</v>
      </c>
      <c r="T45" s="1" t="n">
        <v>-1.35897087694891</v>
      </c>
      <c r="U45" s="1" t="n">
        <v>-0.42992059994489</v>
      </c>
      <c r="V45" s="1" t="n">
        <v>-47.0817437974038</v>
      </c>
      <c r="W45" s="1" t="s">
        <v>57</v>
      </c>
    </row>
    <row r="46" customFormat="false" ht="12.75" hidden="false" customHeight="false" outlineLevel="0" collapsed="false">
      <c r="A46" s="1" t="n">
        <v>42311.4417766204</v>
      </c>
      <c r="B46" s="1" t="n">
        <v>179.814757188012</v>
      </c>
      <c r="C46" s="1" t="n">
        <v>12.8878357746138</v>
      </c>
      <c r="D46" s="1" t="n">
        <v>65.0336323039162</v>
      </c>
      <c r="E46" s="1" t="n">
        <v>101.930699384726</v>
      </c>
      <c r="F46" s="1" t="n">
        <v>1.23709890361903</v>
      </c>
      <c r="G46" s="1" t="n">
        <v>381.07364152743</v>
      </c>
      <c r="H46" s="1" t="n">
        <v>25.0190930560466</v>
      </c>
      <c r="I46" s="1" t="n">
        <v>0.464616350736469</v>
      </c>
      <c r="J46" s="1" t="n">
        <v>-2.89880882771395</v>
      </c>
      <c r="K46" s="1" t="n">
        <v>2.96324703970458</v>
      </c>
      <c r="L46" s="1" t="n">
        <v>0.0804390101402532</v>
      </c>
      <c r="M46" s="1" t="n">
        <v>-0.00489982490544207</v>
      </c>
      <c r="N46" s="1" t="n">
        <v>2.95533009120962</v>
      </c>
      <c r="O46" s="1" t="n">
        <v>2.95533009120962</v>
      </c>
      <c r="P46" s="1" t="n">
        <v>0.0755391852348112</v>
      </c>
      <c r="Q46" s="1" t="n">
        <v>0.529054562727106</v>
      </c>
      <c r="R46" s="1" t="n">
        <v>-0.0598896557455766</v>
      </c>
      <c r="S46" s="1" t="n">
        <v>-2.21268736558949</v>
      </c>
      <c r="T46" s="1" t="n">
        <v>-0.0170677670091391</v>
      </c>
      <c r="U46" s="1" t="n">
        <v>-0.423929219795391</v>
      </c>
      <c r="V46" s="1" t="n">
        <v>-47.0887699377444</v>
      </c>
      <c r="W46" s="1" t="s">
        <v>58</v>
      </c>
    </row>
    <row r="47" customFormat="false" ht="12.75" hidden="false" customHeight="false" outlineLevel="0" collapsed="false">
      <c r="A47" s="1" t="n">
        <v>42311.4426331019</v>
      </c>
      <c r="B47" s="1" t="n">
        <v>-0.0104006250904058</v>
      </c>
      <c r="C47" s="1" t="n">
        <v>12.7110110787151</v>
      </c>
      <c r="D47" s="1" t="n">
        <v>65.7215198205729</v>
      </c>
      <c r="E47" s="1" t="n">
        <v>101.929007082297</v>
      </c>
      <c r="F47" s="1" t="n">
        <v>1.23784633027271</v>
      </c>
      <c r="G47" s="1" t="n">
        <v>380.939444199521</v>
      </c>
      <c r="H47" s="1" t="n">
        <v>25.007123054577</v>
      </c>
      <c r="I47" s="1" t="n">
        <v>-0.00289496871409938</v>
      </c>
      <c r="J47" s="1" t="n">
        <v>2.82448860211123</v>
      </c>
      <c r="K47" s="1" t="n">
        <v>-2.45608039639774</v>
      </c>
      <c r="L47" s="1" t="n">
        <v>-0.20084729816881</v>
      </c>
      <c r="M47" s="1" t="n">
        <v>0.166770336781628</v>
      </c>
      <c r="N47" s="1" t="n">
        <v>2.27183717184991</v>
      </c>
      <c r="O47" s="1" t="n">
        <v>2.27183717184991</v>
      </c>
      <c r="P47" s="1" t="n">
        <v>-0.0340769613871817</v>
      </c>
      <c r="Q47" s="1" t="n">
        <v>0.365513236999395</v>
      </c>
      <c r="R47" s="1" t="n">
        <v>0.0254247239058814</v>
      </c>
      <c r="S47" s="1" t="n">
        <v>0.256427115210625</v>
      </c>
      <c r="T47" s="1" t="n">
        <v>0.0735235269900877</v>
      </c>
      <c r="U47" s="1" t="n">
        <v>-0.397983938800171</v>
      </c>
      <c r="V47" s="1" t="n">
        <v>-47.0410133146774</v>
      </c>
      <c r="W47" s="1" t="s">
        <v>54</v>
      </c>
    </row>
    <row r="48" customFormat="false" ht="12.75" hidden="false" customHeight="false" outlineLevel="0" collapsed="false">
      <c r="A48" s="1" t="n">
        <v>42311.44390625</v>
      </c>
      <c r="B48" s="1" t="n">
        <v>0.179936251564068</v>
      </c>
      <c r="C48" s="1" t="n">
        <v>12.4128573145535</v>
      </c>
      <c r="D48" s="1" t="n">
        <v>66.800055784189</v>
      </c>
      <c r="E48" s="1" t="n">
        <v>101.932409832992</v>
      </c>
      <c r="F48" s="1" t="n">
        <v>1.23919137692088</v>
      </c>
      <c r="G48" s="1" t="n">
        <v>62.668901977283</v>
      </c>
      <c r="H48" s="1" t="n">
        <v>10.1373842619123</v>
      </c>
      <c r="I48" s="1" t="n">
        <v>-0.0196951932914089</v>
      </c>
      <c r="J48" s="1" t="n">
        <v>0.484052046802826</v>
      </c>
      <c r="K48" s="1" t="n">
        <v>-0.494727514742408</v>
      </c>
      <c r="L48" s="1" t="n">
        <v>-0.02030193732935</v>
      </c>
      <c r="M48" s="1" t="n">
        <v>0.0450265391310677</v>
      </c>
      <c r="N48" s="1" t="n">
        <v>0.248436181446305</v>
      </c>
      <c r="O48" s="1" t="n">
        <v>0.248436181446305</v>
      </c>
      <c r="P48" s="1" t="n">
        <v>0.0247246018017177</v>
      </c>
      <c r="Q48" s="1" t="n">
        <v>-0.0303706612309907</v>
      </c>
      <c r="R48" s="1" t="n">
        <v>0.0115745516985282</v>
      </c>
      <c r="S48" s="1" t="n">
        <v>0.108306376439948</v>
      </c>
      <c r="T48" s="1" t="n">
        <v>0.0130656952920835</v>
      </c>
      <c r="U48" s="1" t="n">
        <v>-0.407986938701943</v>
      </c>
      <c r="V48" s="1" t="n">
        <v>-47.0511563142669</v>
      </c>
    </row>
    <row r="49" customFormat="false" ht="12.75" hidden="false" customHeight="false" outlineLevel="0" collapsed="false">
      <c r="A49" s="1" t="n">
        <v>42311.44421875</v>
      </c>
      <c r="B49" s="1" t="n">
        <v>1.03553625900124</v>
      </c>
      <c r="C49" s="1" t="n">
        <v>12.3260457479302</v>
      </c>
      <c r="D49" s="1" t="n">
        <v>67.2171886067897</v>
      </c>
      <c r="E49" s="1" t="n">
        <v>101.930817738917</v>
      </c>
      <c r="F49" s="1" t="n">
        <v>1.23954557995588</v>
      </c>
      <c r="G49" s="1" t="n">
        <v>62.3681838371418</v>
      </c>
      <c r="H49" s="1" t="n">
        <v>10.1115918809457</v>
      </c>
      <c r="I49" s="1" t="n">
        <v>0.031212361244252</v>
      </c>
      <c r="J49" s="1" t="n">
        <v>0.440601523829391</v>
      </c>
      <c r="K49" s="1" t="n">
        <v>-0.523320484673604</v>
      </c>
      <c r="L49" s="1" t="n">
        <v>-0.010215460206382</v>
      </c>
      <c r="M49" s="1" t="n">
        <v>0.0232391695515253</v>
      </c>
      <c r="N49" s="1" t="n">
        <v>0.236366996160941</v>
      </c>
      <c r="O49" s="1" t="n">
        <v>0.236366996160941</v>
      </c>
      <c r="P49" s="1" t="n">
        <v>0.0130237093451433</v>
      </c>
      <c r="Q49" s="1" t="n">
        <v>-0.0515065995999612</v>
      </c>
      <c r="R49" s="1" t="n">
        <v>-0.00993002264378127</v>
      </c>
      <c r="S49" s="1" t="n">
        <v>0.109583219051948</v>
      </c>
      <c r="T49" s="1" t="n">
        <v>0.00669092595158145</v>
      </c>
      <c r="U49" s="1" t="n">
        <v>-0.442111756075174</v>
      </c>
      <c r="V49" s="1" t="n">
        <v>-47.082800359861</v>
      </c>
    </row>
    <row r="50" customFormat="false" ht="12.75" hidden="false" customHeight="false" outlineLevel="0" collapsed="false">
      <c r="A50" s="1" t="n">
        <v>42311.44453125</v>
      </c>
      <c r="B50" s="1" t="n">
        <v>1.02442125890462</v>
      </c>
      <c r="C50" s="1" t="n">
        <v>12.2350588686086</v>
      </c>
      <c r="D50" s="1" t="n">
        <v>67.5768927821663</v>
      </c>
      <c r="E50" s="1" t="n">
        <v>101.931797749533</v>
      </c>
      <c r="F50" s="1" t="n">
        <v>1.23995451666371</v>
      </c>
      <c r="G50" s="1" t="n">
        <v>62.4773780400911</v>
      </c>
      <c r="H50" s="1" t="n">
        <v>10.1187742930653</v>
      </c>
      <c r="I50" s="1" t="n">
        <v>0.0531545519130304</v>
      </c>
      <c r="J50" s="1" t="n">
        <v>0.430900966358022</v>
      </c>
      <c r="K50" s="1" t="n">
        <v>-0.541300726501504</v>
      </c>
      <c r="L50" s="1" t="n">
        <v>-0.0117116639739834</v>
      </c>
      <c r="M50" s="1" t="n">
        <v>0.015736474696314</v>
      </c>
      <c r="N50" s="1" t="n">
        <v>0.238979216556181</v>
      </c>
      <c r="O50" s="1" t="n">
        <v>0.238979216556181</v>
      </c>
      <c r="P50" s="1" t="n">
        <v>0.00402481072233059</v>
      </c>
      <c r="Q50" s="1" t="n">
        <v>-0.0572452082304517</v>
      </c>
      <c r="R50" s="1" t="n">
        <v>-0.0202541530226939</v>
      </c>
      <c r="S50" s="1" t="n">
        <v>0.110319654344129</v>
      </c>
      <c r="T50" s="1" t="n">
        <v>0.00548962773405947</v>
      </c>
      <c r="U50" s="1" t="n">
        <v>-0.4392984123528</v>
      </c>
      <c r="V50" s="1" t="n">
        <v>-47.0719705946744</v>
      </c>
    </row>
    <row r="51" customFormat="false" ht="12.75" hidden="false" customHeight="false" outlineLevel="0" collapsed="false">
      <c r="A51" s="1" t="n">
        <v>42311.4448668982</v>
      </c>
      <c r="B51" s="1" t="n">
        <v>-0.00910500007914379</v>
      </c>
      <c r="C51" s="1" t="n">
        <v>12.145736364366</v>
      </c>
      <c r="D51" s="1" t="n">
        <v>67.9198229988035</v>
      </c>
      <c r="E51" s="1" t="n">
        <v>101.930707915977</v>
      </c>
      <c r="F51" s="1" t="n">
        <v>1.24033193994647</v>
      </c>
      <c r="G51" s="1" t="n">
        <v>62.5044925400475</v>
      </c>
      <c r="H51" s="1" t="n">
        <v>10.1194266801842</v>
      </c>
      <c r="I51" s="1" t="n">
        <v>0.0555896700010635</v>
      </c>
      <c r="J51" s="1" t="n">
        <v>0.430481255921186</v>
      </c>
      <c r="K51" s="1" t="n">
        <v>-0.543281906662742</v>
      </c>
      <c r="L51" s="1" t="n">
        <v>-0.0130272914248053</v>
      </c>
      <c r="M51" s="1" t="n">
        <v>0.0157468446961138</v>
      </c>
      <c r="N51" s="1" t="n">
        <v>0.241523924297071</v>
      </c>
      <c r="O51" s="1" t="n">
        <v>0.241523924297071</v>
      </c>
      <c r="P51" s="1" t="n">
        <v>0.00271955327130854</v>
      </c>
      <c r="Q51" s="1" t="n">
        <v>-0.0572109807404922</v>
      </c>
      <c r="R51" s="1" t="n">
        <v>-0.0214407163228677</v>
      </c>
      <c r="S51" s="1" t="n">
        <v>0.109736211164217</v>
      </c>
      <c r="T51" s="1" t="n">
        <v>0.00575482722418383</v>
      </c>
      <c r="U51" s="1" t="n">
        <v>-0.410487688677385</v>
      </c>
      <c r="V51" s="1" t="n">
        <v>-47.0487262206152</v>
      </c>
      <c r="W51" s="1" t="s">
        <v>59</v>
      </c>
    </row>
    <row r="52" customFormat="false" ht="12.75" hidden="false" customHeight="false" outlineLevel="0" collapsed="false">
      <c r="A52" s="1" t="n">
        <v>42311.4453877315</v>
      </c>
      <c r="B52" s="1" t="n">
        <v>29.9853958856434</v>
      </c>
      <c r="C52" s="1" t="n">
        <v>12.0366526091848</v>
      </c>
      <c r="D52" s="1" t="n">
        <v>68.3790808224241</v>
      </c>
      <c r="E52" s="1" t="n">
        <v>101.930814759749</v>
      </c>
      <c r="F52" s="1" t="n">
        <v>1.24080833867183</v>
      </c>
      <c r="G52" s="1" t="n">
        <v>62.2221933686268</v>
      </c>
      <c r="H52" s="1" t="n">
        <v>10.0945992143831</v>
      </c>
      <c r="I52" s="1" t="n">
        <v>1.0235491099942</v>
      </c>
      <c r="J52" s="1" t="n">
        <v>1.03059373127006</v>
      </c>
      <c r="K52" s="1" t="n">
        <v>-0.954665712226415</v>
      </c>
      <c r="L52" s="1" t="n">
        <v>-0.964870853786124</v>
      </c>
      <c r="M52" s="1" t="n">
        <v>-0.266571214855649</v>
      </c>
      <c r="N52" s="1" t="n">
        <v>1.3265769184503</v>
      </c>
      <c r="O52" s="1" t="n">
        <v>1.3265769184503</v>
      </c>
      <c r="P52" s="1" t="n">
        <v>-1.23144206864177</v>
      </c>
      <c r="Q52" s="1" t="n">
        <v>1.09947712903784</v>
      </c>
      <c r="R52" s="1" t="n">
        <v>-0.63058462825638</v>
      </c>
      <c r="S52" s="1" t="n">
        <v>-0.0699031865952117</v>
      </c>
      <c r="T52" s="1" t="n">
        <v>0.139659927786095</v>
      </c>
      <c r="U52" s="1" t="n">
        <v>-0.456543167391792</v>
      </c>
      <c r="V52" s="1" t="n">
        <v>-47.0909887189046</v>
      </c>
      <c r="W52" s="1" t="s">
        <v>60</v>
      </c>
    </row>
    <row r="53" customFormat="false" ht="12.75" hidden="false" customHeight="false" outlineLevel="0" collapsed="false">
      <c r="A53" s="1" t="n">
        <v>42311.4458854167</v>
      </c>
      <c r="B53" s="1" t="n">
        <v>89.879213281261</v>
      </c>
      <c r="C53" s="1" t="n">
        <v>11.9426576047203</v>
      </c>
      <c r="D53" s="1" t="n">
        <v>68.759040727458</v>
      </c>
      <c r="E53" s="1" t="n">
        <v>101.927872290398</v>
      </c>
      <c r="F53" s="1" t="n">
        <v>1.24118319453195</v>
      </c>
      <c r="G53" s="1" t="n">
        <v>61.3572797137685</v>
      </c>
      <c r="H53" s="1" t="n">
        <v>10.0226832989958</v>
      </c>
      <c r="I53" s="1" t="n">
        <v>6.00722207459039</v>
      </c>
      <c r="J53" s="1" t="n">
        <v>-1.77925746935653</v>
      </c>
      <c r="K53" s="1" t="n">
        <v>-1.74407313865959</v>
      </c>
      <c r="L53" s="1" t="n">
        <v>0.457275986642344</v>
      </c>
      <c r="M53" s="1" t="n">
        <v>-0.200643941127928</v>
      </c>
      <c r="N53" s="1" t="n">
        <v>3.27034413640737</v>
      </c>
      <c r="O53" s="1" t="n">
        <v>3.27034413640737</v>
      </c>
      <c r="P53" s="1" t="n">
        <v>0.256632045514416</v>
      </c>
      <c r="Q53" s="1" t="n">
        <v>2.48389146657428</v>
      </c>
      <c r="R53" s="1" t="n">
        <v>-1.46344299569862</v>
      </c>
      <c r="S53" s="1" t="n">
        <v>-1.15819800215478</v>
      </c>
      <c r="T53" s="1" t="n">
        <v>-0.131583985554054</v>
      </c>
      <c r="U53" s="1" t="n">
        <v>-0.45951280798763</v>
      </c>
      <c r="V53" s="1" t="n">
        <v>-47.0827475317381</v>
      </c>
      <c r="W53" s="1" t="s">
        <v>61</v>
      </c>
    </row>
    <row r="54" customFormat="false" ht="12.75" hidden="false" customHeight="false" outlineLevel="0" collapsed="false">
      <c r="A54" s="1" t="n">
        <v>42311.4463715278</v>
      </c>
      <c r="B54" s="1" t="n">
        <v>149.897570052961</v>
      </c>
      <c r="C54" s="1" t="n">
        <v>11.8545507255354</v>
      </c>
      <c r="D54" s="1" t="n">
        <v>69.0988995898541</v>
      </c>
      <c r="E54" s="1" t="n">
        <v>101.925652810778</v>
      </c>
      <c r="F54" s="1" t="n">
        <v>1.24154252757471</v>
      </c>
      <c r="G54" s="1" t="n">
        <v>62.1935231186729</v>
      </c>
      <c r="H54" s="1" t="n">
        <v>10.0893021215314</v>
      </c>
      <c r="I54" s="1" t="n">
        <v>4.14542275460553</v>
      </c>
      <c r="J54" s="1" t="n">
        <v>-6.59573902211501</v>
      </c>
      <c r="K54" s="1" t="n">
        <v>3.44439521542517</v>
      </c>
      <c r="L54" s="1" t="n">
        <v>1.05484429345233</v>
      </c>
      <c r="M54" s="1" t="n">
        <v>-0.0287300844455604</v>
      </c>
      <c r="N54" s="1" t="n">
        <v>1.28161349065311</v>
      </c>
      <c r="O54" s="1" t="n">
        <v>1.28161349065311</v>
      </c>
      <c r="P54" s="1" t="n">
        <v>1.02611420900677</v>
      </c>
      <c r="Q54" s="1" t="n">
        <v>0.994078947915696</v>
      </c>
      <c r="R54" s="1" t="n">
        <v>-0.783026730019707</v>
      </c>
      <c r="S54" s="1" t="n">
        <v>-2.45915479621793</v>
      </c>
      <c r="T54" s="1" t="n">
        <v>-0.216714875579579</v>
      </c>
      <c r="U54" s="1" t="n">
        <v>-0.466702464167029</v>
      </c>
      <c r="V54" s="1" t="n">
        <v>-47.0909887189046</v>
      </c>
      <c r="W54" s="1" t="s">
        <v>62</v>
      </c>
    </row>
    <row r="55" customFormat="false" ht="12.75" hidden="false" customHeight="false" outlineLevel="0" collapsed="false">
      <c r="A55" s="1" t="n">
        <v>42311.4467881944</v>
      </c>
      <c r="B55" s="1" t="n">
        <v>179.906105313806</v>
      </c>
      <c r="C55" s="1" t="n">
        <v>11.7933300976276</v>
      </c>
      <c r="D55" s="1" t="n">
        <v>69.3452334499856</v>
      </c>
      <c r="E55" s="1" t="n">
        <v>101.925575352429</v>
      </c>
      <c r="F55" s="1" t="n">
        <v>1.24180966449241</v>
      </c>
      <c r="G55" s="1" t="n">
        <v>62.5572491337126</v>
      </c>
      <c r="H55" s="1" t="n">
        <v>10.117665971948</v>
      </c>
      <c r="I55" s="1" t="n">
        <v>0.0543825621076394</v>
      </c>
      <c r="J55" s="1" t="n">
        <v>-6.56107618641283</v>
      </c>
      <c r="K55" s="1" t="n">
        <v>6.37633548112353</v>
      </c>
      <c r="L55" s="1" t="n">
        <v>-0.00561334379017353</v>
      </c>
      <c r="M55" s="1" t="n">
        <v>0.00667309487122111</v>
      </c>
      <c r="N55" s="1" t="n">
        <v>0.345020823415834</v>
      </c>
      <c r="O55" s="1" t="n">
        <v>0.345020823415834</v>
      </c>
      <c r="P55" s="1" t="n">
        <v>0.00105975108104758</v>
      </c>
      <c r="Q55" s="1" t="n">
        <v>-0.130358143181656</v>
      </c>
      <c r="R55" s="1" t="n">
        <v>-0.0289775505699287</v>
      </c>
      <c r="S55" s="1" t="n">
        <v>-2.70892966334965</v>
      </c>
      <c r="T55" s="1" t="n">
        <v>0.00245728773227893</v>
      </c>
      <c r="U55" s="1" t="n">
        <v>-0.457324651759118</v>
      </c>
      <c r="V55" s="1" t="n">
        <v>-47.0909887189046</v>
      </c>
      <c r="W55" s="1" t="s">
        <v>63</v>
      </c>
    </row>
    <row r="56" customFormat="false" ht="12.75" hidden="false" customHeight="false" outlineLevel="0" collapsed="false">
      <c r="A56" s="1" t="n">
        <v>42311.4477372685</v>
      </c>
      <c r="B56" s="1" t="n">
        <v>-0.0136256251184386</v>
      </c>
      <c r="C56" s="1" t="n">
        <v>11.6874772800998</v>
      </c>
      <c r="D56" s="1" t="n">
        <v>69.7618001267392</v>
      </c>
      <c r="E56" s="1" t="n">
        <v>101.922449258041</v>
      </c>
      <c r="F56" s="1" t="n">
        <v>1.24223594634475</v>
      </c>
      <c r="G56" s="1" t="n">
        <v>62.6169510398665</v>
      </c>
      <c r="H56" s="1" t="n">
        <v>10.1207612759829</v>
      </c>
      <c r="I56" s="1" t="n">
        <v>0.058813849958824</v>
      </c>
      <c r="J56" s="1" t="n">
        <v>0.429547400199226</v>
      </c>
      <c r="K56" s="1" t="n">
        <v>-0.536523193091853</v>
      </c>
      <c r="L56" s="1" t="n">
        <v>-0.0198943507857621</v>
      </c>
      <c r="M56" s="1" t="n">
        <v>0.0126721397554502</v>
      </c>
      <c r="N56" s="1" t="n">
        <v>0.253297092559515</v>
      </c>
      <c r="O56" s="1" t="n">
        <v>0.253297092559515</v>
      </c>
      <c r="P56" s="1" t="n">
        <v>-0.00722221103031188</v>
      </c>
      <c r="Q56" s="1" t="n">
        <v>-0.0481619429338025</v>
      </c>
      <c r="R56" s="1" t="n">
        <v>-0.0250025675636972</v>
      </c>
      <c r="S56" s="1" t="n">
        <v>0.104053542077267</v>
      </c>
      <c r="T56" s="1" t="n">
        <v>0.00651329810824245</v>
      </c>
      <c r="U56" s="1" t="n">
        <v>-0.431848261384293</v>
      </c>
      <c r="V56" s="1" t="n">
        <v>-47.0487262206152</v>
      </c>
      <c r="W56" s="1" t="s">
        <v>59</v>
      </c>
    </row>
    <row r="57" customFormat="false" ht="12.75" hidden="false" customHeight="false" outlineLevel="0" collapsed="false">
      <c r="A57" s="1" t="n">
        <v>42311.4512094907</v>
      </c>
      <c r="B57" s="1" t="n">
        <v>-0.00978562508506002</v>
      </c>
      <c r="C57" s="1" t="n">
        <v>11.5013253962581</v>
      </c>
      <c r="D57" s="1" t="n">
        <v>70.4279532678697</v>
      </c>
      <c r="E57" s="1" t="n">
        <v>101.924941873133</v>
      </c>
      <c r="F57" s="1" t="n">
        <v>1.24308860265111</v>
      </c>
      <c r="G57" s="1" t="n">
        <v>-0.0760511717526242</v>
      </c>
      <c r="H57" s="1" t="n">
        <v>-10</v>
      </c>
      <c r="I57" s="1" t="n">
        <v>0.0728601963550318</v>
      </c>
      <c r="J57" s="1" t="n">
        <v>-0.0686593810858903</v>
      </c>
      <c r="K57" s="1" t="n">
        <v>-0.14322281582281</v>
      </c>
      <c r="L57" s="1" t="n">
        <v>0.00496326904976741</v>
      </c>
      <c r="M57" s="1" t="n">
        <v>0.0166282946791034</v>
      </c>
      <c r="N57" s="1" t="n">
        <v>-0.126799151431769</v>
      </c>
      <c r="O57" s="1" t="n">
        <v>-0.126799151431769</v>
      </c>
      <c r="P57" s="1" t="n">
        <v>0.0215915637288708</v>
      </c>
      <c r="Q57" s="1" t="n">
        <v>-0.139022000553668</v>
      </c>
      <c r="R57" s="1" t="n">
        <v>-0.0281600285293139</v>
      </c>
      <c r="S57" s="1" t="n">
        <v>0.0595459882513666</v>
      </c>
      <c r="T57" s="1" t="n">
        <v>0.0023330051258672</v>
      </c>
      <c r="U57" s="1" t="n">
        <v>-0.443883120641112</v>
      </c>
      <c r="V57" s="1" t="n">
        <v>-47.0487262206152</v>
      </c>
      <c r="W57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2" min="12" style="1" width="15.56"/>
    <col collapsed="false" customWidth="true" hidden="false" outlineLevel="0" max="13" min="13" style="1" width="14.7"/>
    <col collapsed="false" customWidth="true" hidden="false" outlineLevel="0" max="14" min="14" style="1" width="8.7"/>
    <col collapsed="false" customWidth="true" hidden="false" outlineLevel="0" max="15" min="15" style="1" width="17.85"/>
    <col collapsed="false" customWidth="true" hidden="false" outlineLevel="0" max="16" min="16" style="2" width="11.7"/>
    <col collapsed="false" customWidth="true" hidden="false" outlineLevel="0" max="17" min="17" style="2" width="6.7"/>
    <col collapsed="false" customWidth="true" hidden="false" outlineLevel="0" max="19" min="18" style="2" width="7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3" t="s">
        <v>64</v>
      </c>
      <c r="P1" s="1"/>
      <c r="Q1" s="1"/>
      <c r="R1" s="1"/>
      <c r="S1" s="1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149814</v>
      </c>
      <c r="F2" s="5" t="s">
        <v>67</v>
      </c>
      <c r="G2" s="6" t="n">
        <v>0.005903</v>
      </c>
      <c r="H2" s="7"/>
      <c r="I2" s="5" t="s">
        <v>68</v>
      </c>
      <c r="J2" s="6" t="n">
        <v>0.798</v>
      </c>
      <c r="K2" s="6"/>
      <c r="P2" s="1"/>
      <c r="Q2" s="1"/>
      <c r="R2" s="1"/>
      <c r="S2" s="1"/>
      <c r="V2" s="8"/>
      <c r="W2" s="8"/>
      <c r="X2" s="2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69</v>
      </c>
      <c r="E3" s="8" t="s">
        <v>70</v>
      </c>
      <c r="F3" s="8" t="s">
        <v>71</v>
      </c>
      <c r="G3" s="2" t="s">
        <v>72</v>
      </c>
      <c r="H3" s="8" t="s">
        <v>73</v>
      </c>
      <c r="I3" s="8" t="s">
        <v>74</v>
      </c>
      <c r="J3" s="8" t="s">
        <v>75</v>
      </c>
      <c r="K3" s="8" t="s">
        <v>76</v>
      </c>
      <c r="L3" s="9" t="s">
        <v>77</v>
      </c>
      <c r="M3" s="9" t="s">
        <v>77</v>
      </c>
      <c r="N3" s="8" t="s">
        <v>78</v>
      </c>
      <c r="O3" s="8" t="s">
        <v>79</v>
      </c>
      <c r="P3" s="2" t="s">
        <v>22</v>
      </c>
      <c r="U3" s="2"/>
      <c r="V3" s="2"/>
    </row>
    <row r="4" customFormat="false" ht="15.75" hidden="false" customHeight="false" outlineLevel="0" collapsed="false">
      <c r="D4" s="8" t="s">
        <v>80</v>
      </c>
      <c r="E4" s="2"/>
      <c r="F4" s="2"/>
      <c r="G4" s="2"/>
      <c r="H4" s="8"/>
      <c r="I4" s="8" t="s">
        <v>81</v>
      </c>
      <c r="J4" s="8" t="s">
        <v>82</v>
      </c>
      <c r="K4" s="8" t="s">
        <v>83</v>
      </c>
      <c r="L4" s="8" t="s">
        <v>84</v>
      </c>
      <c r="M4" s="8" t="s">
        <v>85</v>
      </c>
      <c r="N4" s="8" t="s">
        <v>83</v>
      </c>
      <c r="O4" s="8" t="s">
        <v>86</v>
      </c>
      <c r="U4" s="2"/>
      <c r="V4" s="2"/>
    </row>
    <row r="5" customFormat="false" ht="15.75" hidden="false" customHeight="false" outlineLevel="0" collapsed="false">
      <c r="E5" s="2"/>
      <c r="H5" s="7"/>
      <c r="L5" s="10" t="s">
        <v>87</v>
      </c>
      <c r="M5" s="10" t="s">
        <v>88</v>
      </c>
      <c r="N5" s="10"/>
      <c r="O5" s="10" t="s">
        <v>89</v>
      </c>
      <c r="U5" s="2"/>
      <c r="V5" s="2"/>
    </row>
    <row r="6" customFormat="false" ht="12.75" hidden="false" customHeight="false" outlineLevel="0" collapsed="false">
      <c r="A6" s="1" t="n">
        <v>-0.0203025001764763</v>
      </c>
      <c r="B6" s="1" t="n">
        <v>1.25202737826552</v>
      </c>
      <c r="C6" s="1" t="n">
        <v>-10</v>
      </c>
      <c r="D6" s="1" t="n">
        <f aca="false">B6/2*(C6^2)</f>
        <v>62.6013689132762</v>
      </c>
      <c r="E6" s="1" t="n">
        <v>0.00131909340037964</v>
      </c>
      <c r="F6" s="1" t="n">
        <v>-0.00103850823361427</v>
      </c>
      <c r="P6" s="2" t="s">
        <v>23</v>
      </c>
    </row>
    <row r="7" customFormat="false" ht="12.75" hidden="false" customHeight="false" outlineLevel="0" collapsed="false">
      <c r="A7" s="1" t="n">
        <v>-0.012326250107144</v>
      </c>
      <c r="B7" s="1" t="n">
        <v>1.24701113831955</v>
      </c>
      <c r="C7" s="1" t="n">
        <v>40.0633653869868</v>
      </c>
      <c r="D7" s="1" t="n">
        <f aca="false">B7/2*(C7^2)</f>
        <v>1000.77210787217</v>
      </c>
      <c r="E7" s="1" t="n">
        <v>6.49929782241699</v>
      </c>
      <c r="F7" s="1" t="n">
        <v>-0.0223076241568197</v>
      </c>
      <c r="G7" s="1" t="n">
        <f aca="false">SIN(A7*PI()/180)</f>
        <v>-0.00021513364713448</v>
      </c>
      <c r="H7" s="1" t="n">
        <f aca="false">COS(A7*PI()/180)</f>
        <v>0.999999976858757</v>
      </c>
      <c r="I7" s="1" t="n">
        <f aca="false">E7*H7-F7*G7</f>
        <v>6.49929287289462</v>
      </c>
      <c r="J7" s="1" t="n">
        <f aca="false">-F7*H7+E7*G7</f>
        <v>0.0209094059962437</v>
      </c>
      <c r="K7" s="1" t="n">
        <v>0.03149814</v>
      </c>
      <c r="L7" s="1" t="n">
        <f aca="false">-(I7/(D7*K7))</f>
        <v>-0.206179748685852</v>
      </c>
      <c r="M7" s="1" t="n">
        <f aca="false">J7/(D7*K7)</f>
        <v>0.000663317711293712</v>
      </c>
      <c r="N7" s="1" t="n">
        <v>0.005903</v>
      </c>
      <c r="O7" s="1" t="n">
        <f aca="false">L7*K7/N7</f>
        <v>-1.10016577829439</v>
      </c>
      <c r="P7" s="2" t="s">
        <v>24</v>
      </c>
    </row>
    <row r="8" customFormat="false" ht="12.75" hidden="false" customHeight="false" outlineLevel="0" collapsed="false">
      <c r="A8" s="1" t="n">
        <v>-5.01646691860486</v>
      </c>
      <c r="B8" s="1" t="n">
        <v>1.24646145015672</v>
      </c>
      <c r="C8" s="1" t="n">
        <v>40.0463045536091</v>
      </c>
      <c r="D8" s="1" t="n">
        <f aca="false">B8/2*(C8^2)</f>
        <v>999.479170043276</v>
      </c>
      <c r="E8" s="1" t="n">
        <v>8.5896194331249</v>
      </c>
      <c r="F8" s="1" t="n">
        <v>2.43034911139752</v>
      </c>
      <c r="G8" s="1" t="n">
        <f aca="false">SIN(A8*PI()/180)</f>
        <v>-0.0874420474403239</v>
      </c>
      <c r="H8" s="1" t="n">
        <f aca="false">COS(A8*PI()/180)</f>
        <v>0.996169608219125</v>
      </c>
      <c r="I8" s="1" t="n">
        <f aca="false">E8*H8-F8*G8</f>
        <v>8.76923252774278</v>
      </c>
      <c r="J8" s="1" t="n">
        <f aca="false">-F8*H8+E8*G8</f>
        <v>-3.1721338321022</v>
      </c>
      <c r="K8" s="1" t="n">
        <v>0.03149814</v>
      </c>
      <c r="L8" s="1" t="n">
        <f aca="false">-(I8/(D8*K8))</f>
        <v>-0.278549850459615</v>
      </c>
      <c r="M8" s="1" t="n">
        <f aca="false">J8/(D8*K8)</f>
        <v>-0.100761087332849</v>
      </c>
      <c r="N8" s="1" t="n">
        <v>0.005903</v>
      </c>
      <c r="O8" s="1" t="n">
        <f aca="false">L8*K8/N8</f>
        <v>-1.48632935570998</v>
      </c>
      <c r="P8" s="2" t="s">
        <v>25</v>
      </c>
    </row>
    <row r="9" customFormat="false" ht="12.75" hidden="false" customHeight="false" outlineLevel="0" collapsed="false">
      <c r="A9" s="1" t="n">
        <v>-9.98484008679166</v>
      </c>
      <c r="B9" s="1" t="n">
        <v>1.24592868356317</v>
      </c>
      <c r="C9" s="1" t="n">
        <v>40.0459118266618</v>
      </c>
      <c r="D9" s="1" t="n">
        <f aca="false">B9/2*(C9^2)</f>
        <v>999.032374464583</v>
      </c>
      <c r="E9" s="1" t="n">
        <v>10.6389089298312</v>
      </c>
      <c r="F9" s="1" t="n">
        <v>5.55319219801342</v>
      </c>
      <c r="G9" s="1" t="n">
        <f aca="false">SIN(A9*PI()/180)</f>
        <v>-0.173387600914485</v>
      </c>
      <c r="H9" s="1" t="n">
        <f aca="false">COS(A9*PI()/180)</f>
        <v>0.984853664180176</v>
      </c>
      <c r="I9" s="1" t="n">
        <f aca="false">E9*H9-F9*G9</f>
        <v>11.4406231150541</v>
      </c>
      <c r="J9" s="1" t="n">
        <f aca="false">-F9*H9+E9*G9</f>
        <v>-7.31373657980142</v>
      </c>
      <c r="K9" s="1" t="n">
        <v>0.03149814</v>
      </c>
      <c r="L9" s="1" t="n">
        <f aca="false">-(I9/(D9*K9))</f>
        <v>-0.363567628956579</v>
      </c>
      <c r="M9" s="1" t="n">
        <f aca="false">J9/(D9*K9)</f>
        <v>-0.23242072047916</v>
      </c>
      <c r="N9" s="1" t="n">
        <v>0.005903</v>
      </c>
      <c r="O9" s="1" t="n">
        <f aca="false">L9*K9/N9</f>
        <v>-1.93998036190791</v>
      </c>
      <c r="P9" s="2" t="s">
        <v>26</v>
      </c>
      <c r="T9" s="2"/>
      <c r="U9" s="2"/>
    </row>
    <row r="10" customFormat="false" ht="12.75" hidden="false" customHeight="false" outlineLevel="0" collapsed="false">
      <c r="A10" s="1" t="n">
        <v>-0.112496250977856</v>
      </c>
      <c r="B10" s="1" t="n">
        <v>1.24539637976484</v>
      </c>
      <c r="C10" s="1" t="n">
        <v>40.0735327174452</v>
      </c>
      <c r="D10" s="1" t="n">
        <f aca="false">B10/2*(C10^2)</f>
        <v>999.983565982701</v>
      </c>
      <c r="E10" s="1" t="n">
        <v>6.53986254111922</v>
      </c>
      <c r="F10" s="1" t="n">
        <v>0.0541501420154236</v>
      </c>
      <c r="G10" s="1" t="n">
        <f aca="false">SIN(A10*PI()/180)</f>
        <v>-0.00196342871419122</v>
      </c>
      <c r="H10" s="1" t="n">
        <f aca="false">COS(A10*PI()/180)</f>
        <v>0.999998072471985</v>
      </c>
      <c r="I10" s="1" t="n">
        <f aca="false">E10*H10-F10*G10</f>
        <v>6.53995625529466</v>
      </c>
      <c r="J10" s="1" t="n">
        <f aca="false">-F10*H10+E10*G10</f>
        <v>-0.0669905915396049</v>
      </c>
      <c r="K10" s="1" t="n">
        <v>0.03149814</v>
      </c>
      <c r="L10" s="1" t="n">
        <f aca="false">-(I10/(D10*K10))</f>
        <v>-0.207633331200357</v>
      </c>
      <c r="M10" s="1" t="n">
        <f aca="false">J10/(D10*K10)</f>
        <v>-0.00212684598145281</v>
      </c>
      <c r="N10" s="1" t="n">
        <v>0.005903</v>
      </c>
      <c r="O10" s="1" t="n">
        <f aca="false">L10*K10/N10</f>
        <v>-1.10792202859821</v>
      </c>
      <c r="P10" s="2" t="s">
        <v>24</v>
      </c>
    </row>
    <row r="11" customFormat="false" ht="12.75" hidden="false" customHeight="false" outlineLevel="0" collapsed="false">
      <c r="A11" s="1" t="n">
        <v>4.79044879164023</v>
      </c>
      <c r="B11" s="1" t="n">
        <v>1.24496176558325</v>
      </c>
      <c r="C11" s="1" t="n">
        <v>40.0696238245816</v>
      </c>
      <c r="D11" s="1" t="n">
        <f aca="false">B11/2*(C11^2)</f>
        <v>999.439589911438</v>
      </c>
      <c r="E11" s="1" t="n">
        <v>6.98583555591293</v>
      </c>
      <c r="F11" s="1" t="n">
        <v>-2.08579042886384</v>
      </c>
      <c r="G11" s="1" t="n">
        <f aca="false">SIN(A11*PI()/180)</f>
        <v>0.0835117267774855</v>
      </c>
      <c r="H11" s="1" t="n">
        <f aca="false">COS(A11*PI()/180)</f>
        <v>0.996506794502999</v>
      </c>
      <c r="I11" s="1" t="n">
        <f aca="false">E11*H11-F11*G11</f>
        <v>7.13562055715824</v>
      </c>
      <c r="J11" s="1" t="n">
        <f aca="false">-F11*H11+E11*G11</f>
        <v>2.66190352452998</v>
      </c>
      <c r="K11" s="1" t="n">
        <v>0.03149814</v>
      </c>
      <c r="L11" s="1" t="n">
        <f aca="false">-(I11/(D11*K11))</f>
        <v>-0.226668040499293</v>
      </c>
      <c r="M11" s="1" t="n">
        <f aca="false">J11/(D11*K11)</f>
        <v>0.0845572506371702</v>
      </c>
      <c r="N11" s="1" t="n">
        <v>0.005903</v>
      </c>
      <c r="O11" s="1" t="n">
        <f aca="false">L11*K11/N11</f>
        <v>-1.20949037322927</v>
      </c>
      <c r="P11" s="2" t="s">
        <v>27</v>
      </c>
    </row>
    <row r="12" customFormat="false" ht="12.75" hidden="false" customHeight="false" outlineLevel="0" collapsed="false">
      <c r="A12" s="1" t="n">
        <v>9.8217000853736</v>
      </c>
      <c r="B12" s="1" t="n">
        <v>1.24460180982338</v>
      </c>
      <c r="C12" s="1" t="n">
        <v>40.04543687688</v>
      </c>
      <c r="D12" s="1" t="n">
        <f aca="false">B12/2*(C12^2)</f>
        <v>997.944765372913</v>
      </c>
      <c r="E12" s="1" t="n">
        <v>9.51616829470731</v>
      </c>
      <c r="F12" s="1" t="n">
        <v>-5.03637640052126</v>
      </c>
      <c r="G12" s="1" t="n">
        <f aca="false">SIN(A12*PI()/180)</f>
        <v>0.170582698304776</v>
      </c>
      <c r="H12" s="1" t="n">
        <f aca="false">COS(A12*PI()/180)</f>
        <v>0.985343363015686</v>
      </c>
      <c r="I12" s="1" t="n">
        <f aca="false">E12*H12-F12*G12</f>
        <v>10.2358119466096</v>
      </c>
      <c r="J12" s="1" t="n">
        <f aca="false">-F12*H12+E12*G12</f>
        <v>6.58585372513599</v>
      </c>
      <c r="K12" s="1" t="n">
        <v>0.03149814</v>
      </c>
      <c r="L12" s="1" t="n">
        <f aca="false">-(I12/(D12*K12))</f>
        <v>-0.325634855479165</v>
      </c>
      <c r="M12" s="1" t="n">
        <f aca="false">J12/(D12*K12)</f>
        <v>0.20951767550809</v>
      </c>
      <c r="N12" s="1" t="n">
        <v>0.005903</v>
      </c>
      <c r="O12" s="1" t="n">
        <f aca="false">L12*K12/N12</f>
        <v>-1.73757280480476</v>
      </c>
      <c r="P12" s="2" t="s">
        <v>28</v>
      </c>
    </row>
    <row r="13" customFormat="false" ht="12.75" hidden="false" customHeight="false" outlineLevel="0" collapsed="false">
      <c r="A13" s="1" t="n">
        <v>19.9773639236501</v>
      </c>
      <c r="B13" s="1" t="n">
        <v>1.24422233595601</v>
      </c>
      <c r="C13" s="1" t="n">
        <v>40.021143382105</v>
      </c>
      <c r="D13" s="1" t="n">
        <f aca="false">B13/2*(C13^2)</f>
        <v>996.430429605919</v>
      </c>
      <c r="E13" s="1" t="n">
        <v>14.9292238615983</v>
      </c>
      <c r="F13" s="1" t="n">
        <v>-12.5860490343848</v>
      </c>
      <c r="G13" s="1" t="n">
        <f aca="false">SIN(A13*PI()/180)</f>
        <v>0.341648868462712</v>
      </c>
      <c r="H13" s="1" t="n">
        <f aca="false">COS(A13*PI()/180)</f>
        <v>0.939827670734453</v>
      </c>
      <c r="I13" s="1" t="n">
        <f aca="false">E13*H13-F13*G13</f>
        <v>18.3309070987329</v>
      </c>
      <c r="J13" s="1" t="n">
        <f aca="false">-F13*H13+E13*G13</f>
        <v>16.929269587077</v>
      </c>
      <c r="K13" s="1" t="n">
        <v>0.03149814</v>
      </c>
      <c r="L13" s="1" t="n">
        <f aca="false">-(I13/(D13*K13))</f>
        <v>-0.584052739878974</v>
      </c>
      <c r="M13" s="1" t="n">
        <f aca="false">J13/(D13*K13)</f>
        <v>0.539394271828784</v>
      </c>
      <c r="N13" s="1" t="n">
        <v>0.005903</v>
      </c>
      <c r="O13" s="1" t="n">
        <f aca="false">L13*K13/N13</f>
        <v>-3.11647890362384</v>
      </c>
      <c r="P13" s="2" t="s">
        <v>29</v>
      </c>
    </row>
    <row r="14" customFormat="false" ht="12.75" hidden="false" customHeight="false" outlineLevel="0" collapsed="false">
      <c r="A14" s="1" t="n">
        <v>29.9860333856489</v>
      </c>
      <c r="B14" s="1" t="n">
        <v>1.24386797814338</v>
      </c>
      <c r="C14" s="1" t="n">
        <v>39.9648743048253</v>
      </c>
      <c r="D14" s="1" t="n">
        <f aca="false">B14/2*(C14^2)</f>
        <v>993.347480768343</v>
      </c>
      <c r="E14" s="1" t="n">
        <v>21.9025539966131</v>
      </c>
      <c r="F14" s="1" t="n">
        <v>-18.7278727189475</v>
      </c>
      <c r="G14" s="1" t="n">
        <f aca="false">SIN(A14*PI()/180)</f>
        <v>0.49978887984502</v>
      </c>
      <c r="H14" s="1" t="n">
        <f aca="false">COS(A14*PI()/180)</f>
        <v>0.866147259756249</v>
      </c>
      <c r="I14" s="1" t="n">
        <f aca="false">E14*H14-F14*G14</f>
        <v>28.3308196539126</v>
      </c>
      <c r="J14" s="1" t="n">
        <f aca="false">-F14*H14+E14*G14</f>
        <v>27.1677485642925</v>
      </c>
      <c r="K14" s="1" t="n">
        <v>0.03149814</v>
      </c>
      <c r="L14" s="1" t="n">
        <f aca="false">-(I14/(D14*K14))</f>
        <v>-0.90546785246546</v>
      </c>
      <c r="M14" s="1" t="n">
        <f aca="false">J14/(D14*K14)</f>
        <v>0.868295490541313</v>
      </c>
      <c r="N14" s="1" t="n">
        <v>0.005903</v>
      </c>
      <c r="O14" s="1" t="n">
        <f aca="false">L14*K14/N14</f>
        <v>-4.83153535193231</v>
      </c>
      <c r="P14" s="2" t="s">
        <v>30</v>
      </c>
    </row>
    <row r="15" customFormat="false" ht="12.75" hidden="false" customHeight="false" outlineLevel="0" collapsed="false">
      <c r="A15" s="1" t="n">
        <v>39.9816622225344</v>
      </c>
      <c r="B15" s="1" t="n">
        <v>1.24350564645807</v>
      </c>
      <c r="C15" s="1" t="n">
        <v>39.9013359381064</v>
      </c>
      <c r="D15" s="1" t="n">
        <f aca="false">B15/2*(C15^2)</f>
        <v>989.902996957007</v>
      </c>
      <c r="E15" s="1" t="n">
        <v>30.2329559967201</v>
      </c>
      <c r="F15" s="1" t="n">
        <v>-22.3477335966448</v>
      </c>
      <c r="G15" s="1" t="n">
        <f aca="false">SIN(A15*PI()/180)</f>
        <v>0.642542400725331</v>
      </c>
      <c r="H15" s="1" t="n">
        <f aca="false">COS(A15*PI()/180)</f>
        <v>0.766250131008229</v>
      </c>
      <c r="I15" s="1" t="n">
        <f aca="false">E15*H15-F15*G15</f>
        <v>37.5253728892111</v>
      </c>
      <c r="J15" s="1" t="n">
        <f aca="false">-F15*H15+E15*G15</f>
        <v>36.549909923322</v>
      </c>
      <c r="K15" s="1" t="n">
        <v>0.03149814</v>
      </c>
      <c r="L15" s="1" t="n">
        <f aca="false">-(I15/(D15*K15))</f>
        <v>-1.20350380712593</v>
      </c>
      <c r="M15" s="1" t="n">
        <f aca="false">J15/(D15*K15)</f>
        <v>1.17221901758836</v>
      </c>
      <c r="N15" s="1" t="n">
        <v>0.005903</v>
      </c>
      <c r="O15" s="1" t="n">
        <f aca="false">L15*K15/N15</f>
        <v>-6.4218416749764</v>
      </c>
      <c r="P15" s="2" t="s">
        <v>31</v>
      </c>
    </row>
    <row r="16" customFormat="false" ht="12.75" hidden="false" customHeight="false" outlineLevel="0" collapsed="false">
      <c r="A16" s="1" t="n">
        <v>49.9160741838877</v>
      </c>
      <c r="B16" s="1" t="n">
        <v>1.24313256755241</v>
      </c>
      <c r="C16" s="1" t="n">
        <v>39.8237877799428</v>
      </c>
      <c r="D16" s="1" t="n">
        <f aca="false">B16/2*(C16^2)</f>
        <v>985.763148156884</v>
      </c>
      <c r="E16" s="1" t="n">
        <v>38.446893474792</v>
      </c>
      <c r="F16" s="1" t="n">
        <v>-21.9421682909096</v>
      </c>
      <c r="G16" s="1" t="n">
        <f aca="false">SIN(A16*PI()/180)</f>
        <v>0.765102078044909</v>
      </c>
      <c r="H16" s="1" t="n">
        <f aca="false">COS(A16*PI()/180)</f>
        <v>0.643909007679938</v>
      </c>
      <c r="I16" s="1" t="n">
        <f aca="false">E16*H16-F16*G16</f>
        <v>41.5442995819157</v>
      </c>
      <c r="J16" s="1" t="n">
        <f aca="false">-F16*H16+E16*G16</f>
        <v>43.5445579024804</v>
      </c>
      <c r="K16" s="1" t="n">
        <v>0.03149814</v>
      </c>
      <c r="L16" s="1" t="n">
        <f aca="false">-(I16/(D16*K16))</f>
        <v>-1.33799334697651</v>
      </c>
      <c r="M16" s="1" t="n">
        <f aca="false">J16/(D16*K16)</f>
        <v>1.40241451551428</v>
      </c>
      <c r="N16" s="1" t="n">
        <v>0.005903</v>
      </c>
      <c r="O16" s="1" t="n">
        <f aca="false">L16*K16/N16</f>
        <v>-7.13947175370739</v>
      </c>
      <c r="P16" s="2" t="s">
        <v>32</v>
      </c>
    </row>
    <row r="17" customFormat="false" ht="12.75" hidden="false" customHeight="false" outlineLevel="0" collapsed="false">
      <c r="A17" s="1" t="n">
        <v>59.8144280199276</v>
      </c>
      <c r="B17" s="1" t="n">
        <v>1.242813161292</v>
      </c>
      <c r="C17" s="1" t="n">
        <v>39.7606033281204</v>
      </c>
      <c r="D17" s="1" t="n">
        <f aca="false">B17/2*(C17^2)</f>
        <v>982.385128937793</v>
      </c>
      <c r="E17" s="1" t="n">
        <v>45.5770970521111</v>
      </c>
      <c r="F17" s="1" t="n">
        <v>-19.4967195220536</v>
      </c>
      <c r="G17" s="1" t="n">
        <f aca="false">SIN(A17*PI()/180)</f>
        <v>0.864401443248261</v>
      </c>
      <c r="H17" s="1" t="n">
        <f aca="false">COS(A17*PI()/180)</f>
        <v>0.502802292069482</v>
      </c>
      <c r="I17" s="1" t="n">
        <f aca="false">E17*H17-F17*G17</f>
        <v>39.7692613571443</v>
      </c>
      <c r="J17" s="1" t="n">
        <f aca="false">-F17*H17+E17*G17</f>
        <v>49.1999037344352</v>
      </c>
      <c r="K17" s="1" t="n">
        <v>0.03149814</v>
      </c>
      <c r="L17" s="1" t="n">
        <f aca="false">-(I17/(D17*K17))</f>
        <v>-1.2852299463298</v>
      </c>
      <c r="M17" s="1" t="n">
        <f aca="false">J17/(D17*K17)</f>
        <v>1.59000161124894</v>
      </c>
      <c r="N17" s="1" t="n">
        <v>0.005903</v>
      </c>
      <c r="O17" s="1" t="n">
        <f aca="false">L17*K17/N17</f>
        <v>-6.85792864334889</v>
      </c>
      <c r="P17" s="2" t="s">
        <v>33</v>
      </c>
    </row>
    <row r="18" customFormat="false" ht="12.75" hidden="false" customHeight="false" outlineLevel="0" collapsed="false">
      <c r="A18" s="1" t="n">
        <v>69.7929212316641</v>
      </c>
      <c r="B18" s="1" t="n">
        <v>1.24248221636223</v>
      </c>
      <c r="C18" s="1" t="n">
        <v>39.7146541190172</v>
      </c>
      <c r="D18" s="1" t="n">
        <f aca="false">B18/2*(C18^2)</f>
        <v>979.854868646809</v>
      </c>
      <c r="E18" s="1" t="n">
        <v>50.1044125603337</v>
      </c>
      <c r="F18" s="1" t="n">
        <v>-14.5903846217541</v>
      </c>
      <c r="G18" s="1" t="n">
        <f aca="false">SIN(A18*PI()/180)</f>
        <v>0.938450354759237</v>
      </c>
      <c r="H18" s="1" t="n">
        <f aca="false">COS(A18*PI()/180)</f>
        <v>0.345414145124749</v>
      </c>
      <c r="I18" s="1" t="n">
        <f aca="false">E18*H18-F18*G18</f>
        <v>30.9991244558643</v>
      </c>
      <c r="J18" s="1" t="n">
        <f aca="false">-F18*H18+E18*G18</f>
        <v>52.0602289734129</v>
      </c>
      <c r="K18" s="1" t="n">
        <v>0.03149814</v>
      </c>
      <c r="L18" s="1" t="n">
        <f aca="false">-(I18/(D18*K18))</f>
        <v>-1.00439088758072</v>
      </c>
      <c r="M18" s="1" t="n">
        <f aca="false">J18/(D18*K18)</f>
        <v>1.68678375612541</v>
      </c>
      <c r="N18" s="1" t="n">
        <v>0.005903</v>
      </c>
      <c r="O18" s="1" t="n">
        <f aca="false">L18*K18/N18</f>
        <v>-5.35938417613787</v>
      </c>
      <c r="P18" s="2" t="s">
        <v>34</v>
      </c>
    </row>
    <row r="19" customFormat="false" ht="12.75" hidden="false" customHeight="false" outlineLevel="0" collapsed="false">
      <c r="A19" s="1" t="n">
        <v>79.7856494435243</v>
      </c>
      <c r="B19" s="1" t="n">
        <v>1.24222359422971</v>
      </c>
      <c r="C19" s="1" t="n">
        <v>39.7037250606381</v>
      </c>
      <c r="D19" s="1" t="n">
        <f aca="false">B19/2*(C19^2)</f>
        <v>979.111807054465</v>
      </c>
      <c r="E19" s="1" t="n">
        <v>52.8617020699289</v>
      </c>
      <c r="F19" s="1" t="n">
        <v>-7.25321316487156</v>
      </c>
      <c r="G19" s="1" t="n">
        <f aca="false">SIN(A19*PI()/180)</f>
        <v>0.98415122366535</v>
      </c>
      <c r="H19" s="1" t="n">
        <f aca="false">COS(A19*PI()/180)</f>
        <v>0.177331240784005</v>
      </c>
      <c r="I19" s="1" t="n">
        <f aca="false">E19*H19-F19*G19</f>
        <v>16.5122898297289</v>
      </c>
      <c r="J19" s="1" t="n">
        <f aca="false">-F19*H19+E19*G19</f>
        <v>53.3101300673512</v>
      </c>
      <c r="K19" s="1" t="n">
        <v>0.03149814</v>
      </c>
      <c r="L19" s="1" t="n">
        <f aca="false">-(I19/(D19*K19))</f>
        <v>-0.535414472512558</v>
      </c>
      <c r="M19" s="1" t="n">
        <f aca="false">J19/(D19*K19)</f>
        <v>1.7285921858153</v>
      </c>
      <c r="N19" s="1" t="n">
        <v>0.005903</v>
      </c>
      <c r="O19" s="1" t="n">
        <f aca="false">L19*K19/N19</f>
        <v>-2.85694731716529</v>
      </c>
      <c r="P19" s="2" t="s">
        <v>35</v>
      </c>
    </row>
    <row r="20" customFormat="false" ht="12.75" hidden="false" customHeight="false" outlineLevel="0" collapsed="false">
      <c r="A20" s="1" t="n">
        <v>89.724357029915</v>
      </c>
      <c r="B20" s="1" t="n">
        <v>1.24197545043216</v>
      </c>
      <c r="C20" s="1" t="n">
        <v>39.6903876060841</v>
      </c>
      <c r="D20" s="1" t="n">
        <f aca="false">B20/2*(C20^2)</f>
        <v>978.258648430549</v>
      </c>
      <c r="E20" s="1" t="n">
        <v>53.1488957082533</v>
      </c>
      <c r="F20" s="1" t="n">
        <v>1.56981969761197</v>
      </c>
      <c r="G20" s="1" t="n">
        <f aca="false">SIN(A20*PI()/180)</f>
        <v>0.999988427751699</v>
      </c>
      <c r="H20" s="1" t="n">
        <f aca="false">COS(A20*PI()/180)</f>
        <v>0.0048108588303899</v>
      </c>
      <c r="I20" s="1" t="n">
        <f aca="false">E20*H20-F20*G20</f>
        <v>-1.31410969702511</v>
      </c>
      <c r="J20" s="1" t="n">
        <f aca="false">-F20*H20+E20*G20</f>
        <v>53.1407284750808</v>
      </c>
      <c r="K20" s="1" t="n">
        <v>0.03149814</v>
      </c>
      <c r="L20" s="1" t="n">
        <f aca="false">-(I20/(D20*K20))</f>
        <v>0.0426474447292696</v>
      </c>
      <c r="M20" s="1" t="n">
        <f aca="false">J20/(D20*K20)</f>
        <v>1.72460205235882</v>
      </c>
      <c r="N20" s="1" t="n">
        <v>0.005903</v>
      </c>
      <c r="O20" s="1" t="n">
        <f aca="false">L20*K20/N20</f>
        <v>0.227564828853938</v>
      </c>
      <c r="P20" s="2" t="s">
        <v>36</v>
      </c>
    </row>
    <row r="21" customFormat="false" ht="12.75" hidden="false" customHeight="false" outlineLevel="0" collapsed="false">
      <c r="A21" s="1" t="n">
        <v>99.717407741778</v>
      </c>
      <c r="B21" s="1" t="n">
        <v>1.24172663114617</v>
      </c>
      <c r="C21" s="1" t="n">
        <v>39.7132885830093</v>
      </c>
      <c r="D21" s="1" t="n">
        <f aca="false">B21/2*(C21^2)</f>
        <v>979.191653937918</v>
      </c>
      <c r="E21" s="1" t="n">
        <v>51.6901393991476</v>
      </c>
      <c r="F21" s="1" t="n">
        <v>9.42860246062162</v>
      </c>
      <c r="G21" s="1" t="n">
        <f aca="false">SIN(A21*PI()/180)</f>
        <v>0.985652232746204</v>
      </c>
      <c r="H21" s="1" t="n">
        <f aca="false">COS(A21*PI()/180)</f>
        <v>-0.168788850586828</v>
      </c>
      <c r="I21" s="1" t="n">
        <f aca="false">E21*H21-F21*G21</f>
        <v>-18.0180422828431</v>
      </c>
      <c r="J21" s="1" t="n">
        <f aca="false">-F21*H21+E21*G21</f>
        <v>52.5399442817008</v>
      </c>
      <c r="K21" s="1" t="n">
        <v>0.03149814</v>
      </c>
      <c r="L21" s="1" t="n">
        <f aca="false">-(I21/(D21*K21))</f>
        <v>0.584191171691269</v>
      </c>
      <c r="M21" s="1" t="n">
        <f aca="false">J21/(D21*K21)</f>
        <v>1.70347983031138</v>
      </c>
      <c r="N21" s="1" t="n">
        <v>0.005903</v>
      </c>
      <c r="O21" s="1" t="n">
        <f aca="false">L21*K21/N21</f>
        <v>3.11721756948935</v>
      </c>
      <c r="P21" s="2" t="s">
        <v>37</v>
      </c>
    </row>
    <row r="22" customFormat="false" ht="12.75" hidden="false" customHeight="false" outlineLevel="0" collapsed="false">
      <c r="A22" s="1" t="n">
        <v>109.764525954111</v>
      </c>
      <c r="B22" s="1" t="n">
        <v>1.24149508221466</v>
      </c>
      <c r="C22" s="1" t="n">
        <v>39.7596589125923</v>
      </c>
      <c r="D22" s="1" t="n">
        <f aca="false">B22/2*(C22^2)</f>
        <v>981.296631409485</v>
      </c>
      <c r="E22" s="1" t="n">
        <v>48.9701272613159</v>
      </c>
      <c r="F22" s="1" t="n">
        <v>14.6705972180259</v>
      </c>
      <c r="G22" s="1" t="n">
        <f aca="false">SIN(A22*PI()/180)</f>
        <v>0.941090314428769</v>
      </c>
      <c r="H22" s="1" t="n">
        <f aca="false">COS(A22*PI()/180)</f>
        <v>-0.338155319473701</v>
      </c>
      <c r="I22" s="1" t="n">
        <f aca="false">E22*H22-F22*G22</f>
        <v>-30.365865977488</v>
      </c>
      <c r="J22" s="1" t="n">
        <f aca="false">-F22*H22+E22*G22</f>
        <v>51.0462529511002</v>
      </c>
      <c r="K22" s="1" t="n">
        <v>0.03149814</v>
      </c>
      <c r="L22" s="1" t="n">
        <f aca="false">-(I22/(D22*K22))</f>
        <v>0.982427371575892</v>
      </c>
      <c r="M22" s="1" t="n">
        <f aca="false">J22/(D22*K22)</f>
        <v>1.65150027839569</v>
      </c>
      <c r="N22" s="1" t="n">
        <v>0.005903</v>
      </c>
      <c r="O22" s="1" t="n">
        <f aca="false">L22*K22/N22</f>
        <v>5.24218785189386</v>
      </c>
      <c r="P22" s="2" t="s">
        <v>38</v>
      </c>
    </row>
    <row r="23" customFormat="false" ht="12.75" hidden="false" customHeight="false" outlineLevel="0" collapsed="false">
      <c r="A23" s="1" t="n">
        <v>119.705912915525</v>
      </c>
      <c r="B23" s="1" t="n">
        <v>1.24123382967186</v>
      </c>
      <c r="C23" s="1" t="n">
        <v>39.7964175375908</v>
      </c>
      <c r="D23" s="1" t="n">
        <f aca="false">B23/2*(C23^2)</f>
        <v>982.905048134998</v>
      </c>
      <c r="E23" s="1" t="n">
        <v>45.6823233138374</v>
      </c>
      <c r="F23" s="1" t="n">
        <v>18.1999099685659</v>
      </c>
      <c r="G23" s="1" t="n">
        <f aca="false">SIN(A23*PI()/180)</f>
        <v>0.868580378555288</v>
      </c>
      <c r="H23" s="1" t="n">
        <f aca="false">COS(A23*PI()/180)</f>
        <v>-0.495548308430926</v>
      </c>
      <c r="I23" s="1" t="n">
        <f aca="false">E23*H23-F23*G23</f>
        <v>-38.4458827335359</v>
      </c>
      <c r="J23" s="1" t="n">
        <f aca="false">-F23*H23+E23*G23</f>
        <v>48.697704275736</v>
      </c>
      <c r="K23" s="1" t="n">
        <v>0.03149814</v>
      </c>
      <c r="L23" s="1" t="n">
        <f aca="false">-(I23/(D23*K23))</f>
        <v>1.24180488054524</v>
      </c>
      <c r="M23" s="1" t="n">
        <f aca="false">J23/(D23*K23)</f>
        <v>1.57293948119463</v>
      </c>
      <c r="N23" s="1" t="n">
        <v>0.005903</v>
      </c>
      <c r="O23" s="1" t="n">
        <f aca="false">L23*K23/N23</f>
        <v>6.62621446384842</v>
      </c>
      <c r="P23" s="2" t="s">
        <v>39</v>
      </c>
    </row>
    <row r="24" customFormat="false" ht="12.75" hidden="false" customHeight="false" outlineLevel="0" collapsed="false">
      <c r="A24" s="1" t="n">
        <v>129.724623002611</v>
      </c>
      <c r="B24" s="1" t="n">
        <v>1.24092917895647</v>
      </c>
      <c r="C24" s="1" t="n">
        <v>39.8465822466564</v>
      </c>
      <c r="D24" s="1" t="n">
        <f aca="false">B24/2*(C24^2)</f>
        <v>985.142724376827</v>
      </c>
      <c r="E24" s="1" t="n">
        <v>40.2042998003372</v>
      </c>
      <c r="F24" s="1" t="n">
        <v>20.3208055565483</v>
      </c>
      <c r="G24" s="1" t="n">
        <f aca="false">SIN(A24*PI()/180)</f>
        <v>0.769124971960625</v>
      </c>
      <c r="H24" s="1" t="n">
        <f aca="false">COS(A24*PI()/180)</f>
        <v>-0.639098409876419</v>
      </c>
      <c r="I24" s="1" t="n">
        <f aca="false">E24*H24-F24*G24</f>
        <v>-41.3237430764879</v>
      </c>
      <c r="J24" s="1" t="n">
        <f aca="false">-F24*H24+E24*G24</f>
        <v>43.9091254752288</v>
      </c>
      <c r="K24" s="1" t="n">
        <v>0.03149814</v>
      </c>
      <c r="L24" s="1" t="n">
        <f aca="false">-(I24/(D24*K24))</f>
        <v>1.33172817925611</v>
      </c>
      <c r="M24" s="1" t="n">
        <f aca="false">J24/(D24*K24)</f>
        <v>1.41504654149119</v>
      </c>
      <c r="N24" s="1" t="n">
        <v>0.005903</v>
      </c>
      <c r="O24" s="1" t="n">
        <f aca="false">L24*K24/N24</f>
        <v>7.106041103194</v>
      </c>
      <c r="P24" s="2" t="s">
        <v>40</v>
      </c>
    </row>
    <row r="25" customFormat="false" ht="12.75" hidden="false" customHeight="false" outlineLevel="0" collapsed="false">
      <c r="A25" s="1" t="n">
        <v>139.725901214546</v>
      </c>
      <c r="B25" s="1" t="n">
        <v>1.24065494836572</v>
      </c>
      <c r="C25" s="1" t="n">
        <v>39.8871602174665</v>
      </c>
      <c r="D25" s="1" t="n">
        <f aca="false">B25/2*(C25^2)</f>
        <v>986.932047825581</v>
      </c>
      <c r="E25" s="1" t="n">
        <v>32.8657677515369</v>
      </c>
      <c r="F25" s="1" t="n">
        <v>20.8464135759557</v>
      </c>
      <c r="G25" s="1" t="n">
        <f aca="false">SIN(A25*PI()/180)</f>
        <v>0.646444940464</v>
      </c>
      <c r="H25" s="1" t="n">
        <f aca="false">COS(A25*PI()/180)</f>
        <v>-0.762960640497592</v>
      </c>
      <c r="I25" s="1" t="n">
        <f aca="false">E25*H25-F25*G25</f>
        <v>-38.5513457971543</v>
      </c>
      <c r="J25" s="1" t="n">
        <f aca="false">-F25*H25+E25*G25</f>
        <v>37.1509023314348</v>
      </c>
      <c r="K25" s="1" t="n">
        <v>0.03149814</v>
      </c>
      <c r="L25" s="1" t="n">
        <f aca="false">-(I25/(D25*K25))</f>
        <v>1.24013048320187</v>
      </c>
      <c r="M25" s="1" t="n">
        <f aca="false">J25/(D25*K25)</f>
        <v>1.19508062577335</v>
      </c>
      <c r="N25" s="1" t="n">
        <v>0.005903</v>
      </c>
      <c r="O25" s="1" t="n">
        <f aca="false">L25*K25/N25</f>
        <v>6.61727995564293</v>
      </c>
      <c r="P25" s="2" t="s">
        <v>41</v>
      </c>
    </row>
    <row r="26" customFormat="false" ht="12.75" hidden="false" customHeight="false" outlineLevel="0" collapsed="false">
      <c r="A26" s="1" t="n">
        <v>149.796359427081</v>
      </c>
      <c r="B26" s="1" t="n">
        <v>1.24048253268837</v>
      </c>
      <c r="C26" s="1" t="n">
        <v>39.9608089193918</v>
      </c>
      <c r="D26" s="1" t="n">
        <f aca="false">B26/2*(C26^2)</f>
        <v>990.442344767295</v>
      </c>
      <c r="E26" s="1" t="n">
        <v>24.7457559555094</v>
      </c>
      <c r="F26" s="1" t="n">
        <v>16.8804240170913</v>
      </c>
      <c r="G26" s="1" t="n">
        <f aca="false">SIN(A26*PI()/180)</f>
        <v>0.503074861621933</v>
      </c>
      <c r="H26" s="1" t="n">
        <f aca="false">COS(A26*PI()/180)</f>
        <v>-0.864242838329641</v>
      </c>
      <c r="I26" s="1" t="n">
        <f aca="false">E26*H26-F26*G26</f>
        <v>-29.8784593401198</v>
      </c>
      <c r="J26" s="1" t="n">
        <f aca="false">-F26*H26+E26*G26</f>
        <v>27.0377533177868</v>
      </c>
      <c r="K26" s="1" t="n">
        <v>0.03149814</v>
      </c>
      <c r="L26" s="1" t="n">
        <f aca="false">-(I26/(D26*K26))</f>
        <v>0.95773220425113</v>
      </c>
      <c r="M26" s="1" t="n">
        <f aca="false">J26/(D26*K26)</f>
        <v>0.866675446289543</v>
      </c>
      <c r="N26" s="1" t="n">
        <v>0.005903</v>
      </c>
      <c r="O26" s="1" t="n">
        <f aca="false">L26*K26/N26</f>
        <v>5.11041556022543</v>
      </c>
      <c r="P26" s="2" t="s">
        <v>42</v>
      </c>
    </row>
    <row r="27" customFormat="false" ht="12.75" hidden="false" customHeight="false" outlineLevel="0" collapsed="false">
      <c r="A27" s="1" t="n">
        <v>159.798820764026</v>
      </c>
      <c r="B27" s="1" t="n">
        <v>1.24019092149101</v>
      </c>
      <c r="C27" s="1" t="n">
        <v>40.0162476557057</v>
      </c>
      <c r="D27" s="1" t="n">
        <f aca="false">B27/2*(C27^2)</f>
        <v>992.958908693592</v>
      </c>
      <c r="E27" s="1" t="n">
        <v>17.1601795245986</v>
      </c>
      <c r="F27" s="1" t="n">
        <v>10.1742975543626</v>
      </c>
      <c r="G27" s="1" t="n">
        <f aca="false">SIN(A27*PI()/180)</f>
        <v>0.345317514566846</v>
      </c>
      <c r="H27" s="1" t="n">
        <f aca="false">COS(A27*PI()/180)</f>
        <v>-0.938485915788498</v>
      </c>
      <c r="I27" s="1" t="n">
        <f aca="false">E27*H27-F27*G27</f>
        <v>-19.617949940174</v>
      </c>
      <c r="J27" s="1" t="n">
        <f aca="false">-F27*H27+E27*G27</f>
        <v>15.4741455007659</v>
      </c>
      <c r="K27" s="1" t="n">
        <v>0.03149814</v>
      </c>
      <c r="L27" s="1" t="n">
        <f aca="false">-(I27/(D27*K27))</f>
        <v>0.627245329791372</v>
      </c>
      <c r="M27" s="1" t="n">
        <f aca="false">J27/(D27*K27)</f>
        <v>0.49475534026067</v>
      </c>
      <c r="N27" s="1" t="n">
        <v>0.005903</v>
      </c>
      <c r="O27" s="1" t="n">
        <f aca="false">L27*K27/N27</f>
        <v>3.34695260242501</v>
      </c>
      <c r="P27" s="2" t="s">
        <v>43</v>
      </c>
    </row>
    <row r="28" customFormat="false" ht="12.75" hidden="false" customHeight="false" outlineLevel="0" collapsed="false">
      <c r="A28" s="1" t="n">
        <v>169.796242100927</v>
      </c>
      <c r="B28" s="1" t="n">
        <v>1.24001673361597</v>
      </c>
      <c r="C28" s="1" t="n">
        <v>40.0428734231884</v>
      </c>
      <c r="D28" s="1" t="n">
        <f aca="false">B28/2*(C28^2)</f>
        <v>994.141077036254</v>
      </c>
      <c r="E28" s="1" t="n">
        <v>11.8609918391908</v>
      </c>
      <c r="F28" s="1" t="n">
        <v>4.36283995652455</v>
      </c>
      <c r="G28" s="1" t="n">
        <f aca="false">SIN(A28*PI()/180)</f>
        <v>0.177149291076517</v>
      </c>
      <c r="H28" s="1" t="n">
        <f aca="false">COS(A28*PI()/180)</f>
        <v>-0.984183991269462</v>
      </c>
      <c r="I28" s="1" t="n">
        <f aca="false">E28*H28-F28*G28</f>
        <v>-12.446272294088</v>
      </c>
      <c r="J28" s="1" t="n">
        <f aca="false">-F28*H28+E28*G28</f>
        <v>6.39500353745922</v>
      </c>
      <c r="K28" s="1" t="n">
        <v>0.03149814</v>
      </c>
      <c r="L28" s="1" t="n">
        <f aca="false">-(I28/(D28*K28))</f>
        <v>0.39747184454382</v>
      </c>
      <c r="M28" s="1" t="n">
        <f aca="false">J28/(D28*K28)</f>
        <v>0.204224509301918</v>
      </c>
      <c r="N28" s="1" t="n">
        <v>0.005903</v>
      </c>
      <c r="O28" s="1" t="n">
        <f aca="false">L28*K28/N28</f>
        <v>2.12089171700821</v>
      </c>
      <c r="P28" s="2" t="s">
        <v>44</v>
      </c>
    </row>
    <row r="29" customFormat="false" ht="12.75" hidden="false" customHeight="false" outlineLevel="0" collapsed="false">
      <c r="A29" s="1" t="n">
        <v>174.771965269178</v>
      </c>
      <c r="B29" s="1" t="n">
        <v>1.23982386389824</v>
      </c>
      <c r="C29" s="1" t="n">
        <v>40.0570200451097</v>
      </c>
      <c r="D29" s="1" t="n">
        <f aca="false">B29/2*(C29^2)</f>
        <v>994.688899135199</v>
      </c>
      <c r="E29" s="1" t="n">
        <v>9.58889500328573</v>
      </c>
      <c r="F29" s="1" t="n">
        <v>1.97112503273296</v>
      </c>
      <c r="G29" s="1" t="n">
        <f aca="false">SIN(A29*PI()/180)</f>
        <v>0.0911198539297889</v>
      </c>
      <c r="H29" s="1" t="n">
        <f aca="false">COS(A29*PI()/180)</f>
        <v>-0.995839933031315</v>
      </c>
      <c r="I29" s="1" t="n">
        <f aca="false">E29*H29-F29*G29</f>
        <v>-9.72861318297634</v>
      </c>
      <c r="J29" s="1" t="n">
        <f aca="false">-F29*H29+E29*G29</f>
        <v>2.83666373264062</v>
      </c>
      <c r="K29" s="1" t="n">
        <v>0.03149814</v>
      </c>
      <c r="L29" s="1" t="n">
        <f aca="false">-(I29/(D29*K29))</f>
        <v>0.310512262528377</v>
      </c>
      <c r="M29" s="1" t="n">
        <f aca="false">J29/(D29*K29)</f>
        <v>0.0905389963695683</v>
      </c>
      <c r="N29" s="1" t="n">
        <v>0.005903</v>
      </c>
      <c r="O29" s="1" t="n">
        <f aca="false">L29*K29/N29</f>
        <v>1.65687933539481</v>
      </c>
      <c r="P29" s="2" t="s">
        <v>45</v>
      </c>
    </row>
    <row r="30" customFormat="false" ht="12.75" hidden="false" customHeight="false" outlineLevel="0" collapsed="false">
      <c r="A30" s="1" t="n">
        <v>179.768369687609</v>
      </c>
      <c r="B30" s="1" t="n">
        <v>1.23964738156182</v>
      </c>
      <c r="C30" s="1" t="n">
        <v>40.0620283751654</v>
      </c>
      <c r="D30" s="1" t="n">
        <f aca="false">B30/2*(C30^2)</f>
        <v>994.796022547334</v>
      </c>
      <c r="E30" s="1" t="n">
        <v>8.26585990254825</v>
      </c>
      <c r="F30" s="1" t="n">
        <v>0.264879755271832</v>
      </c>
      <c r="G30" s="1" t="n">
        <f aca="false">SIN(A30*PI()/180)</f>
        <v>0.00404270058664289</v>
      </c>
      <c r="H30" s="1" t="n">
        <f aca="false">COS(A30*PI()/180)</f>
        <v>-0.999991828252595</v>
      </c>
      <c r="I30" s="1" t="n">
        <f aca="false">E30*H30-F30*G30</f>
        <v>-8.26686318557107</v>
      </c>
      <c r="J30" s="1" t="n">
        <f aca="false">-F30*H30+E30*G30</f>
        <v>0.298293987418518</v>
      </c>
      <c r="K30" s="1" t="n">
        <v>0.03149814</v>
      </c>
      <c r="L30" s="1" t="n">
        <f aca="false">-(I30/(D30*K30))</f>
        <v>0.263828556366137</v>
      </c>
      <c r="M30" s="1" t="n">
        <f aca="false">J30/(D30*K30)</f>
        <v>0.00951975015271645</v>
      </c>
      <c r="N30" s="1" t="n">
        <v>0.005903</v>
      </c>
      <c r="O30" s="1" t="n">
        <f aca="false">L30*K30/N30</f>
        <v>1.40777719878341</v>
      </c>
      <c r="P30" s="2" t="s">
        <v>46</v>
      </c>
    </row>
    <row r="31" customFormat="false" ht="12.75" hidden="false" customHeight="false" outlineLevel="0" collapsed="false">
      <c r="A31" s="1" t="n">
        <v>184.763139106025</v>
      </c>
      <c r="B31" s="1" t="n">
        <v>1.23946536711222</v>
      </c>
      <c r="C31" s="1" t="n">
        <v>40.0589644651711</v>
      </c>
      <c r="D31" s="1" t="n">
        <f aca="false">B31/2*(C31^2)</f>
        <v>994.49782488022</v>
      </c>
      <c r="E31" s="1" t="n">
        <v>8.71792982935789</v>
      </c>
      <c r="F31" s="1" t="n">
        <v>-1.53089860614971</v>
      </c>
      <c r="G31" s="1" t="n">
        <f aca="false">SIN(A31*PI()/180)</f>
        <v>-0.0830367383925077</v>
      </c>
      <c r="H31" s="1" t="n">
        <f aca="false">COS(A31*PI()/180)</f>
        <v>-0.996546486661377</v>
      </c>
      <c r="I31" s="1" t="n">
        <f aca="false">E31*H31-F31*G31</f>
        <v>-8.81494316947133</v>
      </c>
      <c r="J31" s="1" t="n">
        <f aca="false">-F31*H31+E31*G31</f>
        <v>-2.24952008595793</v>
      </c>
      <c r="K31" s="1" t="n">
        <v>0.03149814</v>
      </c>
      <c r="L31" s="1" t="n">
        <f aca="false">-(I31/(D31*K31))</f>
        <v>0.281404326410795</v>
      </c>
      <c r="M31" s="1" t="n">
        <f aca="false">J31/(D31*K31)</f>
        <v>-0.0718126790344934</v>
      </c>
      <c r="N31" s="1" t="n">
        <v>0.005903</v>
      </c>
      <c r="O31" s="1" t="n">
        <f aca="false">L31*K31/N31</f>
        <v>1.50156070979043</v>
      </c>
      <c r="P31" s="2" t="s">
        <v>47</v>
      </c>
    </row>
    <row r="32" customFormat="false" ht="12.75" hidden="false" customHeight="false" outlineLevel="0" collapsed="false">
      <c r="A32" s="1" t="n">
        <v>189.921847275866</v>
      </c>
      <c r="B32" s="1" t="n">
        <v>1.2393285048227</v>
      </c>
      <c r="C32" s="1" t="n">
        <v>40.050638671993</v>
      </c>
      <c r="D32" s="1" t="n">
        <f aca="false">B32/2*(C32^2)</f>
        <v>993.974710833662</v>
      </c>
      <c r="E32" s="1" t="n">
        <v>10.5790563651093</v>
      </c>
      <c r="F32" s="1" t="n">
        <v>-3.87631921154447</v>
      </c>
      <c r="G32" s="1" t="n">
        <f aca="false">SIN(A32*PI()/180)</f>
        <v>-0.172304716751319</v>
      </c>
      <c r="H32" s="1" t="n">
        <f aca="false">COS(A32*PI()/180)</f>
        <v>-0.985043696789766</v>
      </c>
      <c r="I32" s="1" t="n">
        <f aca="false">E32*H32-F32*G32</f>
        <v>-11.0887408742174</v>
      </c>
      <c r="J32" s="1" t="n">
        <f aca="false">-F32*H32+E32*G32</f>
        <v>-5.64116511656335</v>
      </c>
      <c r="K32" s="1" t="n">
        <v>0.03149814</v>
      </c>
      <c r="L32" s="1" t="n">
        <f aca="false">-(I32/(D32*K32))</f>
        <v>0.354178334073812</v>
      </c>
      <c r="M32" s="1" t="n">
        <f aca="false">J32/(D32*K32)</f>
        <v>-0.180180823583427</v>
      </c>
      <c r="N32" s="1" t="n">
        <v>0.005903</v>
      </c>
      <c r="O32" s="1" t="n">
        <f aca="false">L32*K32/N32</f>
        <v>1.88987951069349</v>
      </c>
      <c r="P32" s="2" t="s">
        <v>48</v>
      </c>
    </row>
    <row r="33" customFormat="false" ht="12.75" hidden="false" customHeight="false" outlineLevel="0" collapsed="false">
      <c r="A33" s="1" t="n">
        <v>179.906765313812</v>
      </c>
      <c r="B33" s="1" t="n">
        <v>1.23916383943621</v>
      </c>
      <c r="C33" s="1" t="n">
        <v>40.0681053234288</v>
      </c>
      <c r="D33" s="1" t="n">
        <f aca="false">B33/2*(C33^2)</f>
        <v>994.709691540163</v>
      </c>
      <c r="E33" s="1" t="n">
        <v>8.23250345801818</v>
      </c>
      <c r="F33" s="1" t="n">
        <v>0.232649853512412</v>
      </c>
      <c r="G33" s="1" t="n">
        <f aca="false">SIN(A33*PI()/180)</f>
        <v>0.00162725153290613</v>
      </c>
      <c r="H33" s="1" t="n">
        <f aca="false">COS(A33*PI()/180)</f>
        <v>-0.999998676025348</v>
      </c>
      <c r="I33" s="1" t="n">
        <f aca="false">E33*H33-F33*G33</f>
        <v>-8.23287113822304</v>
      </c>
      <c r="J33" s="1" t="n">
        <f aca="false">-F33*H33+E33*G33</f>
        <v>0.246045899361618</v>
      </c>
      <c r="K33" s="1" t="n">
        <v>0.03149814</v>
      </c>
      <c r="L33" s="1" t="n">
        <f aca="false">-(I33/(D33*K33))</f>
        <v>0.262766538210478</v>
      </c>
      <c r="M33" s="1" t="n">
        <f aca="false">J33/(D33*K33)</f>
        <v>0.00785298690222068</v>
      </c>
      <c r="N33" s="1" t="n">
        <v>0.005903</v>
      </c>
      <c r="O33" s="1" t="n">
        <f aca="false">L33*K33/N33</f>
        <v>1.40211031812112</v>
      </c>
      <c r="P33" s="2" t="s">
        <v>46</v>
      </c>
    </row>
    <row r="34" customFormat="false" ht="12.75" hidden="false" customHeight="false" outlineLevel="0" collapsed="false">
      <c r="A34" s="1" t="n">
        <v>-0.0145893751268159</v>
      </c>
      <c r="B34" s="1" t="n">
        <v>1.23875071797093</v>
      </c>
      <c r="C34" s="1" t="n">
        <v>40.0898642057664</v>
      </c>
      <c r="D34" s="1" t="n">
        <f aca="false">B34/2*(C34^2)</f>
        <v>995.458350165726</v>
      </c>
      <c r="E34" s="1" t="n">
        <v>6.40355968526739</v>
      </c>
      <c r="F34" s="1" t="n">
        <v>0.00851144938613288</v>
      </c>
      <c r="G34" s="1" t="n">
        <f aca="false">SIN(A34*PI()/180)</f>
        <v>-0.000254632629019867</v>
      </c>
      <c r="H34" s="1" t="n">
        <f aca="false">COS(A34*PI()/180)</f>
        <v>0.999999967581112</v>
      </c>
      <c r="I34" s="1" t="n">
        <f aca="false">E34*H34-F34*G34</f>
        <v>6.40356164496384</v>
      </c>
      <c r="J34" s="1" t="n">
        <f aca="false">-F34*H34+E34*G34</f>
        <v>-0.0101420043479464</v>
      </c>
      <c r="K34" s="1" t="n">
        <v>0.03149814</v>
      </c>
      <c r="L34" s="1" t="n">
        <f aca="false">-(I34/(D34*K34))</f>
        <v>-0.204227204078048</v>
      </c>
      <c r="M34" s="1" t="n">
        <f aca="false">J34/(D34*K34)</f>
        <v>-0.000323456430431568</v>
      </c>
      <c r="N34" s="1" t="n">
        <v>0.005903</v>
      </c>
      <c r="O34" s="1" t="n">
        <f aca="false">L34*K34/N34</f>
        <v>-1.08974708891393</v>
      </c>
      <c r="P34" s="2" t="s">
        <v>24</v>
      </c>
    </row>
    <row r="47" customFormat="false" ht="15.75" hidden="false" customHeight="false" outlineLevel="0" collapsed="false">
      <c r="A47" s="3" t="s">
        <v>90</v>
      </c>
      <c r="D47" s="7" t="s">
        <v>91</v>
      </c>
      <c r="G47" s="1" t="n">
        <v>1.752E-005</v>
      </c>
      <c r="P47" s="1"/>
      <c r="Q47" s="1"/>
      <c r="R47" s="1"/>
      <c r="S47" s="1"/>
      <c r="T47" s="8"/>
      <c r="U47" s="8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149814</v>
      </c>
      <c r="F48" s="5" t="s">
        <v>67</v>
      </c>
      <c r="G48" s="6" t="n">
        <v>0.005903</v>
      </c>
      <c r="H48" s="7"/>
      <c r="I48" s="5" t="s">
        <v>68</v>
      </c>
      <c r="J48" s="6" t="n">
        <v>0.798</v>
      </c>
      <c r="K48" s="6"/>
      <c r="P48" s="1"/>
      <c r="Q48" s="1"/>
      <c r="R48" s="1"/>
      <c r="S48" s="1"/>
      <c r="V48" s="8"/>
      <c r="W48" s="8"/>
      <c r="X48" s="2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69</v>
      </c>
      <c r="E49" s="8" t="s">
        <v>70</v>
      </c>
      <c r="F49" s="8" t="s">
        <v>71</v>
      </c>
      <c r="G49" s="2" t="s">
        <v>72</v>
      </c>
      <c r="H49" s="8" t="s">
        <v>73</v>
      </c>
      <c r="I49" s="8" t="s">
        <v>74</v>
      </c>
      <c r="J49" s="8" t="s">
        <v>75</v>
      </c>
      <c r="K49" s="8" t="s">
        <v>76</v>
      </c>
      <c r="L49" s="9" t="s">
        <v>77</v>
      </c>
      <c r="M49" s="9" t="s">
        <v>77</v>
      </c>
      <c r="N49" s="8" t="s">
        <v>78</v>
      </c>
      <c r="O49" s="8" t="s">
        <v>79</v>
      </c>
      <c r="P49" s="2" t="s">
        <v>22</v>
      </c>
      <c r="Q49" s="8" t="s">
        <v>92</v>
      </c>
      <c r="R49" s="8" t="s">
        <v>93</v>
      </c>
      <c r="S49" s="8" t="s">
        <v>94</v>
      </c>
      <c r="T49" s="9" t="s">
        <v>95</v>
      </c>
      <c r="U49" s="2"/>
      <c r="V49" s="2"/>
    </row>
    <row r="50" customFormat="false" ht="15.75" hidden="false" customHeight="false" outlineLevel="0" collapsed="false">
      <c r="D50" s="8" t="s">
        <v>80</v>
      </c>
      <c r="E50" s="2"/>
      <c r="F50" s="2"/>
      <c r="G50" s="2"/>
      <c r="H50" s="8"/>
      <c r="I50" s="8" t="s">
        <v>81</v>
      </c>
      <c r="J50" s="8" t="s">
        <v>82</v>
      </c>
      <c r="K50" s="8" t="s">
        <v>83</v>
      </c>
      <c r="L50" s="8" t="s">
        <v>84</v>
      </c>
      <c r="M50" s="8" t="s">
        <v>85</v>
      </c>
      <c r="N50" s="8" t="s">
        <v>83</v>
      </c>
      <c r="O50" s="8" t="s">
        <v>86</v>
      </c>
      <c r="Q50" s="8" t="s">
        <v>96</v>
      </c>
      <c r="T50" s="8" t="s">
        <v>97</v>
      </c>
      <c r="U50" s="2"/>
      <c r="V50" s="2"/>
    </row>
    <row r="51" customFormat="false" ht="15.75" hidden="false" customHeight="false" outlineLevel="0" collapsed="false">
      <c r="E51" s="2"/>
      <c r="H51" s="7"/>
      <c r="L51" s="10" t="s">
        <v>87</v>
      </c>
      <c r="M51" s="10" t="s">
        <v>88</v>
      </c>
      <c r="N51" s="10"/>
      <c r="O51" s="10" t="s">
        <v>89</v>
      </c>
      <c r="U51" s="2"/>
      <c r="V51" s="2"/>
    </row>
    <row r="52" customFormat="false" ht="12.75" hidden="false" customHeight="false" outlineLevel="0" collapsed="false">
      <c r="A52" s="1" t="n">
        <v>-0.112496250977856</v>
      </c>
      <c r="B52" s="1" t="n">
        <v>1.24539637976484</v>
      </c>
      <c r="C52" s="1" t="n">
        <v>40.0735327174452</v>
      </c>
      <c r="D52" s="1" t="n">
        <f aca="false">B52/2*(C52^2)</f>
        <v>999.983565982701</v>
      </c>
      <c r="E52" s="2" t="n">
        <v>6.53986254111922</v>
      </c>
      <c r="F52" s="1" t="n">
        <v>0.0541501420154236</v>
      </c>
      <c r="G52" s="1" t="n">
        <f aca="false">SIN(A52*PI()/180)</f>
        <v>-0.00196342871419122</v>
      </c>
      <c r="H52" s="7" t="n">
        <f aca="false">COS(A52*PI()/180)</f>
        <v>0.999998072471985</v>
      </c>
      <c r="I52" s="1" t="n">
        <f aca="false">E52*H52-F52*G52</f>
        <v>6.53995625529466</v>
      </c>
      <c r="J52" s="1" t="n">
        <f aca="false">-F52*H52+E52*G52</f>
        <v>-0.0669905915396049</v>
      </c>
      <c r="K52" s="1" t="n">
        <v>0.03149814</v>
      </c>
      <c r="L52" s="10" t="n">
        <f aca="false">-(I52/(D52*K52))</f>
        <v>-0.207633331200357</v>
      </c>
      <c r="M52" s="10" t="n">
        <f aca="false">J52/(D52*K52)</f>
        <v>-0.00212684598145281</v>
      </c>
      <c r="N52" s="10" t="n">
        <v>0.005903</v>
      </c>
      <c r="O52" s="10" t="n">
        <f aca="false">L52*K52/N52</f>
        <v>-1.10792202859821</v>
      </c>
      <c r="P52" s="1" t="s">
        <v>98</v>
      </c>
      <c r="Q52" s="1" t="n">
        <v>0</v>
      </c>
      <c r="R52" s="1" t="n">
        <v>0.798</v>
      </c>
      <c r="S52" s="1" t="n">
        <v>1.752E-005</v>
      </c>
      <c r="T52" s="11" t="n">
        <f aca="false">B52*C52*R52/S52</f>
        <v>2273181.00407614</v>
      </c>
      <c r="U52" s="2"/>
      <c r="V52" s="2"/>
    </row>
    <row r="53" customFormat="false" ht="12.75" hidden="false" customHeight="false" outlineLevel="0" collapsed="false">
      <c r="A53" s="1" t="n">
        <v>29.9860333856489</v>
      </c>
      <c r="B53" s="1" t="n">
        <v>1.24386797814338</v>
      </c>
      <c r="C53" s="1" t="n">
        <v>39.9648743048253</v>
      </c>
      <c r="D53" s="1" t="n">
        <f aca="false">B53/2*(C53^2)</f>
        <v>993.347480768343</v>
      </c>
      <c r="E53" s="2" t="n">
        <v>21.9025539966131</v>
      </c>
      <c r="F53" s="1" t="n">
        <v>-18.7278727189475</v>
      </c>
      <c r="G53" s="1" t="n">
        <f aca="false">SIN(A53*PI()/180)</f>
        <v>0.49978887984502</v>
      </c>
      <c r="H53" s="7" t="n">
        <f aca="false">COS(A53*PI()/180)</f>
        <v>0.866147259756249</v>
      </c>
      <c r="I53" s="1" t="n">
        <f aca="false">E53*H53-F53*G53</f>
        <v>28.3308196539126</v>
      </c>
      <c r="J53" s="1" t="n">
        <f aca="false">-F53*H53+E53*G53</f>
        <v>27.1677485642925</v>
      </c>
      <c r="K53" s="1" t="n">
        <v>0.03149814</v>
      </c>
      <c r="L53" s="10" t="n">
        <f aca="false">-(I53/(D53*K53))</f>
        <v>-0.90546785246546</v>
      </c>
      <c r="M53" s="10" t="n">
        <f aca="false">J53/(D53*K53)</f>
        <v>0.868295490541313</v>
      </c>
      <c r="N53" s="10" t="n">
        <v>0.005903</v>
      </c>
      <c r="O53" s="10" t="n">
        <f aca="false">L53*K53/N53</f>
        <v>-4.83153535193231</v>
      </c>
      <c r="P53" s="1" t="s">
        <v>99</v>
      </c>
      <c r="Q53" s="1" t="n">
        <v>30</v>
      </c>
      <c r="R53" s="1" t="n">
        <v>0.798</v>
      </c>
      <c r="S53" s="1" t="n">
        <v>1.752E-005</v>
      </c>
      <c r="T53" s="11" t="n">
        <f aca="false">B53*C53*R53/S53</f>
        <v>2264235.15204574</v>
      </c>
      <c r="U53" s="12" t="s">
        <v>100</v>
      </c>
      <c r="V53" s="2"/>
    </row>
    <row r="54" customFormat="false" ht="12.75" hidden="false" customHeight="false" outlineLevel="0" collapsed="false">
      <c r="A54" s="1" t="n">
        <v>89.724357029915</v>
      </c>
      <c r="B54" s="1" t="n">
        <v>1.24197545043216</v>
      </c>
      <c r="C54" s="1" t="n">
        <v>39.6903876060841</v>
      </c>
      <c r="D54" s="1" t="n">
        <f aca="false">B54/2*(C54^2)</f>
        <v>978.258648430549</v>
      </c>
      <c r="E54" s="2" t="n">
        <v>53.1488957082533</v>
      </c>
      <c r="F54" s="1" t="n">
        <v>1.56981969761197</v>
      </c>
      <c r="G54" s="1" t="n">
        <f aca="false">SIN(A54*PI()/180)</f>
        <v>0.999988427751699</v>
      </c>
      <c r="H54" s="7" t="n">
        <f aca="false">COS(A54*PI()/180)</f>
        <v>0.0048108588303899</v>
      </c>
      <c r="I54" s="1" t="n">
        <f aca="false">E54*H54-F54*G54</f>
        <v>-1.31410969702511</v>
      </c>
      <c r="J54" s="1" t="n">
        <f aca="false">-F54*H54+E54*G54</f>
        <v>53.1407284750808</v>
      </c>
      <c r="K54" s="1" t="n">
        <v>0.03149814</v>
      </c>
      <c r="L54" s="10" t="n">
        <f aca="false">-(I54/(D54*K54))</f>
        <v>0.0426474447292696</v>
      </c>
      <c r="M54" s="10" t="n">
        <f aca="false">J54/(D54*K54)</f>
        <v>1.72460205235882</v>
      </c>
      <c r="N54" s="10" t="n">
        <v>0.005903</v>
      </c>
      <c r="O54" s="10" t="n">
        <f aca="false">L54*K54/N54</f>
        <v>0.227564828853938</v>
      </c>
      <c r="P54" s="1" t="s">
        <v>101</v>
      </c>
      <c r="Q54" s="1" t="n">
        <v>90</v>
      </c>
      <c r="R54" s="1" t="n">
        <v>0.798</v>
      </c>
      <c r="S54" s="1" t="n">
        <v>1.752E-005</v>
      </c>
      <c r="T54" s="11" t="n">
        <f aca="false">B54*C54*R54/S54</f>
        <v>2245262.59394206</v>
      </c>
      <c r="U54" s="2"/>
      <c r="V54" s="2"/>
    </row>
    <row r="55" customFormat="false" ht="12.75" hidden="false" customHeight="false" outlineLevel="0" collapsed="false">
      <c r="A55" s="1" t="n">
        <v>149.796359427081</v>
      </c>
      <c r="B55" s="1" t="n">
        <v>1.24048253268837</v>
      </c>
      <c r="C55" s="1" t="n">
        <v>39.9608089193918</v>
      </c>
      <c r="D55" s="1" t="n">
        <f aca="false">B55/2*(C55^2)</f>
        <v>990.442344767295</v>
      </c>
      <c r="E55" s="2" t="n">
        <v>24.7457559555094</v>
      </c>
      <c r="F55" s="1" t="n">
        <v>16.8804240170913</v>
      </c>
      <c r="G55" s="1" t="n">
        <f aca="false">SIN(A55*PI()/180)</f>
        <v>0.503074861621933</v>
      </c>
      <c r="H55" s="7" t="n">
        <f aca="false">COS(A55*PI()/180)</f>
        <v>-0.864242838329641</v>
      </c>
      <c r="I55" s="1" t="n">
        <f aca="false">E55*H55-F55*G55</f>
        <v>-29.8784593401198</v>
      </c>
      <c r="J55" s="1" t="n">
        <f aca="false">-F55*H55+E55*G55</f>
        <v>27.0377533177868</v>
      </c>
      <c r="K55" s="1" t="n">
        <v>0.03149814</v>
      </c>
      <c r="L55" s="10" t="n">
        <f aca="false">-(I55/(D55*K55))</f>
        <v>0.95773220425113</v>
      </c>
      <c r="M55" s="10" t="n">
        <f aca="false">J55/(D55*K55)</f>
        <v>0.866675446289543</v>
      </c>
      <c r="N55" s="10" t="n">
        <v>0.005903</v>
      </c>
      <c r="O55" s="10" t="n">
        <f aca="false">L55*K55/N55</f>
        <v>5.11041556022543</v>
      </c>
      <c r="P55" s="1" t="s">
        <v>102</v>
      </c>
      <c r="Q55" s="1" t="n">
        <v>150</v>
      </c>
      <c r="R55" s="1" t="n">
        <v>0.798</v>
      </c>
      <c r="S55" s="1" t="n">
        <v>1.752E-005</v>
      </c>
      <c r="T55" s="11" t="n">
        <f aca="false">B55*C55*R55/S55</f>
        <v>2257842.86497541</v>
      </c>
      <c r="U55" s="2"/>
      <c r="V55" s="2"/>
    </row>
    <row r="56" customFormat="false" ht="12.75" hidden="false" customHeight="false" outlineLevel="0" collapsed="false">
      <c r="A56" s="1" t="n">
        <v>179.768369687609</v>
      </c>
      <c r="B56" s="1" t="n">
        <v>1.23964738156182</v>
      </c>
      <c r="C56" s="1" t="n">
        <v>40.0620283751654</v>
      </c>
      <c r="D56" s="1" t="n">
        <f aca="false">B56/2*(C56^2)</f>
        <v>994.796022547334</v>
      </c>
      <c r="E56" s="2" t="n">
        <v>8.26585990254825</v>
      </c>
      <c r="F56" s="1" t="n">
        <v>0.264879755271832</v>
      </c>
      <c r="G56" s="1" t="n">
        <f aca="false">SIN(A56*PI()/180)</f>
        <v>0.00404270058664289</v>
      </c>
      <c r="H56" s="7" t="n">
        <f aca="false">COS(A56*PI()/180)</f>
        <v>-0.999991828252595</v>
      </c>
      <c r="I56" s="1" t="n">
        <f aca="false">E56*H56-F56*G56</f>
        <v>-8.26686318557107</v>
      </c>
      <c r="J56" s="1" t="n">
        <f aca="false">-F56*H56+E56*G56</f>
        <v>0.298293987418518</v>
      </c>
      <c r="K56" s="1" t="n">
        <v>0.03149814</v>
      </c>
      <c r="L56" s="10" t="n">
        <f aca="false">-(I56/(D56*K56))</f>
        <v>0.263828556366137</v>
      </c>
      <c r="M56" s="10" t="n">
        <f aca="false">J56/(D56*K56)</f>
        <v>0.00951975015271645</v>
      </c>
      <c r="N56" s="10" t="n">
        <v>0.005903</v>
      </c>
      <c r="O56" s="10" t="n">
        <f aca="false">L56*K56/N56</f>
        <v>1.40777719878341</v>
      </c>
      <c r="P56" s="7" t="s">
        <v>103</v>
      </c>
      <c r="Q56" s="1" t="n">
        <v>180</v>
      </c>
      <c r="R56" s="1" t="n">
        <v>0.798</v>
      </c>
      <c r="S56" s="1" t="n">
        <v>1.752E-005</v>
      </c>
      <c r="T56" s="11" t="n">
        <f aca="false">B56*C56*R56/S56</f>
        <v>2262037.97278039</v>
      </c>
      <c r="U56" s="2"/>
      <c r="V56" s="2"/>
    </row>
    <row r="57" customFormat="false" ht="12.75" hidden="false" customHeight="false" outlineLevel="0" collapsed="false">
      <c r="A57" s="1" t="n">
        <v>-0.0145893751268159</v>
      </c>
      <c r="B57" s="1" t="n">
        <v>1.23875071797093</v>
      </c>
      <c r="C57" s="1" t="n">
        <v>40.0898642057664</v>
      </c>
      <c r="D57" s="1" t="n">
        <f aca="false">B57/2*(C57^2)</f>
        <v>995.458350165726</v>
      </c>
      <c r="E57" s="2" t="n">
        <v>6.40355968526739</v>
      </c>
      <c r="F57" s="1" t="n">
        <v>0.00851144938613288</v>
      </c>
      <c r="G57" s="1" t="n">
        <f aca="false">SIN(A57*PI()/180)</f>
        <v>-0.000254632629019867</v>
      </c>
      <c r="H57" s="7" t="n">
        <f aca="false">COS(A57*PI()/180)</f>
        <v>0.999999967581112</v>
      </c>
      <c r="I57" s="1" t="n">
        <f aca="false">E57*H57-F57*G57</f>
        <v>6.40356164496384</v>
      </c>
      <c r="J57" s="1" t="n">
        <f aca="false">-F57*H57+E57*G57</f>
        <v>-0.0101420043479464</v>
      </c>
      <c r="K57" s="1" t="n">
        <v>0.03149814</v>
      </c>
      <c r="L57" s="10" t="n">
        <f aca="false">-(I57/(D57*K57))</f>
        <v>-0.204227204078048</v>
      </c>
      <c r="M57" s="10" t="n">
        <f aca="false">J57/(D57*K57)</f>
        <v>-0.000323456430431568</v>
      </c>
      <c r="N57" s="10" t="n">
        <v>0.005903</v>
      </c>
      <c r="O57" s="10" t="n">
        <f aca="false">L57*K57/N57</f>
        <v>-1.08974708891393</v>
      </c>
      <c r="P57" s="1" t="s">
        <v>98</v>
      </c>
      <c r="Q57" s="1" t="n">
        <v>0</v>
      </c>
      <c r="R57" s="1" t="n">
        <v>0.798</v>
      </c>
      <c r="S57" s="1" t="n">
        <v>1.752E-005</v>
      </c>
      <c r="T57" s="11" t="n">
        <f aca="false">B57*C57*R57/S57</f>
        <v>2261972.36064291</v>
      </c>
      <c r="U57" s="2"/>
      <c r="V57" s="2"/>
    </row>
    <row r="58" customFormat="false" ht="12.75" hidden="false" customHeight="false" outlineLevel="0" collapsed="false">
      <c r="H58" s="7"/>
      <c r="L58" s="10"/>
      <c r="M58" s="10"/>
      <c r="N58" s="10"/>
      <c r="O58" s="10"/>
      <c r="P58" s="13"/>
      <c r="Q58" s="13"/>
      <c r="R58" s="1"/>
      <c r="S58" s="1"/>
      <c r="T58" s="11"/>
    </row>
    <row r="59" customFormat="false" ht="12.75" hidden="false" customHeight="false" outlineLevel="0" collapsed="false">
      <c r="A59" s="1" t="n">
        <v>-0.00991875008621719</v>
      </c>
      <c r="B59" s="1" t="n">
        <v>1.23573683970044</v>
      </c>
      <c r="C59" s="1" t="n">
        <v>55.0347902304602</v>
      </c>
      <c r="D59" s="1" t="n">
        <f aca="false">B59/2*(C59^2)</f>
        <v>1871.4172542095</v>
      </c>
      <c r="E59" s="1" t="n">
        <v>12.0978002642456</v>
      </c>
      <c r="F59" s="1" t="n">
        <v>0.00695933622540906</v>
      </c>
      <c r="G59" s="1" t="n">
        <f aca="false">SIN(A59*PI()/180)</f>
        <v>-0.000173114845822289</v>
      </c>
      <c r="H59" s="7" t="n">
        <f aca="false">COS(A59*PI()/180)</f>
        <v>0.999999985015625</v>
      </c>
      <c r="I59" s="1" t="n">
        <f aca="false">E59*H59-F59*G59</f>
        <v>12.097801287732</v>
      </c>
      <c r="J59" s="1" t="n">
        <f aca="false">-F59*H59+E59*G59</f>
        <v>-0.00905364494866148</v>
      </c>
      <c r="K59" s="1" t="n">
        <v>0.03149814</v>
      </c>
      <c r="L59" s="10" t="n">
        <f aca="false">-(I59/(D59*K59))</f>
        <v>-0.20523475557095</v>
      </c>
      <c r="M59" s="10" t="n">
        <f aca="false">J59/(D59*K59)</f>
        <v>-0.000153591761335091</v>
      </c>
      <c r="N59" s="10" t="n">
        <v>0.005903</v>
      </c>
      <c r="O59" s="10" t="n">
        <f aca="false">L59*K59/N59</f>
        <v>-1.09512333793657</v>
      </c>
      <c r="P59" s="13" t="s">
        <v>49</v>
      </c>
      <c r="Q59" s="1" t="n">
        <v>0</v>
      </c>
      <c r="R59" s="1" t="n">
        <v>0.798</v>
      </c>
      <c r="S59" s="1" t="n">
        <v>1.752E-005</v>
      </c>
      <c r="T59" s="11" t="n">
        <f aca="false">B59*C59*R59/S59</f>
        <v>3097648.24011796</v>
      </c>
    </row>
    <row r="60" customFormat="false" ht="12.75" hidden="false" customHeight="false" outlineLevel="0" collapsed="false">
      <c r="A60" s="1" t="n">
        <v>29.9896615106805</v>
      </c>
      <c r="B60" s="1" t="n">
        <v>1.23304966757989</v>
      </c>
      <c r="C60" s="1" t="n">
        <v>54.9038980162244</v>
      </c>
      <c r="D60" s="1" t="n">
        <f aca="false">B60/2*(C60^2)</f>
        <v>1858.47589763281</v>
      </c>
      <c r="E60" s="1" t="n">
        <v>41.1493990620226</v>
      </c>
      <c r="F60" s="1" t="n">
        <v>-35.2556553627667</v>
      </c>
      <c r="G60" s="1" t="n">
        <f aca="false">SIN(A60*PI()/180)</f>
        <v>0.499843725649847</v>
      </c>
      <c r="H60" s="7" t="n">
        <f aca="false">COS(A60*PI()/180)</f>
        <v>0.866115610024713</v>
      </c>
      <c r="I60" s="1" t="n">
        <f aca="false">E60*H60-F60*G60</f>
        <v>53.2624549975063</v>
      </c>
      <c r="J60" s="1" t="n">
        <f aca="false">-F60*H60+E60*G60</f>
        <v>51.1037423867574</v>
      </c>
      <c r="K60" s="1" t="n">
        <v>0.03149814</v>
      </c>
      <c r="L60" s="10" t="n">
        <f aca="false">-(I60/(D60*K60))</f>
        <v>-0.909869983900991</v>
      </c>
      <c r="M60" s="10" t="n">
        <f aca="false">J60/(D60*K60)</f>
        <v>0.872993204404421</v>
      </c>
      <c r="N60" s="10" t="n">
        <v>0.005903</v>
      </c>
      <c r="O60" s="10" t="n">
        <f aca="false">L60*K60/N60</f>
        <v>-4.8550249254127</v>
      </c>
      <c r="P60" s="13" t="s">
        <v>50</v>
      </c>
      <c r="Q60" s="1" t="n">
        <v>30</v>
      </c>
      <c r="R60" s="1" t="n">
        <v>0.798</v>
      </c>
      <c r="S60" s="1" t="n">
        <v>1.752E-005</v>
      </c>
      <c r="T60" s="11" t="n">
        <f aca="false">B60*C60*R60/S60</f>
        <v>3083560.96414389</v>
      </c>
      <c r="U60" s="12" t="s">
        <v>104</v>
      </c>
    </row>
    <row r="61" customFormat="false" ht="12.75" hidden="false" customHeight="false" outlineLevel="0" collapsed="false">
      <c r="A61" s="1" t="n">
        <v>89.7265901549344</v>
      </c>
      <c r="B61" s="1" t="n">
        <v>1.23119792164149</v>
      </c>
      <c r="C61" s="1" t="n">
        <v>54.511663669283</v>
      </c>
      <c r="D61" s="1" t="n">
        <f aca="false">B61/2*(C61^2)</f>
        <v>1829.26553267783</v>
      </c>
      <c r="E61" s="1" t="n">
        <v>101.263850563478</v>
      </c>
      <c r="F61" s="1" t="n">
        <v>3.02002100360929</v>
      </c>
      <c r="G61" s="1" t="n">
        <f aca="false">SIN(A61*PI()/180)</f>
        <v>0.999988614497238</v>
      </c>
      <c r="H61" s="7" t="n">
        <f aca="false">COS(A61*PI()/180)</f>
        <v>0.00477188389358093</v>
      </c>
      <c r="I61" s="1" t="n">
        <f aca="false">E61*H61-F61*G61</f>
        <v>-2.53676728164597</v>
      </c>
      <c r="J61" s="1" t="n">
        <f aca="false">-F61*H61+E61*G61</f>
        <v>101.248286434043</v>
      </c>
      <c r="K61" s="1" t="n">
        <v>0.03149814</v>
      </c>
      <c r="L61" s="10" t="n">
        <f aca="false">-(I61/(D61*K61))</f>
        <v>0.0440269871911864</v>
      </c>
      <c r="M61" s="10" t="n">
        <f aca="false">J61/(D61*K61)</f>
        <v>1.75721952983753</v>
      </c>
      <c r="N61" s="10" t="n">
        <v>0.005903</v>
      </c>
      <c r="O61" s="10" t="n">
        <f aca="false">L61*K61/N61</f>
        <v>0.23492600479861</v>
      </c>
      <c r="P61" s="13" t="s">
        <v>51</v>
      </c>
      <c r="Q61" s="1" t="n">
        <v>90</v>
      </c>
      <c r="R61" s="1" t="n">
        <v>0.798</v>
      </c>
      <c r="S61" s="1" t="n">
        <v>1.752E-005</v>
      </c>
      <c r="T61" s="11" t="n">
        <f aca="false">B61*C61*R61/S61</f>
        <v>3056934.26471707</v>
      </c>
    </row>
    <row r="62" customFormat="false" ht="12.75" hidden="false" customHeight="false" outlineLevel="0" collapsed="false">
      <c r="A62" s="1" t="n">
        <v>149.695758176207</v>
      </c>
      <c r="B62" s="1" t="n">
        <v>1.22973466888229</v>
      </c>
      <c r="C62" s="1" t="n">
        <v>54.9181692591336</v>
      </c>
      <c r="D62" s="1" t="n">
        <f aca="false">B62/2*(C62^2)</f>
        <v>1854.44314855594</v>
      </c>
      <c r="E62" s="1" t="n">
        <v>46.9289237032883</v>
      </c>
      <c r="F62" s="1" t="n">
        <v>32.4922419166658</v>
      </c>
      <c r="G62" s="1" t="n">
        <f aca="false">SIN(A62*PI()/180)</f>
        <v>0.504591542878458</v>
      </c>
      <c r="H62" s="7" t="n">
        <f aca="false">COS(A62*PI()/180)</f>
        <v>-0.863358196147773</v>
      </c>
      <c r="I62" s="1" t="n">
        <f aca="false">E62*H62-F62*G62</f>
        <v>-56.911781395938</v>
      </c>
      <c r="J62" s="1" t="n">
        <f aca="false">-F62*H62+E62*G62</f>
        <v>51.7323813870374</v>
      </c>
      <c r="K62" s="1" t="n">
        <v>0.03149814</v>
      </c>
      <c r="L62" s="10" t="n">
        <f aca="false">-(I62/(D62*K62))</f>
        <v>0.974324777402715</v>
      </c>
      <c r="M62" s="10" t="n">
        <f aca="false">J62/(D62*K62)</f>
        <v>0.885653897016042</v>
      </c>
      <c r="N62" s="10" t="n">
        <v>0.005903</v>
      </c>
      <c r="O62" s="10" t="n">
        <f aca="false">L62*K62/N62</f>
        <v>5.19895277724878</v>
      </c>
      <c r="P62" s="13" t="s">
        <v>52</v>
      </c>
      <c r="Q62" s="1" t="n">
        <v>150</v>
      </c>
      <c r="R62" s="1" t="n">
        <v>0.798</v>
      </c>
      <c r="S62" s="1" t="n">
        <v>1.752E-005</v>
      </c>
      <c r="T62" s="11" t="n">
        <f aca="false">B62*C62*R62/S62</f>
        <v>3076070.30811774</v>
      </c>
    </row>
    <row r="63" customFormat="false" ht="12.75" hidden="false" customHeight="false" outlineLevel="0" collapsed="false">
      <c r="A63" s="1" t="n">
        <v>179.786849687769</v>
      </c>
      <c r="B63" s="1" t="n">
        <v>1.22879123271352</v>
      </c>
      <c r="C63" s="1" t="n">
        <v>55.1004175924103</v>
      </c>
      <c r="D63" s="1" t="n">
        <f aca="false">B63/2*(C63^2)</f>
        <v>1865.33950899991</v>
      </c>
      <c r="E63" s="1" t="n">
        <v>15.5926447494916</v>
      </c>
      <c r="F63" s="1" t="n">
        <v>0.490563364770496</v>
      </c>
      <c r="G63" s="1" t="n">
        <f aca="false">SIN(A63*PI()/180)</f>
        <v>0.00372016616907122</v>
      </c>
      <c r="H63" s="7" t="n">
        <f aca="false">COS(A63*PI()/180)</f>
        <v>-0.999993080157895</v>
      </c>
      <c r="I63" s="1" t="n">
        <f aca="false">E63*H63-F63*G63</f>
        <v>-15.5943618280853</v>
      </c>
      <c r="J63" s="1" t="n">
        <f aca="false">-F63*H63+E63*G63</f>
        <v>0.548567199632874</v>
      </c>
      <c r="K63" s="1" t="n">
        <v>0.03149814</v>
      </c>
      <c r="L63" s="10" t="n">
        <f aca="false">-(I63/(D63*K63))</f>
        <v>0.265414599890507</v>
      </c>
      <c r="M63" s="10" t="n">
        <f aca="false">J63/(D63*K63)</f>
        <v>0.00933656313792814</v>
      </c>
      <c r="N63" s="10" t="n">
        <v>0.005903</v>
      </c>
      <c r="O63" s="10" t="n">
        <f aca="false">L63*K63/N63</f>
        <v>1.41624025502205</v>
      </c>
      <c r="P63" s="13" t="s">
        <v>53</v>
      </c>
      <c r="Q63" s="1" t="n">
        <v>180</v>
      </c>
      <c r="R63" s="1" t="n">
        <v>0.798</v>
      </c>
      <c r="S63" s="1" t="n">
        <v>1.752E-005</v>
      </c>
      <c r="T63" s="11" t="n">
        <f aca="false">B63*C63*R63/S63</f>
        <v>3083910.62928157</v>
      </c>
    </row>
    <row r="64" customFormat="false" ht="12.75" hidden="false" customHeight="false" outlineLevel="0" collapsed="false">
      <c r="A64" s="1" t="n">
        <v>-0.0138862501207041</v>
      </c>
      <c r="B64" s="1" t="n">
        <v>1.2273396956654</v>
      </c>
      <c r="C64" s="1" t="n">
        <v>55.1172827500151</v>
      </c>
      <c r="D64" s="1" t="n">
        <f aca="false">B64/2*(C64^2)</f>
        <v>1864.27674848115</v>
      </c>
      <c r="E64" s="1" t="n">
        <v>11.9976738045632</v>
      </c>
      <c r="F64" s="1" t="n">
        <v>0.0145481483184267</v>
      </c>
      <c r="G64" s="1" t="n">
        <f aca="false">SIN(A64*PI()/180)</f>
        <v>-0.000242360782989084</v>
      </c>
      <c r="H64" s="7" t="n">
        <f aca="false">COS(A64*PI()/180)</f>
        <v>0.999999970630625</v>
      </c>
      <c r="I64" s="1" t="n">
        <f aca="false">E64*H64-F64*G64</f>
        <v>11.9976769780997</v>
      </c>
      <c r="J64" s="1" t="n">
        <f aca="false">-F64*H64+E64*G64</f>
        <v>-0.0174559135084782</v>
      </c>
      <c r="K64" s="1" t="n">
        <v>0.03149814</v>
      </c>
      <c r="L64" s="10" t="n">
        <f aca="false">-(I64/(D64*K64))</f>
        <v>-0.204315762582066</v>
      </c>
      <c r="M64" s="10" t="n">
        <f aca="false">J64/(D64*K64)</f>
        <v>-0.000297267403228273</v>
      </c>
      <c r="N64" s="10" t="n">
        <v>0.005903</v>
      </c>
      <c r="O64" s="10" t="n">
        <f aca="false">L64*K64/N64</f>
        <v>-1.09021963307076</v>
      </c>
      <c r="P64" s="13" t="s">
        <v>49</v>
      </c>
      <c r="Q64" s="1" t="n">
        <v>0</v>
      </c>
      <c r="R64" s="1" t="n">
        <v>0.798</v>
      </c>
      <c r="S64" s="1" t="n">
        <v>1.752E-005</v>
      </c>
      <c r="T64" s="11" t="n">
        <f aca="false">B64*C64*R64/S64</f>
        <v>3081210.50062634</v>
      </c>
    </row>
    <row r="65" customFormat="false" ht="12.75" hidden="false" customHeight="false" outlineLevel="0" collapsed="false">
      <c r="H65" s="7"/>
      <c r="L65" s="10"/>
      <c r="M65" s="10"/>
      <c r="N65" s="10"/>
      <c r="O65" s="10"/>
      <c r="P65" s="13"/>
      <c r="Q65" s="13"/>
      <c r="R65" s="1"/>
      <c r="S65" s="1"/>
      <c r="T65" s="11"/>
    </row>
    <row r="66" customFormat="false" ht="12.75" hidden="false" customHeight="false" outlineLevel="0" collapsed="false">
      <c r="A66" s="1" t="n">
        <v>-0.00824437507166295</v>
      </c>
      <c r="B66" s="1" t="n">
        <v>1.23393927459065</v>
      </c>
      <c r="C66" s="1" t="n">
        <v>25.0266817697764</v>
      </c>
      <c r="D66" s="1" t="n">
        <f aca="false">B66/2*(C66^2)</f>
        <v>386.429554631717</v>
      </c>
      <c r="E66" s="1" t="n">
        <v>2.25998091108981</v>
      </c>
      <c r="F66" s="1" t="n">
        <v>-0.0143485239346046</v>
      </c>
      <c r="G66" s="1" t="n">
        <f aca="false">SIN(A66*PI()/180)</f>
        <v>-0.000143891489273322</v>
      </c>
      <c r="H66" s="7" t="n">
        <f aca="false">COS(A66*PI()/180)</f>
        <v>0.99999998964762</v>
      </c>
      <c r="I66" s="1" t="n">
        <f aca="false">E66*H66-F66*G66</f>
        <v>2.25997882306315</v>
      </c>
      <c r="J66" s="1" t="n">
        <f aca="false">-F66*H66+E66*G66</f>
        <v>0.0140233317670372</v>
      </c>
      <c r="K66" s="1" t="n">
        <v>0.03149814</v>
      </c>
      <c r="L66" s="10" t="n">
        <f aca="false">-(I66/(D66*K66))</f>
        <v>-0.185673158911254</v>
      </c>
      <c r="M66" s="10" t="n">
        <f aca="false">J66/(D66*K66)</f>
        <v>0.00115211535660199</v>
      </c>
      <c r="N66" s="10" t="n">
        <v>0.005903</v>
      </c>
      <c r="O66" s="10" t="n">
        <f aca="false">L66*K66/N66</f>
        <v>-0.99074354626951</v>
      </c>
      <c r="P66" s="13" t="s">
        <v>54</v>
      </c>
      <c r="Q66" s="1" t="n">
        <v>0</v>
      </c>
      <c r="R66" s="1" t="n">
        <v>0.798</v>
      </c>
      <c r="S66" s="1" t="n">
        <v>1.752E-005</v>
      </c>
      <c r="T66" s="11" t="n">
        <f aca="false">B66*C66*R66/S66</f>
        <v>1406584.56778711</v>
      </c>
    </row>
    <row r="67" customFormat="false" ht="12.75" hidden="false" customHeight="false" outlineLevel="0" collapsed="false">
      <c r="A67" s="1" t="n">
        <v>29.9902783856858</v>
      </c>
      <c r="B67" s="1" t="n">
        <v>1.23497988055017</v>
      </c>
      <c r="C67" s="1" t="n">
        <v>24.9412521645952</v>
      </c>
      <c r="D67" s="1" t="n">
        <f aca="false">B67/2*(C67^2)</f>
        <v>384.119533951229</v>
      </c>
      <c r="E67" s="1" t="n">
        <v>8.31057405285246</v>
      </c>
      <c r="F67" s="1" t="n">
        <v>-7.19680513964617</v>
      </c>
      <c r="G67" s="1" t="n">
        <f aca="false">SIN(A67*PI()/180)</f>
        <v>0.49985305065452</v>
      </c>
      <c r="H67" s="7" t="n">
        <f aca="false">COS(A67*PI()/180)</f>
        <v>0.866110228407083</v>
      </c>
      <c r="I67" s="1" t="n">
        <f aca="false">E67*H67-F67*G67</f>
        <v>10.7952181951283</v>
      </c>
      <c r="J67" s="1" t="n">
        <f aca="false">-F67*H67+E67*G67</f>
        <v>10.3872923363088</v>
      </c>
      <c r="K67" s="1" t="n">
        <v>0.03149814</v>
      </c>
      <c r="L67" s="10" t="n">
        <f aca="false">-(I67/(D67*K67))</f>
        <v>-0.892236781430349</v>
      </c>
      <c r="M67" s="10" t="n">
        <f aca="false">J67/(D67*K67)</f>
        <v>0.858521255837772</v>
      </c>
      <c r="N67" s="10" t="n">
        <v>0.005903</v>
      </c>
      <c r="O67" s="10" t="n">
        <f aca="false">L67*K67/N67</f>
        <v>-4.7609349575881</v>
      </c>
      <c r="P67" s="13" t="s">
        <v>55</v>
      </c>
      <c r="Q67" s="1" t="n">
        <v>30</v>
      </c>
      <c r="R67" s="1" t="n">
        <v>0.798</v>
      </c>
      <c r="S67" s="1" t="n">
        <v>1.752E-005</v>
      </c>
      <c r="T67" s="11" t="n">
        <f aca="false">B67*C67*R67/S67</f>
        <v>1402965.28572858</v>
      </c>
      <c r="U67" s="12" t="s">
        <v>105</v>
      </c>
    </row>
    <row r="68" customFormat="false" ht="12.75" hidden="false" customHeight="false" outlineLevel="0" collapsed="false">
      <c r="A68" s="1" t="n">
        <v>89.8339639058677</v>
      </c>
      <c r="B68" s="1" t="n">
        <v>1.23603316349338</v>
      </c>
      <c r="C68" s="1" t="n">
        <v>24.8506474209011</v>
      </c>
      <c r="D68" s="1" t="n">
        <f aca="false">B68/2*(C68^2)</f>
        <v>381.659030668272</v>
      </c>
      <c r="E68" s="1" t="n">
        <v>20.1522468863369</v>
      </c>
      <c r="F68" s="1" t="n">
        <v>0.822562773929676</v>
      </c>
      <c r="G68" s="1" t="n">
        <f aca="false">SIN(A68*PI()/180)</f>
        <v>0.999995801158777</v>
      </c>
      <c r="H68" s="7" t="n">
        <f aca="false">COS(A68*PI()/180)</f>
        <v>0.00289787246385072</v>
      </c>
      <c r="I68" s="1" t="n">
        <f aca="false">E68*H68-F68*G68</f>
        <v>-0.764160678782555</v>
      </c>
      <c r="J68" s="1" t="n">
        <f aca="false">-F68*H68+E68*G68</f>
        <v>20.1497785882396</v>
      </c>
      <c r="K68" s="1" t="n">
        <v>0.03149814</v>
      </c>
      <c r="L68" s="10" t="n">
        <f aca="false">-(I68/(D68*K68))</f>
        <v>0.0635659050175825</v>
      </c>
      <c r="M68" s="10" t="n">
        <f aca="false">J68/(D68*K68)</f>
        <v>1.67613820944826</v>
      </c>
      <c r="N68" s="10" t="n">
        <v>0.005903</v>
      </c>
      <c r="O68" s="10" t="n">
        <f aca="false">L68*K68/N68</f>
        <v>0.339184783240812</v>
      </c>
      <c r="P68" s="13" t="s">
        <v>56</v>
      </c>
      <c r="Q68" s="1" t="n">
        <v>90</v>
      </c>
      <c r="R68" s="1" t="n">
        <v>0.798</v>
      </c>
      <c r="S68" s="1" t="n">
        <v>1.752E-005</v>
      </c>
      <c r="T68" s="11" t="n">
        <f aca="false">B68*C68*R68/S68</f>
        <v>1399060.90345428</v>
      </c>
    </row>
    <row r="69" customFormat="false" ht="12.75" hidden="false" customHeight="false" outlineLevel="0" collapsed="false">
      <c r="A69" s="1" t="n">
        <v>149.800941927121</v>
      </c>
      <c r="B69" s="1" t="n">
        <v>1.23664418662869</v>
      </c>
      <c r="C69" s="1" t="n">
        <v>24.8967570136108</v>
      </c>
      <c r="D69" s="1" t="n">
        <f aca="false">B69/2*(C69^2)</f>
        <v>383.266028114083</v>
      </c>
      <c r="E69" s="1" t="n">
        <v>9.05513995799353</v>
      </c>
      <c r="F69" s="1" t="n">
        <v>6.26777840491617</v>
      </c>
      <c r="G69" s="1" t="n">
        <f aca="false">SIN(A69*PI()/180)</f>
        <v>0.503005738118234</v>
      </c>
      <c r="H69" s="7" t="n">
        <f aca="false">COS(A69*PI()/180)</f>
        <v>-0.864283071348809</v>
      </c>
      <c r="I69" s="1" t="n">
        <f aca="false">E69*H69-F69*G69</f>
        <v>-10.9789326773144</v>
      </c>
      <c r="J69" s="1" t="n">
        <f aca="false">-F69*H69+E69*G69</f>
        <v>9.97192212866914</v>
      </c>
      <c r="K69" s="1" t="n">
        <v>0.03149814</v>
      </c>
      <c r="L69" s="10" t="n">
        <f aca="false">-(I69/(D69*K69))</f>
        <v>0.909441748735696</v>
      </c>
      <c r="M69" s="10" t="n">
        <f aca="false">J69/(D69*K69)</f>
        <v>0.82602585929796</v>
      </c>
      <c r="N69" s="10" t="n">
        <v>0.005903</v>
      </c>
      <c r="O69" s="10" t="n">
        <f aca="false">L69*K69/N69</f>
        <v>4.85273988201284</v>
      </c>
      <c r="P69" s="13" t="s">
        <v>57</v>
      </c>
      <c r="Q69" s="1" t="n">
        <v>150</v>
      </c>
      <c r="R69" s="1" t="n">
        <v>0.798</v>
      </c>
      <c r="S69" s="1" t="n">
        <v>1.752E-005</v>
      </c>
      <c r="T69" s="11" t="n">
        <f aca="false">B69*C69*R69/S69</f>
        <v>1402349.71471333</v>
      </c>
    </row>
    <row r="70" customFormat="false" ht="12.75" hidden="false" customHeight="false" outlineLevel="0" collapsed="false">
      <c r="A70" s="1" t="n">
        <v>179.814757188012</v>
      </c>
      <c r="B70" s="1" t="n">
        <v>1.23709890361903</v>
      </c>
      <c r="C70" s="1" t="n">
        <v>25.0190930560466</v>
      </c>
      <c r="D70" s="1" t="n">
        <f aca="false">B70/2*(C70^2)</f>
        <v>387.184132837476</v>
      </c>
      <c r="E70" s="1" t="n">
        <v>2.95533009120962</v>
      </c>
      <c r="F70" s="1" t="n">
        <v>0.0755391852348112</v>
      </c>
      <c r="G70" s="1" t="n">
        <f aca="false">SIN(A70*PI()/180)</f>
        <v>0.00323309135230244</v>
      </c>
      <c r="H70" s="7" t="n">
        <f aca="false">COS(A70*PI()/180)</f>
        <v>-0.999994773546496</v>
      </c>
      <c r="I70" s="1" t="n">
        <f aca="false">E70*H70-F70*G70</f>
        <v>-2.95555887040085</v>
      </c>
      <c r="J70" s="1" t="n">
        <f aca="false">-F70*H70+E70*G70</f>
        <v>0.0850936425938608</v>
      </c>
      <c r="K70" s="1" t="n">
        <v>0.03149814</v>
      </c>
      <c r="L70" s="10" t="n">
        <f aca="false">-(I70/(D70*K70))</f>
        <v>0.242346724394826</v>
      </c>
      <c r="M70" s="10" t="n">
        <f aca="false">J70/(D70*K70)</f>
        <v>0.00697741660840249</v>
      </c>
      <c r="N70" s="10" t="n">
        <v>0.005903</v>
      </c>
      <c r="O70" s="10" t="n">
        <f aca="false">L70*K70/N70</f>
        <v>1.29315111867349</v>
      </c>
      <c r="P70" s="13" t="s">
        <v>58</v>
      </c>
      <c r="Q70" s="1" t="n">
        <v>180</v>
      </c>
      <c r="R70" s="1" t="n">
        <v>0.798</v>
      </c>
      <c r="S70" s="1" t="n">
        <v>1.752E-005</v>
      </c>
      <c r="T70" s="11" t="n">
        <f aca="false">B70*C70*R70/S70</f>
        <v>1409758.66930159</v>
      </c>
    </row>
    <row r="71" customFormat="false" ht="12.75" hidden="false" customHeight="false" outlineLevel="0" collapsed="false">
      <c r="A71" s="1" t="n">
        <v>-0.0104006250904058</v>
      </c>
      <c r="B71" s="1" t="n">
        <v>1.23784633027271</v>
      </c>
      <c r="C71" s="1" t="n">
        <v>25.007123054577</v>
      </c>
      <c r="D71" s="1" t="n">
        <f aca="false">B71/2*(C71^2)</f>
        <v>387.047440787301</v>
      </c>
      <c r="E71" s="1" t="n">
        <v>2.27183717184991</v>
      </c>
      <c r="F71" s="1" t="n">
        <v>-0.0340769613871817</v>
      </c>
      <c r="G71" s="1" t="n">
        <f aca="false">SIN(A71*PI()/180)</f>
        <v>-0.000181525151096197</v>
      </c>
      <c r="H71" s="7" t="n">
        <f aca="false">COS(A71*PI()/180)</f>
        <v>0.99999998352431</v>
      </c>
      <c r="I71" s="1" t="n">
        <f aca="false">E71*H71-F71*G71</f>
        <v>2.27183094859426</v>
      </c>
      <c r="J71" s="1" t="n">
        <f aca="false">-F71*H71+E71*G71</f>
        <v>0.0336645652398542</v>
      </c>
      <c r="K71" s="1" t="n">
        <v>0.03149814</v>
      </c>
      <c r="L71" s="10" t="n">
        <f aca="false">-(I71/(D71*K71))</f>
        <v>-0.186348929553039</v>
      </c>
      <c r="M71" s="10" t="n">
        <f aca="false">J71/(D71*K71)</f>
        <v>0.00276136554095147</v>
      </c>
      <c r="N71" s="10" t="n">
        <v>0.005903</v>
      </c>
      <c r="O71" s="10" t="n">
        <f aca="false">L71*K71/N71</f>
        <v>-0.994349427733654</v>
      </c>
      <c r="P71" s="13" t="s">
        <v>54</v>
      </c>
      <c r="Q71" s="1" t="n">
        <v>0</v>
      </c>
      <c r="R71" s="1" t="n">
        <v>0.798</v>
      </c>
      <c r="S71" s="1" t="n">
        <v>1.752E-005</v>
      </c>
      <c r="T71" s="11" t="n">
        <f aca="false">B71*C71*R71/S71</f>
        <v>1409935.52808342</v>
      </c>
    </row>
    <row r="72" customFormat="false" ht="12.75" hidden="false" customHeight="false" outlineLevel="0" collapsed="false">
      <c r="H72" s="7"/>
      <c r="L72" s="10"/>
      <c r="M72" s="10"/>
      <c r="N72" s="10"/>
      <c r="O72" s="10"/>
      <c r="P72" s="13"/>
      <c r="Q72" s="13"/>
      <c r="R72" s="1"/>
      <c r="S72" s="1"/>
      <c r="T72" s="11"/>
    </row>
    <row r="73" customFormat="false" ht="12.75" hidden="false" customHeight="false" outlineLevel="0" collapsed="false">
      <c r="A73" s="1" t="n">
        <v>-0.00910500007914379</v>
      </c>
      <c r="B73" s="1" t="n">
        <v>1.24033193994647</v>
      </c>
      <c r="C73" s="1" t="n">
        <v>10.1194266801842</v>
      </c>
      <c r="D73" s="1" t="n">
        <f aca="false">B73/2*(C73^2)</f>
        <v>63.5067295174537</v>
      </c>
      <c r="E73" s="1" t="n">
        <v>0.241523924297071</v>
      </c>
      <c r="F73" s="1" t="n">
        <v>0.00271955327130854</v>
      </c>
      <c r="G73" s="1" t="n">
        <f aca="false">SIN(A73*PI()/180)</f>
        <v>-0.000158912229106566</v>
      </c>
      <c r="H73" s="7" t="n">
        <f aca="false">COS(A73*PI()/180)</f>
        <v>0.999999987373452</v>
      </c>
      <c r="I73" s="1" t="n">
        <f aca="false">E73*H73-F73*G73</f>
        <v>0.24152435341773</v>
      </c>
      <c r="J73" s="1" t="n">
        <f aca="false">-F73*H73+E73*G73</f>
        <v>-0.00275793434216258</v>
      </c>
      <c r="K73" s="1" t="n">
        <v>0.03149814</v>
      </c>
      <c r="L73" s="10" t="n">
        <f aca="false">-(I73/(D73*K73))</f>
        <v>-0.120741417800936</v>
      </c>
      <c r="M73" s="10" t="n">
        <f aca="false">J73/(D73*K73)</f>
        <v>-0.00137873012788349</v>
      </c>
      <c r="N73" s="10" t="n">
        <v>0.005903</v>
      </c>
      <c r="O73" s="10" t="n">
        <f aca="false">L73*K73/N73</f>
        <v>-0.644270723647703</v>
      </c>
      <c r="P73" s="13" t="s">
        <v>59</v>
      </c>
      <c r="Q73" s="1" t="n">
        <v>0</v>
      </c>
      <c r="R73" s="1" t="n">
        <v>0.798</v>
      </c>
      <c r="S73" s="1" t="n">
        <v>1.752E-005</v>
      </c>
      <c r="T73" s="11" t="n">
        <f aca="false">B73*C73*R73/S73</f>
        <v>571692.671464178</v>
      </c>
    </row>
    <row r="74" customFormat="false" ht="12.75" hidden="false" customHeight="false" outlineLevel="0" collapsed="false">
      <c r="A74" s="1" t="n">
        <v>29.9853958856434</v>
      </c>
      <c r="B74" s="1" t="n">
        <v>1.24080833867183</v>
      </c>
      <c r="C74" s="1" t="n">
        <v>10.0945992143831</v>
      </c>
      <c r="D74" s="1" t="n">
        <f aca="false">B74/2*(C74^2)</f>
        <v>63.2197638779354</v>
      </c>
      <c r="E74" s="1" t="n">
        <v>1.3265769184503</v>
      </c>
      <c r="F74" s="1" t="n">
        <v>-1.23144206864177</v>
      </c>
      <c r="G74" s="1" t="n">
        <f aca="false">SIN(A74*PI()/180)</f>
        <v>0.49977924264905</v>
      </c>
      <c r="H74" s="7" t="n">
        <f aca="false">COS(A74*PI()/180)</f>
        <v>0.866152820590652</v>
      </c>
      <c r="I74" s="1" t="n">
        <f aca="false">E74*H74-F74*G74</f>
        <v>1.76446752407815</v>
      </c>
      <c r="J74" s="1" t="n">
        <f aca="false">-F74*H74+E74*G74</f>
        <v>1.72961262876686</v>
      </c>
      <c r="K74" s="1" t="n">
        <v>0.03149814</v>
      </c>
      <c r="L74" s="10" t="n">
        <f aca="false">-(I74/(D74*K74))</f>
        <v>-0.886086032854444</v>
      </c>
      <c r="M74" s="10" t="n">
        <f aca="false">J74/(D74*K74)</f>
        <v>0.868582488306027</v>
      </c>
      <c r="N74" s="10" t="n">
        <v>0.005903</v>
      </c>
      <c r="O74" s="10" t="n">
        <f aca="false">L74*K74/N74</f>
        <v>-4.72811484243501</v>
      </c>
      <c r="P74" s="13" t="s">
        <v>60</v>
      </c>
      <c r="Q74" s="1" t="n">
        <v>30</v>
      </c>
      <c r="R74" s="1" t="n">
        <v>0.798</v>
      </c>
      <c r="S74" s="1" t="n">
        <v>1.752E-005</v>
      </c>
      <c r="T74" s="11" t="n">
        <f aca="false">B74*C74*R74/S74</f>
        <v>570509.096965971</v>
      </c>
      <c r="U74" s="12" t="s">
        <v>106</v>
      </c>
    </row>
    <row r="75" customFormat="false" ht="12.75" hidden="false" customHeight="false" outlineLevel="0" collapsed="false">
      <c r="A75" s="1" t="n">
        <v>89.879213281261</v>
      </c>
      <c r="B75" s="1" t="n">
        <v>1.24118319453195</v>
      </c>
      <c r="C75" s="1" t="n">
        <v>10.0226832989958</v>
      </c>
      <c r="D75" s="1" t="n">
        <f aca="false">B75/2*(C75^2)</f>
        <v>62.3410203359671</v>
      </c>
      <c r="E75" s="1" t="n">
        <v>3.27034413640737</v>
      </c>
      <c r="F75" s="1" t="n">
        <v>0.256632045514416</v>
      </c>
      <c r="G75" s="1" t="n">
        <f aca="false">SIN(A75*PI()/180)</f>
        <v>0.999997777903345</v>
      </c>
      <c r="H75" s="7" t="n">
        <f aca="false">COS(A75*PI()/180)</f>
        <v>0.00210812437318865</v>
      </c>
      <c r="I75" s="1" t="n">
        <f aca="false">E75*H75-F75*G75</f>
        <v>-0.249737183070531</v>
      </c>
      <c r="J75" s="1" t="n">
        <f aca="false">-F75*H75+E75*G75</f>
        <v>3.26979585711651</v>
      </c>
      <c r="K75" s="1" t="n">
        <v>0.03149814</v>
      </c>
      <c r="L75" s="10" t="n">
        <f aca="false">-(I75/(D75*K75))</f>
        <v>0.127181632030989</v>
      </c>
      <c r="M75" s="10" t="n">
        <f aca="false">J75/(D75*K75)</f>
        <v>1.66518244661548</v>
      </c>
      <c r="N75" s="10" t="n">
        <v>0.005903</v>
      </c>
      <c r="O75" s="10" t="n">
        <f aca="false">L75*K75/N75</f>
        <v>0.678635414389392</v>
      </c>
      <c r="P75" s="13" t="s">
        <v>61</v>
      </c>
      <c r="Q75" s="1" t="n">
        <v>90</v>
      </c>
      <c r="R75" s="1" t="n">
        <v>0.798</v>
      </c>
      <c r="S75" s="1" t="n">
        <v>1.752E-005</v>
      </c>
      <c r="T75" s="11" t="n">
        <f aca="false">B75*C75*R75/S75</f>
        <v>566615.804093264</v>
      </c>
    </row>
    <row r="76" customFormat="false" ht="12.75" hidden="false" customHeight="false" outlineLevel="0" collapsed="false">
      <c r="A76" s="1" t="n">
        <v>149.897570052961</v>
      </c>
      <c r="B76" s="1" t="n">
        <v>1.24154252757471</v>
      </c>
      <c r="C76" s="1" t="n">
        <v>10.0893021215314</v>
      </c>
      <c r="D76" s="1" t="n">
        <f aca="false">B76/2*(C76^2)</f>
        <v>63.1908007650266</v>
      </c>
      <c r="E76" s="1" t="n">
        <v>1.28161349065311</v>
      </c>
      <c r="F76" s="1" t="n">
        <v>1.02611420900677</v>
      </c>
      <c r="G76" s="1" t="n">
        <f aca="false">SIN(A76*PI()/180)</f>
        <v>0.501547428278908</v>
      </c>
      <c r="H76" s="7" t="n">
        <f aca="false">COS(A76*PI()/180)</f>
        <v>-0.865130150432184</v>
      </c>
      <c r="I76" s="1" t="n">
        <f aca="false">E76*H76-F76*G76</f>
        <v>-1.62340741461243</v>
      </c>
      <c r="J76" s="1" t="n">
        <f aca="false">-F76*H76+E76*G76</f>
        <v>1.53051229028325</v>
      </c>
      <c r="K76" s="1" t="n">
        <v>0.03149814</v>
      </c>
      <c r="L76" s="10" t="n">
        <f aca="false">-(I76/(D76*K76))</f>
        <v>0.815621672755269</v>
      </c>
      <c r="M76" s="10" t="n">
        <f aca="false">J76/(D76*K76)</f>
        <v>0.768949915552372</v>
      </c>
      <c r="N76" s="10" t="n">
        <v>0.005903</v>
      </c>
      <c r="O76" s="10" t="n">
        <f aca="false">L76*K76/N76</f>
        <v>4.35212021607313</v>
      </c>
      <c r="P76" s="13" t="s">
        <v>62</v>
      </c>
      <c r="Q76" s="1" t="n">
        <v>150</v>
      </c>
      <c r="R76" s="1" t="n">
        <v>0.798</v>
      </c>
      <c r="S76" s="1" t="n">
        <v>1.752E-005</v>
      </c>
      <c r="T76" s="11" t="n">
        <f aca="false">B76*C76*R76/S76</f>
        <v>570547.119328195</v>
      </c>
    </row>
    <row r="77" customFormat="false" ht="12.75" hidden="false" customHeight="false" outlineLevel="0" collapsed="false">
      <c r="A77" s="1" t="n">
        <v>179.906105313806</v>
      </c>
      <c r="B77" s="1" t="n">
        <v>1.24180966449241</v>
      </c>
      <c r="C77" s="1" t="n">
        <v>10.117665971948</v>
      </c>
      <c r="D77" s="1" t="n">
        <f aca="false">B77/2*(C77^2)</f>
        <v>63.5602672379387</v>
      </c>
      <c r="E77" s="1" t="n">
        <v>0.345020823415834</v>
      </c>
      <c r="F77" s="1" t="n">
        <v>0.00105975108104758</v>
      </c>
      <c r="G77" s="1" t="n">
        <f aca="false">SIN(A77*PI()/180)</f>
        <v>0.00163877069071104</v>
      </c>
      <c r="H77" s="7" t="n">
        <f aca="false">COS(A77*PI()/180)</f>
        <v>-0.99999865721441</v>
      </c>
      <c r="I77" s="1" t="n">
        <f aca="false">E77*H77-F77*G77</f>
        <v>-0.345022096815856</v>
      </c>
      <c r="J77" s="1" t="n">
        <f aca="false">-F77*H77+E77*G77</f>
        <v>0.00162515967112796</v>
      </c>
      <c r="K77" s="1" t="n">
        <v>0.03149814</v>
      </c>
      <c r="L77" s="10" t="n">
        <f aca="false">-(I77/(D77*K77))</f>
        <v>0.172336110375746</v>
      </c>
      <c r="M77" s="10" t="n">
        <f aca="false">J77/(D77*K77)</f>
        <v>0.000811755823892054</v>
      </c>
      <c r="N77" s="10" t="n">
        <v>0.005903</v>
      </c>
      <c r="O77" s="10" t="n">
        <f aca="false">L77*K77/N77</f>
        <v>0.919577660794631</v>
      </c>
      <c r="P77" s="13" t="s">
        <v>63</v>
      </c>
      <c r="Q77" s="1" t="n">
        <v>180</v>
      </c>
      <c r="R77" s="1" t="n">
        <v>0.798</v>
      </c>
      <c r="S77" s="1" t="n">
        <v>1.752E-005</v>
      </c>
      <c r="T77" s="11" t="n">
        <f aca="false">B77*C77*R77/S77</f>
        <v>572274.193954607</v>
      </c>
    </row>
    <row r="78" customFormat="false" ht="12.75" hidden="false" customHeight="false" outlineLevel="0" collapsed="false">
      <c r="A78" s="1" t="n">
        <v>-0.0136256251184386</v>
      </c>
      <c r="B78" s="1" t="n">
        <v>1.24223594634475</v>
      </c>
      <c r="C78" s="1" t="n">
        <v>10.1207612759829</v>
      </c>
      <c r="D78" s="1" t="n">
        <f aca="false">B78/2*(C78^2)</f>
        <v>63.6209952376653</v>
      </c>
      <c r="E78" s="1" t="n">
        <v>0.253297092559515</v>
      </c>
      <c r="F78" s="1" t="n">
        <v>-0.00722221103031188</v>
      </c>
      <c r="G78" s="1" t="n">
        <f aca="false">SIN(A78*PI()/180)</f>
        <v>-0.000237812018717637</v>
      </c>
      <c r="H78" s="7" t="n">
        <f aca="false">COS(A78*PI()/180)</f>
        <v>0.999999971722722</v>
      </c>
      <c r="I78" s="1" t="n">
        <f aca="false">E78*H78-F78*G78</f>
        <v>0.253295367868377</v>
      </c>
      <c r="J78" s="1" t="n">
        <f aca="false">-F78*H78+E78*G78</f>
        <v>0.00716197373317052</v>
      </c>
      <c r="K78" s="1" t="n">
        <v>0.03149814</v>
      </c>
      <c r="L78" s="10" t="n">
        <f aca="false">-(I78/(D78*K78))</f>
        <v>-0.126398488370466</v>
      </c>
      <c r="M78" s="10" t="n">
        <f aca="false">J78/(D78*K78)</f>
        <v>0.00357394081557838</v>
      </c>
      <c r="N78" s="10" t="n">
        <v>0.005903</v>
      </c>
      <c r="O78" s="10" t="n">
        <f aca="false">L78*K78/N78</f>
        <v>-0.674456595372065</v>
      </c>
      <c r="P78" s="13" t="s">
        <v>59</v>
      </c>
      <c r="Q78" s="1" t="n">
        <v>0</v>
      </c>
      <c r="R78" s="1" t="n">
        <v>0.798</v>
      </c>
      <c r="S78" s="1" t="n">
        <v>1.752E-005</v>
      </c>
      <c r="T78" s="11" t="n">
        <f aca="false">B78*C78*R78/S78</f>
        <v>572645.777522665</v>
      </c>
    </row>
    <row r="79" customFormat="false" ht="12.75" hidden="false" customHeight="false" outlineLevel="0" collapsed="false">
      <c r="H79" s="7"/>
      <c r="L79" s="10"/>
      <c r="M79" s="10"/>
      <c r="N79" s="10"/>
      <c r="O79" s="10"/>
    </row>
    <row r="80" customFormat="false" ht="12.75" hidden="false" customHeight="false" outlineLevel="0" collapsed="false">
      <c r="A80" s="1" t="n">
        <v>-0.00978562508506002</v>
      </c>
      <c r="B80" s="1" t="n">
        <v>1.24308860265111</v>
      </c>
      <c r="C80" s="1" t="n">
        <v>-10</v>
      </c>
      <c r="D80" s="1" t="n">
        <f aca="false">B80/2*(C80^2)</f>
        <v>62.1544301325553</v>
      </c>
      <c r="E80" s="1" t="n">
        <v>-0.126799151431769</v>
      </c>
      <c r="F80" s="1" t="n">
        <v>0.0215915637288708</v>
      </c>
      <c r="H80" s="7"/>
      <c r="L80" s="10"/>
      <c r="M80" s="10"/>
      <c r="N80" s="10"/>
      <c r="O80" s="10"/>
      <c r="P80" s="2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2" width="11.7"/>
    <col collapsed="false" customWidth="true" hidden="false" outlineLevel="0" max="17" min="17" style="1" width="6.7"/>
    <col collapsed="false" customWidth="true" hidden="false" outlineLevel="0" max="19" min="18" style="1" width="7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3" t="s">
        <v>107</v>
      </c>
      <c r="P1" s="1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149814</v>
      </c>
      <c r="F2" s="5" t="s">
        <v>67</v>
      </c>
      <c r="G2" s="6" t="n">
        <v>0.005903</v>
      </c>
      <c r="H2" s="7"/>
      <c r="I2" s="5" t="s">
        <v>68</v>
      </c>
      <c r="J2" s="6" t="n">
        <v>0.798</v>
      </c>
      <c r="K2" s="6"/>
      <c r="L2" s="6"/>
      <c r="M2" s="6"/>
      <c r="P2" s="1"/>
      <c r="U2" s="8"/>
      <c r="V2" s="8"/>
      <c r="W2" s="2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69</v>
      </c>
      <c r="E3" s="7" t="s">
        <v>108</v>
      </c>
      <c r="F3" s="7" t="s">
        <v>109</v>
      </c>
      <c r="G3" s="7" t="s">
        <v>110</v>
      </c>
      <c r="H3" s="8" t="s">
        <v>111</v>
      </c>
      <c r="I3" s="8" t="s">
        <v>112</v>
      </c>
      <c r="J3" s="7" t="s">
        <v>113</v>
      </c>
      <c r="K3" s="8" t="s">
        <v>114</v>
      </c>
      <c r="L3" s="8"/>
      <c r="M3" s="8"/>
      <c r="N3" s="8" t="s">
        <v>115</v>
      </c>
      <c r="O3" s="8" t="s">
        <v>116</v>
      </c>
      <c r="P3" s="2" t="s">
        <v>22</v>
      </c>
      <c r="R3" s="2"/>
      <c r="S3" s="2"/>
    </row>
    <row r="4" customFormat="false" ht="15.75" hidden="false" customHeight="false" outlineLevel="0" collapsed="false">
      <c r="A4" s="2" t="s">
        <v>117</v>
      </c>
      <c r="D4" s="8" t="s">
        <v>80</v>
      </c>
      <c r="E4" s="2"/>
      <c r="F4" s="2"/>
      <c r="H4" s="2"/>
      <c r="I4" s="8"/>
      <c r="J4" s="8" t="s">
        <v>118</v>
      </c>
      <c r="K4" s="8" t="s">
        <v>119</v>
      </c>
      <c r="L4" s="8" t="s">
        <v>76</v>
      </c>
      <c r="M4" s="8" t="s">
        <v>93</v>
      </c>
      <c r="N4" s="8" t="s">
        <v>120</v>
      </c>
      <c r="O4" s="8" t="s">
        <v>121</v>
      </c>
      <c r="R4" s="2"/>
      <c r="S4" s="2"/>
    </row>
    <row r="5" customFormat="false" ht="15.75" hidden="false" customHeight="false" outlineLevel="0" collapsed="false">
      <c r="E5" s="2"/>
      <c r="F5" s="2"/>
      <c r="I5" s="7"/>
      <c r="K5" s="8" t="s">
        <v>122</v>
      </c>
      <c r="L5" s="8" t="s">
        <v>83</v>
      </c>
      <c r="M5" s="8"/>
      <c r="N5" s="10" t="s">
        <v>123</v>
      </c>
      <c r="O5" s="10" t="s">
        <v>124</v>
      </c>
      <c r="R5" s="2"/>
      <c r="S5" s="2"/>
    </row>
    <row r="6" customFormat="false" ht="15.75" hidden="false" customHeight="false" outlineLevel="0" collapsed="false">
      <c r="D6" s="8"/>
      <c r="E6" s="2"/>
      <c r="F6" s="2"/>
      <c r="I6" s="7"/>
      <c r="J6" s="8" t="s">
        <v>125</v>
      </c>
      <c r="N6" s="14" t="s">
        <v>126</v>
      </c>
      <c r="O6" s="14" t="s">
        <v>126</v>
      </c>
      <c r="R6" s="2"/>
      <c r="S6" s="2"/>
    </row>
    <row r="7" customFormat="false" ht="12.75" hidden="false" customHeight="false" outlineLevel="0" collapsed="false">
      <c r="A7" s="1" t="n">
        <v>-0.0203025001764763</v>
      </c>
      <c r="B7" s="1" t="n">
        <v>1.25202737826552</v>
      </c>
      <c r="C7" s="1" t="n">
        <v>-10</v>
      </c>
      <c r="D7" s="1" t="n">
        <f aca="false">B7/2*(C7^2)</f>
        <v>62.6013689132762</v>
      </c>
      <c r="E7" s="1" t="n">
        <v>-0.000621493952942546</v>
      </c>
      <c r="F7" s="1" t="n">
        <v>-0.000589738257876597</v>
      </c>
      <c r="G7" s="1" t="n">
        <v>0.00133803162490949</v>
      </c>
      <c r="N7" s="15"/>
      <c r="P7" s="2" t="s">
        <v>23</v>
      </c>
    </row>
    <row r="8" customFormat="false" ht="12.75" hidden="false" customHeight="false" outlineLevel="0" collapsed="false">
      <c r="A8" s="1" t="n">
        <v>-0.012326250107144</v>
      </c>
      <c r="B8" s="1" t="n">
        <v>1.24701113831955</v>
      </c>
      <c r="C8" s="1" t="n">
        <v>40.0633653869868</v>
      </c>
      <c r="D8" s="1" t="n">
        <f aca="false">B8/2*(C8^2)</f>
        <v>1000.77210787217</v>
      </c>
      <c r="E8" s="1" t="n">
        <v>0.0473324726535566</v>
      </c>
      <c r="F8" s="1" t="n">
        <v>0.453695978360661</v>
      </c>
      <c r="G8" s="1" t="n">
        <v>0.166677357700886</v>
      </c>
      <c r="H8" s="1" t="n">
        <f aca="false">SIN(A8*PI()/180)</f>
        <v>-0.00021513364713448</v>
      </c>
      <c r="I8" s="1" t="n">
        <f aca="false">COS(A8*PI()/180)</f>
        <v>0.999999976858757</v>
      </c>
      <c r="J8" s="1" t="n">
        <f aca="false">-E8*I8+F8*H8</f>
        <v>-0.0474300768287393</v>
      </c>
      <c r="K8" s="1" t="n">
        <f aca="false">-G8</f>
        <v>-0.166677357700886</v>
      </c>
      <c r="L8" s="1" t="n">
        <v>0.03149814</v>
      </c>
      <c r="M8" s="1" t="n">
        <v>0.798</v>
      </c>
      <c r="N8" s="1" t="n">
        <f aca="false">J8/(D8*L8*M8)</f>
        <v>-0.00188551866111043</v>
      </c>
      <c r="O8" s="1" t="n">
        <f aca="false">K8/(D8*L8*M8)</f>
        <v>-0.00662603329664379</v>
      </c>
      <c r="P8" s="2" t="s">
        <v>24</v>
      </c>
    </row>
    <row r="9" customFormat="false" ht="12.75" hidden="false" customHeight="false" outlineLevel="0" collapsed="false">
      <c r="A9" s="1" t="n">
        <v>-5.01646691860486</v>
      </c>
      <c r="B9" s="1" t="n">
        <v>1.24646145015672</v>
      </c>
      <c r="C9" s="1" t="n">
        <v>40.0463045536091</v>
      </c>
      <c r="D9" s="1" t="n">
        <f aca="false">B9/2*(C9^2)</f>
        <v>999.479170043276</v>
      </c>
      <c r="E9" s="1" t="n">
        <v>0.0150467108374298</v>
      </c>
      <c r="F9" s="1" t="n">
        <v>0.542247759063417</v>
      </c>
      <c r="G9" s="1" t="n">
        <v>-0.234082975142403</v>
      </c>
      <c r="H9" s="1" t="n">
        <f aca="false">SIN(A9*PI()/180)</f>
        <v>-0.0874420474403239</v>
      </c>
      <c r="I9" s="1" t="n">
        <f aca="false">COS(A9*PI()/180)</f>
        <v>0.996169608219125</v>
      </c>
      <c r="J9" s="1" t="n">
        <f aca="false">-E9*I9+F9*H9</f>
        <v>-0.0624043303123415</v>
      </c>
      <c r="K9" s="1" t="n">
        <f aca="false">-G9</f>
        <v>0.234082975142403</v>
      </c>
      <c r="L9" s="1" t="n">
        <v>0.03149814</v>
      </c>
      <c r="M9" s="1" t="n">
        <v>0.798</v>
      </c>
      <c r="N9" s="1" t="n">
        <f aca="false">J9/(D9*L9*M9)</f>
        <v>-0.00248400908059257</v>
      </c>
      <c r="O9" s="1" t="n">
        <f aca="false">K9/(D9*L9*M9)</f>
        <v>0.00931769050249479</v>
      </c>
      <c r="P9" s="2" t="s">
        <v>25</v>
      </c>
    </row>
    <row r="10" customFormat="false" ht="12.75" hidden="false" customHeight="false" outlineLevel="0" collapsed="false">
      <c r="A10" s="1" t="n">
        <v>-9.98484008679166</v>
      </c>
      <c r="B10" s="1" t="n">
        <v>1.24592868356317</v>
      </c>
      <c r="C10" s="1" t="n">
        <v>40.0459118266618</v>
      </c>
      <c r="D10" s="1" t="n">
        <f aca="false">B10/2*(C10^2)</f>
        <v>999.032374464583</v>
      </c>
      <c r="E10" s="1" t="n">
        <v>-0.107676803289217</v>
      </c>
      <c r="F10" s="1" t="n">
        <v>0.586037351145964</v>
      </c>
      <c r="G10" s="1" t="n">
        <v>-0.690904401702806</v>
      </c>
      <c r="H10" s="1" t="n">
        <f aca="false">SIN(A10*PI()/180)</f>
        <v>-0.173387600914485</v>
      </c>
      <c r="I10" s="1" t="n">
        <f aca="false">COS(A10*PI()/180)</f>
        <v>0.984853664180176</v>
      </c>
      <c r="J10" s="1" t="n">
        <f aca="false">-E10*I10+F10*H10</f>
        <v>0.00443428390511458</v>
      </c>
      <c r="K10" s="1" t="n">
        <f aca="false">-G10</f>
        <v>0.690904401702806</v>
      </c>
      <c r="L10" s="1" t="n">
        <v>0.03149814</v>
      </c>
      <c r="M10" s="1" t="n">
        <v>0.798</v>
      </c>
      <c r="N10" s="1" t="n">
        <f aca="false">J10/(D10*L10*M10)</f>
        <v>0.000176585944634444</v>
      </c>
      <c r="O10" s="1" t="n">
        <f aca="false">K10/(D10*L10*M10)</f>
        <v>0.0275138013346561</v>
      </c>
      <c r="P10" s="2" t="s">
        <v>26</v>
      </c>
      <c r="Q10" s="2"/>
      <c r="R10" s="2"/>
    </row>
    <row r="11" customFormat="false" ht="12.75" hidden="false" customHeight="false" outlineLevel="0" collapsed="false">
      <c r="A11" s="1" t="n">
        <v>-0.112496250977856</v>
      </c>
      <c r="B11" s="1" t="n">
        <v>1.24539637976484</v>
      </c>
      <c r="C11" s="1" t="n">
        <v>40.0735327174452</v>
      </c>
      <c r="D11" s="1" t="n">
        <f aca="false">B11/2*(C11^2)</f>
        <v>999.983565982701</v>
      </c>
      <c r="E11" s="1" t="n">
        <v>0.0484036225017184</v>
      </c>
      <c r="F11" s="1" t="n">
        <v>0.462665427572732</v>
      </c>
      <c r="G11" s="1" t="n">
        <v>0.159862242302857</v>
      </c>
      <c r="H11" s="1" t="n">
        <f aca="false">SIN(A11*PI()/180)</f>
        <v>-0.00196342871419122</v>
      </c>
      <c r="I11" s="1" t="n">
        <f aca="false">COS(A11*PI()/180)</f>
        <v>0.999998072471985</v>
      </c>
      <c r="J11" s="1" t="n">
        <f aca="false">-E11*I11+F11*H11</f>
        <v>-0.0493119397879398</v>
      </c>
      <c r="K11" s="1" t="n">
        <f aca="false">-G11</f>
        <v>-0.159862242302857</v>
      </c>
      <c r="L11" s="1" t="n">
        <v>0.03149814</v>
      </c>
      <c r="M11" s="1" t="n">
        <v>0.798</v>
      </c>
      <c r="N11" s="1" t="n">
        <f aca="false">J11/(D11*L11*M11)</f>
        <v>-0.00196187540943479</v>
      </c>
      <c r="O11" s="1" t="n">
        <f aca="false">K11/(D11*L11*M11)</f>
        <v>-0.0063601189371136</v>
      </c>
      <c r="P11" s="2" t="s">
        <v>24</v>
      </c>
    </row>
    <row r="12" customFormat="false" ht="12.75" hidden="false" customHeight="false" outlineLevel="0" collapsed="false">
      <c r="A12" s="1" t="n">
        <v>4.79044879164023</v>
      </c>
      <c r="B12" s="1" t="n">
        <v>1.24496176558325</v>
      </c>
      <c r="C12" s="1" t="n">
        <v>40.0696238245816</v>
      </c>
      <c r="D12" s="1" t="n">
        <f aca="false">B12/2*(C12^2)</f>
        <v>999.439589911438</v>
      </c>
      <c r="E12" s="1" t="n">
        <v>0.0185357495488576</v>
      </c>
      <c r="F12" s="1" t="n">
        <v>0.63423496221745</v>
      </c>
      <c r="G12" s="1" t="n">
        <v>0.235473615278956</v>
      </c>
      <c r="H12" s="1" t="n">
        <f aca="false">SIN(A12*PI()/180)</f>
        <v>0.0835117267774855</v>
      </c>
      <c r="I12" s="1" t="n">
        <f aca="false">COS(A12*PI()/180)</f>
        <v>0.996506794502999</v>
      </c>
      <c r="J12" s="1" t="n">
        <f aca="false">-E12*I12+F12*H12</f>
        <v>0.03449505651079</v>
      </c>
      <c r="K12" s="1" t="n">
        <f aca="false">-G12</f>
        <v>-0.235473615278956</v>
      </c>
      <c r="L12" s="1" t="n">
        <v>0.03149814</v>
      </c>
      <c r="M12" s="1" t="n">
        <v>0.798</v>
      </c>
      <c r="N12" s="1" t="n">
        <f aca="false">J12/(D12*L12*M12)</f>
        <v>0.00137313270642683</v>
      </c>
      <c r="O12" s="1" t="n">
        <f aca="false">K12/(D12*L12*M12)</f>
        <v>-0.00937341623252492</v>
      </c>
      <c r="P12" s="2" t="s">
        <v>27</v>
      </c>
    </row>
    <row r="13" customFormat="false" ht="12.75" hidden="false" customHeight="false" outlineLevel="0" collapsed="false">
      <c r="A13" s="1" t="n">
        <v>9.8217000853736</v>
      </c>
      <c r="B13" s="1" t="n">
        <v>1.24460180982338</v>
      </c>
      <c r="C13" s="1" t="n">
        <v>40.04543687688</v>
      </c>
      <c r="D13" s="1" t="n">
        <f aca="false">B13/2*(C13^2)</f>
        <v>997.944765372913</v>
      </c>
      <c r="E13" s="1" t="n">
        <v>0.103353920764658</v>
      </c>
      <c r="F13" s="1" t="n">
        <v>0.709793574902928</v>
      </c>
      <c r="G13" s="1" t="n">
        <v>0.565135820636759</v>
      </c>
      <c r="H13" s="1" t="n">
        <f aca="false">SIN(A13*PI()/180)</f>
        <v>0.170582698304776</v>
      </c>
      <c r="I13" s="1" t="n">
        <f aca="false">COS(A13*PI()/180)</f>
        <v>0.985343363015686</v>
      </c>
      <c r="J13" s="1" t="n">
        <f aca="false">-E13*I13+F13*H13</f>
        <v>0.01923940337923</v>
      </c>
      <c r="K13" s="1" t="n">
        <f aca="false">-G13</f>
        <v>-0.565135820636759</v>
      </c>
      <c r="L13" s="1" t="n">
        <v>0.03149814</v>
      </c>
      <c r="M13" s="1" t="n">
        <v>0.798</v>
      </c>
      <c r="N13" s="1" t="n">
        <f aca="false">J13/(D13*L13*M13)</f>
        <v>0.000767003411285555</v>
      </c>
      <c r="O13" s="1" t="n">
        <f aca="false">K13/(D13*L13*M13)</f>
        <v>-0.0225298619569462</v>
      </c>
      <c r="P13" s="2" t="s">
        <v>28</v>
      </c>
    </row>
    <row r="14" customFormat="false" ht="12.75" hidden="false" customHeight="false" outlineLevel="0" collapsed="false">
      <c r="A14" s="1" t="n">
        <v>19.9773639236501</v>
      </c>
      <c r="B14" s="1" t="n">
        <v>1.24422233595601</v>
      </c>
      <c r="C14" s="1" t="n">
        <v>40.021143382105</v>
      </c>
      <c r="D14" s="1" t="n">
        <f aca="false">B14/2*(C14^2)</f>
        <v>996.430429605919</v>
      </c>
      <c r="E14" s="1" t="n">
        <v>0.507420365111479</v>
      </c>
      <c r="F14" s="1" t="n">
        <v>0.605659418679989</v>
      </c>
      <c r="G14" s="1" t="n">
        <v>1.49965979851387</v>
      </c>
      <c r="H14" s="1" t="n">
        <f aca="false">SIN(A14*PI()/180)</f>
        <v>0.341648868462712</v>
      </c>
      <c r="I14" s="1" t="n">
        <f aca="false">COS(A14*PI()/180)</f>
        <v>0.939827670734453</v>
      </c>
      <c r="J14" s="1" t="n">
        <f aca="false">-E14*I14+F14*H14</f>
        <v>-0.269964844760145</v>
      </c>
      <c r="K14" s="1" t="n">
        <f aca="false">-G14</f>
        <v>-1.49965979851387</v>
      </c>
      <c r="L14" s="1" t="n">
        <v>0.03149814</v>
      </c>
      <c r="M14" s="1" t="n">
        <v>0.798</v>
      </c>
      <c r="N14" s="1" t="n">
        <f aca="false">J14/(D14*L14*M14)</f>
        <v>-0.0107788500727495</v>
      </c>
      <c r="O14" s="1" t="n">
        <f aca="false">K14/(D14*L14*M14)</f>
        <v>-0.059876715217022</v>
      </c>
      <c r="P14" s="2" t="s">
        <v>29</v>
      </c>
    </row>
    <row r="15" customFormat="false" ht="12.75" hidden="false" customHeight="false" outlineLevel="0" collapsed="false">
      <c r="A15" s="1" t="n">
        <v>29.9860333856489</v>
      </c>
      <c r="B15" s="1" t="n">
        <v>1.24386797814338</v>
      </c>
      <c r="C15" s="1" t="n">
        <v>39.9648743048253</v>
      </c>
      <c r="D15" s="1" t="n">
        <f aca="false">B15/2*(C15^2)</f>
        <v>993.347480768343</v>
      </c>
      <c r="E15" s="1" t="n">
        <v>0.931978207886962</v>
      </c>
      <c r="F15" s="1" t="n">
        <v>0.699315093965788</v>
      </c>
      <c r="G15" s="1" t="n">
        <v>2.23751524889236</v>
      </c>
      <c r="H15" s="1" t="n">
        <f aca="false">SIN(A15*PI()/180)</f>
        <v>0.49978887984502</v>
      </c>
      <c r="I15" s="1" t="n">
        <f aca="false">COS(A15*PI()/180)</f>
        <v>0.866147259756249</v>
      </c>
      <c r="J15" s="1" t="n">
        <f aca="false">-E15*I15+F15*H15</f>
        <v>-0.457720463441956</v>
      </c>
      <c r="K15" s="1" t="n">
        <f aca="false">-G15</f>
        <v>-2.23751524889236</v>
      </c>
      <c r="L15" s="1" t="n">
        <v>0.03149814</v>
      </c>
      <c r="M15" s="1" t="n">
        <v>0.798</v>
      </c>
      <c r="N15" s="1" t="n">
        <f aca="false">J15/(D15*L15*M15)</f>
        <v>-0.0183320626998418</v>
      </c>
      <c r="O15" s="1" t="n">
        <f aca="false">K15/(D15*L15*M15)</f>
        <v>-0.0896142364405094</v>
      </c>
      <c r="P15" s="2" t="s">
        <v>30</v>
      </c>
    </row>
    <row r="16" customFormat="false" ht="12.75" hidden="false" customHeight="false" outlineLevel="0" collapsed="false">
      <c r="A16" s="1" t="n">
        <v>39.9816622225344</v>
      </c>
      <c r="B16" s="1" t="n">
        <v>1.24350564645807</v>
      </c>
      <c r="C16" s="1" t="n">
        <v>39.9013359381064</v>
      </c>
      <c r="D16" s="1" t="n">
        <f aca="false">B16/2*(C16^2)</f>
        <v>989.902996957007</v>
      </c>
      <c r="E16" s="1" t="n">
        <v>1.06453220451161</v>
      </c>
      <c r="F16" s="1" t="n">
        <v>1.23569323789372</v>
      </c>
      <c r="G16" s="1" t="n">
        <v>2.28660576345585</v>
      </c>
      <c r="H16" s="1" t="n">
        <f aca="false">SIN(A16*PI()/180)</f>
        <v>0.642542400725331</v>
      </c>
      <c r="I16" s="1" t="n">
        <f aca="false">COS(A16*PI()/180)</f>
        <v>0.766250131008229</v>
      </c>
      <c r="J16" s="1" t="n">
        <f aca="false">-E16*I16+F16*H16</f>
        <v>-0.0217126415332095</v>
      </c>
      <c r="K16" s="1" t="n">
        <f aca="false">-G16</f>
        <v>-2.28660576345585</v>
      </c>
      <c r="L16" s="1" t="n">
        <v>0.03149814</v>
      </c>
      <c r="M16" s="1" t="n">
        <v>0.798</v>
      </c>
      <c r="N16" s="1" t="n">
        <f aca="false">J16/(D16*L16*M16)</f>
        <v>-0.00087263418646788</v>
      </c>
      <c r="O16" s="1" t="n">
        <f aca="false">K16/(D16*L16*M16)</f>
        <v>-0.0918990145493879</v>
      </c>
      <c r="P16" s="2" t="s">
        <v>31</v>
      </c>
    </row>
    <row r="17" customFormat="false" ht="12.75" hidden="false" customHeight="false" outlineLevel="0" collapsed="false">
      <c r="A17" s="1" t="n">
        <v>49.9160741838877</v>
      </c>
      <c r="B17" s="1" t="n">
        <v>1.24313256755241</v>
      </c>
      <c r="C17" s="1" t="n">
        <v>39.8237877799428</v>
      </c>
      <c r="D17" s="1" t="n">
        <f aca="false">B17/2*(C17^2)</f>
        <v>985.763148156884</v>
      </c>
      <c r="E17" s="1" t="n">
        <v>0.3579403961778</v>
      </c>
      <c r="F17" s="1" t="n">
        <v>2.14942005906925</v>
      </c>
      <c r="G17" s="1" t="n">
        <v>1.58506598428194</v>
      </c>
      <c r="H17" s="1" t="n">
        <f aca="false">SIN(A17*PI()/180)</f>
        <v>0.765102078044909</v>
      </c>
      <c r="I17" s="1" t="n">
        <f aca="false">COS(A17*PI()/180)</f>
        <v>0.643909007679938</v>
      </c>
      <c r="J17" s="1" t="n">
        <f aca="false">-E17*I17+F17*H17</f>
        <v>1.41404470847389</v>
      </c>
      <c r="K17" s="1" t="n">
        <f aca="false">-G17</f>
        <v>-1.58506598428194</v>
      </c>
      <c r="L17" s="1" t="n">
        <v>0.03149814</v>
      </c>
      <c r="M17" s="1" t="n">
        <v>0.798</v>
      </c>
      <c r="N17" s="1" t="n">
        <f aca="false">J17/(D17*L17*M17)</f>
        <v>0.0570693284611334</v>
      </c>
      <c r="O17" s="1" t="n">
        <f aca="false">K17/(D17*L17*M17)</f>
        <v>-0.063971563803795</v>
      </c>
      <c r="P17" s="2" t="s">
        <v>32</v>
      </c>
    </row>
    <row r="18" customFormat="false" ht="12.75" hidden="false" customHeight="false" outlineLevel="0" collapsed="false">
      <c r="A18" s="1" t="n">
        <v>59.8144280199276</v>
      </c>
      <c r="B18" s="1" t="n">
        <v>1.242813161292</v>
      </c>
      <c r="C18" s="1" t="n">
        <v>39.7606033281204</v>
      </c>
      <c r="D18" s="1" t="n">
        <f aca="false">B18/2*(C18^2)</f>
        <v>982.385128937793</v>
      </c>
      <c r="E18" s="1" t="n">
        <v>-0.704596279965541</v>
      </c>
      <c r="F18" s="1" t="n">
        <v>2.76203435660477</v>
      </c>
      <c r="G18" s="1" t="n">
        <v>0.843572509381687</v>
      </c>
      <c r="H18" s="1" t="n">
        <f aca="false">SIN(A18*PI()/180)</f>
        <v>0.864401443248261</v>
      </c>
      <c r="I18" s="1" t="n">
        <f aca="false">COS(A18*PI()/180)</f>
        <v>0.502802292069482</v>
      </c>
      <c r="J18" s="1" t="n">
        <f aca="false">-E18*I18+F18*H18</f>
        <v>2.74177910870075</v>
      </c>
      <c r="K18" s="1" t="n">
        <f aca="false">-G18</f>
        <v>-0.843572509381687</v>
      </c>
      <c r="L18" s="1" t="n">
        <v>0.03149814</v>
      </c>
      <c r="M18" s="1" t="n">
        <v>0.798</v>
      </c>
      <c r="N18" s="1" t="n">
        <f aca="false">J18/(D18*L18*M18)</f>
        <v>0.111035763450328</v>
      </c>
      <c r="O18" s="1" t="n">
        <f aca="false">K18/(D18*L18*M18)</f>
        <v>-0.0341627512251674</v>
      </c>
      <c r="P18" s="2" t="s">
        <v>33</v>
      </c>
    </row>
    <row r="19" customFormat="false" ht="12.75" hidden="false" customHeight="false" outlineLevel="0" collapsed="false">
      <c r="A19" s="1" t="n">
        <v>69.7929212316641</v>
      </c>
      <c r="B19" s="1" t="n">
        <v>1.24248221636223</v>
      </c>
      <c r="C19" s="1" t="n">
        <v>39.7146541190172</v>
      </c>
      <c r="D19" s="1" t="n">
        <f aca="false">B19/2*(C19^2)</f>
        <v>979.854868646809</v>
      </c>
      <c r="E19" s="1" t="n">
        <v>-1.46876663127891</v>
      </c>
      <c r="F19" s="1" t="n">
        <v>2.71632809644959</v>
      </c>
      <c r="G19" s="1" t="n">
        <v>0.0768442331815604</v>
      </c>
      <c r="H19" s="1" t="n">
        <f aca="false">SIN(A19*PI()/180)</f>
        <v>0.938450354759237</v>
      </c>
      <c r="I19" s="1" t="n">
        <f aca="false">COS(A19*PI()/180)</f>
        <v>0.345414145124749</v>
      </c>
      <c r="J19" s="1" t="n">
        <f aca="false">-E19*I19+F19*H19</f>
        <v>3.05647183608656</v>
      </c>
      <c r="K19" s="1" t="n">
        <f aca="false">-G19</f>
        <v>-0.0768442331815604</v>
      </c>
      <c r="L19" s="1" t="n">
        <v>0.03149814</v>
      </c>
      <c r="M19" s="1" t="n">
        <v>0.798</v>
      </c>
      <c r="N19" s="1" t="n">
        <f aca="false">J19/(D19*L19*M19)</f>
        <v>0.124099731863403</v>
      </c>
      <c r="O19" s="1" t="n">
        <f aca="false">K19/(D19*L19*M19)</f>
        <v>-0.00312005123701404</v>
      </c>
      <c r="P19" s="2" t="s">
        <v>34</v>
      </c>
    </row>
    <row r="20" customFormat="false" ht="12.75" hidden="false" customHeight="false" outlineLevel="0" collapsed="false">
      <c r="A20" s="1" t="n">
        <v>79.7856494435243</v>
      </c>
      <c r="B20" s="1" t="n">
        <v>1.24222359422971</v>
      </c>
      <c r="C20" s="1" t="n">
        <v>39.7037250606381</v>
      </c>
      <c r="D20" s="1" t="n">
        <f aca="false">B20/2*(C20^2)</f>
        <v>979.111807054465</v>
      </c>
      <c r="E20" s="1" t="n">
        <v>-2.09289929009301</v>
      </c>
      <c r="F20" s="1" t="n">
        <v>2.43265630455351</v>
      </c>
      <c r="G20" s="1" t="n">
        <v>-0.678822307930794</v>
      </c>
      <c r="H20" s="1" t="n">
        <f aca="false">SIN(A20*PI()/180)</f>
        <v>0.98415122366535</v>
      </c>
      <c r="I20" s="1" t="n">
        <f aca="false">COS(A20*PI()/180)</f>
        <v>0.177331240784005</v>
      </c>
      <c r="J20" s="1" t="n">
        <f aca="false">-E20*I20+F20*H20</f>
        <v>2.76523810683172</v>
      </c>
      <c r="K20" s="1" t="n">
        <f aca="false">-G20</f>
        <v>0.678822307930794</v>
      </c>
      <c r="L20" s="1" t="n">
        <v>0.03149814</v>
      </c>
      <c r="M20" s="1" t="n">
        <v>0.798</v>
      </c>
      <c r="N20" s="1" t="n">
        <f aca="false">J20/(D20*L20*M20)</f>
        <v>0.112360184862444</v>
      </c>
      <c r="O20" s="1" t="n">
        <f aca="false">K20/(D20*L20*M20)</f>
        <v>0.0275826518589549</v>
      </c>
      <c r="P20" s="2" t="s">
        <v>35</v>
      </c>
    </row>
    <row r="21" customFormat="false" ht="12.75" hidden="false" customHeight="false" outlineLevel="0" collapsed="false">
      <c r="A21" s="1" t="n">
        <v>89.724357029915</v>
      </c>
      <c r="B21" s="1" t="n">
        <v>1.24197545043216</v>
      </c>
      <c r="C21" s="1" t="n">
        <v>39.6903876060841</v>
      </c>
      <c r="D21" s="1" t="n">
        <f aca="false">B21/2*(C21^2)</f>
        <v>978.258648430549</v>
      </c>
      <c r="E21" s="1" t="n">
        <v>-2.18403030003905</v>
      </c>
      <c r="F21" s="1" t="n">
        <v>1.97910450696624</v>
      </c>
      <c r="G21" s="1" t="n">
        <v>-1.48061587900808</v>
      </c>
      <c r="H21" s="1" t="n">
        <f aca="false">SIN(A21*PI()/180)</f>
        <v>0.999988427751699</v>
      </c>
      <c r="I21" s="1" t="n">
        <f aca="false">COS(A21*PI()/180)</f>
        <v>0.0048108588303899</v>
      </c>
      <c r="J21" s="1" t="n">
        <f aca="false">-E21*I21+F21*H21</f>
        <v>1.98958866573225</v>
      </c>
      <c r="K21" s="1" t="n">
        <f aca="false">-G21</f>
        <v>1.48061587900808</v>
      </c>
      <c r="L21" s="1" t="n">
        <v>0.03149814</v>
      </c>
      <c r="M21" s="1" t="n">
        <v>0.798</v>
      </c>
      <c r="N21" s="1" t="n">
        <f aca="false">J21/(D21*L21*M21)</f>
        <v>0.0809136517265986</v>
      </c>
      <c r="O21" s="1" t="n">
        <f aca="false">K21/(D21*L21*M21)</f>
        <v>0.0602144753025316</v>
      </c>
      <c r="P21" s="2" t="s">
        <v>36</v>
      </c>
    </row>
    <row r="22" customFormat="false" ht="12.75" hidden="false" customHeight="false" outlineLevel="0" collapsed="false">
      <c r="A22" s="1" t="n">
        <v>99.717407741778</v>
      </c>
      <c r="B22" s="1" t="n">
        <v>1.24172663114617</v>
      </c>
      <c r="C22" s="1" t="n">
        <v>39.7132885830093</v>
      </c>
      <c r="D22" s="1" t="n">
        <f aca="false">B22/2*(C22^2)</f>
        <v>979.191653937918</v>
      </c>
      <c r="E22" s="1" t="n">
        <v>-1.89114788730158</v>
      </c>
      <c r="F22" s="1" t="n">
        <v>1.62486874543211</v>
      </c>
      <c r="G22" s="1" t="n">
        <v>-2.25195570105664</v>
      </c>
      <c r="H22" s="1" t="n">
        <f aca="false">SIN(A22*PI()/180)</f>
        <v>0.985652232746204</v>
      </c>
      <c r="I22" s="1" t="n">
        <f aca="false">COS(A22*PI()/180)</f>
        <v>-0.168788850586828</v>
      </c>
      <c r="J22" s="1" t="n">
        <f aca="false">-E22*I22+F22*H22</f>
        <v>1.28235082866734</v>
      </c>
      <c r="K22" s="1" t="n">
        <f aca="false">-G22</f>
        <v>2.25195570105664</v>
      </c>
      <c r="L22" s="1" t="n">
        <v>0.03149814</v>
      </c>
      <c r="M22" s="1" t="n">
        <v>0.798</v>
      </c>
      <c r="N22" s="1" t="n">
        <f aca="false">J22/(D22*L22*M22)</f>
        <v>0.0521016351457124</v>
      </c>
      <c r="O22" s="1" t="n">
        <f aca="false">K22/(D22*L22*M22)</f>
        <v>0.0914964701373438</v>
      </c>
      <c r="P22" s="2" t="s">
        <v>37</v>
      </c>
    </row>
    <row r="23" customFormat="false" ht="12.75" hidden="false" customHeight="false" outlineLevel="0" collapsed="false">
      <c r="A23" s="1" t="n">
        <v>109.764525954111</v>
      </c>
      <c r="B23" s="1" t="n">
        <v>1.24149508221466</v>
      </c>
      <c r="C23" s="1" t="n">
        <v>39.7596589125923</v>
      </c>
      <c r="D23" s="1" t="n">
        <f aca="false">B23/2*(C23^2)</f>
        <v>981.296631409485</v>
      </c>
      <c r="E23" s="1" t="n">
        <v>-2.13519818141989</v>
      </c>
      <c r="F23" s="1" t="n">
        <v>1.22031309446713</v>
      </c>
      <c r="G23" s="1" t="n">
        <v>-2.89832842629589</v>
      </c>
      <c r="H23" s="1" t="n">
        <f aca="false">SIN(A23*PI()/180)</f>
        <v>0.941090314428769</v>
      </c>
      <c r="I23" s="1" t="n">
        <f aca="false">COS(A23*PI()/180)</f>
        <v>-0.338155319473701</v>
      </c>
      <c r="J23" s="1" t="n">
        <f aca="false">-E23*I23+F23*H23</f>
        <v>0.426396210595909</v>
      </c>
      <c r="K23" s="1" t="n">
        <f aca="false">-G23</f>
        <v>2.89832842629589</v>
      </c>
      <c r="L23" s="1" t="n">
        <v>0.03149814</v>
      </c>
      <c r="M23" s="1" t="n">
        <v>0.798</v>
      </c>
      <c r="N23" s="1" t="n">
        <f aca="false">J23/(D23*L23*M23)</f>
        <v>0.0172872227534819</v>
      </c>
      <c r="O23" s="1" t="n">
        <f aca="false">K23/(D23*L23*M23)</f>
        <v>0.117505849895108</v>
      </c>
      <c r="P23" s="2" t="s">
        <v>38</v>
      </c>
    </row>
    <row r="24" customFormat="false" ht="12.75" hidden="false" customHeight="false" outlineLevel="0" collapsed="false">
      <c r="A24" s="1" t="n">
        <v>119.705912915525</v>
      </c>
      <c r="B24" s="1" t="n">
        <v>1.24123382967186</v>
      </c>
      <c r="C24" s="1" t="n">
        <v>39.7964175375908</v>
      </c>
      <c r="D24" s="1" t="n">
        <f aca="false">B24/2*(C24^2)</f>
        <v>982.905048134998</v>
      </c>
      <c r="E24" s="1" t="n">
        <v>-2.4520320615971</v>
      </c>
      <c r="F24" s="1" t="n">
        <v>0.751248253928974</v>
      </c>
      <c r="G24" s="1" t="n">
        <v>-3.77086798318732</v>
      </c>
      <c r="H24" s="1" t="n">
        <f aca="false">SIN(A24*PI()/180)</f>
        <v>0.868580378555288</v>
      </c>
      <c r="I24" s="1" t="n">
        <f aca="false">COS(A24*PI()/180)</f>
        <v>-0.495548308430926</v>
      </c>
      <c r="J24" s="1" t="n">
        <f aca="false">-E24*I24+F24*H24</f>
        <v>-0.562580847556209</v>
      </c>
      <c r="K24" s="1" t="n">
        <f aca="false">-G24</f>
        <v>3.77086798318732</v>
      </c>
      <c r="L24" s="1" t="n">
        <v>0.03149814</v>
      </c>
      <c r="M24" s="1" t="n">
        <v>0.798</v>
      </c>
      <c r="N24" s="1" t="n">
        <f aca="false">J24/(D24*L24*M24)</f>
        <v>-0.0227711821395551</v>
      </c>
      <c r="O24" s="1" t="n">
        <f aca="false">K24/(D24*L24*M24)</f>
        <v>0.152630723286036</v>
      </c>
      <c r="P24" s="2" t="s">
        <v>39</v>
      </c>
    </row>
    <row r="25" customFormat="false" ht="12.75" hidden="false" customHeight="false" outlineLevel="0" collapsed="false">
      <c r="A25" s="1" t="n">
        <v>129.724623002611</v>
      </c>
      <c r="B25" s="1" t="n">
        <v>1.24092917895647</v>
      </c>
      <c r="C25" s="1" t="n">
        <v>39.8465822466564</v>
      </c>
      <c r="D25" s="1" t="n">
        <f aca="false">B25/2*(C25^2)</f>
        <v>985.142724376827</v>
      </c>
      <c r="E25" s="1" t="n">
        <v>-2.59106583568815</v>
      </c>
      <c r="F25" s="1" t="n">
        <v>0.16328220457568</v>
      </c>
      <c r="G25" s="1" t="n">
        <v>-4.41959285445046</v>
      </c>
      <c r="H25" s="1" t="n">
        <f aca="false">SIN(A25*PI()/180)</f>
        <v>0.769124971960625</v>
      </c>
      <c r="I25" s="1" t="n">
        <f aca="false">COS(A25*PI()/180)</f>
        <v>-0.639098409876419</v>
      </c>
      <c r="J25" s="1" t="n">
        <f aca="false">-E25*I25+F25*H25</f>
        <v>-1.53036163445747</v>
      </c>
      <c r="K25" s="1" t="n">
        <f aca="false">-G25</f>
        <v>4.41959285445046</v>
      </c>
      <c r="L25" s="1" t="n">
        <v>0.03149814</v>
      </c>
      <c r="M25" s="1" t="n">
        <v>0.798</v>
      </c>
      <c r="N25" s="1" t="n">
        <f aca="false">J25/(D25*L25*M25)</f>
        <v>-0.0618026525073326</v>
      </c>
      <c r="O25" s="1" t="n">
        <f aca="false">K25/(D25*L25*M25)</f>
        <v>0.178482363421456</v>
      </c>
      <c r="P25" s="2" t="s">
        <v>40</v>
      </c>
    </row>
    <row r="26" customFormat="false" ht="12.75" hidden="false" customHeight="false" outlineLevel="0" collapsed="false">
      <c r="A26" s="1" t="n">
        <v>139.725901214546</v>
      </c>
      <c r="B26" s="1" t="n">
        <v>1.24065494836572</v>
      </c>
      <c r="C26" s="1" t="n">
        <v>39.8871602174665</v>
      </c>
      <c r="D26" s="1" t="n">
        <f aca="false">B26/2*(C26^2)</f>
        <v>986.932047825581</v>
      </c>
      <c r="E26" s="1" t="n">
        <v>-2.37491454202996</v>
      </c>
      <c r="F26" s="1" t="n">
        <v>-0.423139004804412</v>
      </c>
      <c r="G26" s="1" t="n">
        <v>-4.64582775999466</v>
      </c>
      <c r="H26" s="1" t="n">
        <f aca="false">SIN(A26*PI()/180)</f>
        <v>0.646444940464</v>
      </c>
      <c r="I26" s="1" t="n">
        <f aca="false">COS(A26*PI()/180)</f>
        <v>-0.762960640497592</v>
      </c>
      <c r="J26" s="1" t="n">
        <f aca="false">-E26*I26+F26*H26</f>
        <v>-2.08550238888301</v>
      </c>
      <c r="K26" s="1" t="n">
        <f aca="false">-G26</f>
        <v>4.64582775999466</v>
      </c>
      <c r="L26" s="1" t="n">
        <v>0.03149814</v>
      </c>
      <c r="M26" s="1" t="n">
        <v>0.798</v>
      </c>
      <c r="N26" s="1" t="n">
        <f aca="false">J26/(D26*L26*M26)</f>
        <v>-0.0840689531779287</v>
      </c>
      <c r="O26" s="1" t="n">
        <f aca="false">K26/(D26*L26*M26)</f>
        <v>0.187278556241262</v>
      </c>
      <c r="P26" s="2" t="s">
        <v>41</v>
      </c>
    </row>
    <row r="27" customFormat="false" ht="12.75" hidden="false" customHeight="false" outlineLevel="0" collapsed="false">
      <c r="A27" s="1" t="n">
        <v>149.796359427081</v>
      </c>
      <c r="B27" s="1" t="n">
        <v>1.24048253268837</v>
      </c>
      <c r="C27" s="1" t="n">
        <v>39.9608089193918</v>
      </c>
      <c r="D27" s="1" t="n">
        <f aca="false">B27/2*(C27^2)</f>
        <v>990.442344767295</v>
      </c>
      <c r="E27" s="1" t="n">
        <v>-1.71263331087486</v>
      </c>
      <c r="F27" s="1" t="n">
        <v>-0.701120962651776</v>
      </c>
      <c r="G27" s="1" t="n">
        <v>-3.5890140833091</v>
      </c>
      <c r="H27" s="1" t="n">
        <f aca="false">SIN(A27*PI()/180)</f>
        <v>0.503074861621933</v>
      </c>
      <c r="I27" s="1" t="n">
        <f aca="false">COS(A27*PI()/180)</f>
        <v>-0.864242838329641</v>
      </c>
      <c r="J27" s="1" t="n">
        <f aca="false">-E27*I27+F27*H27</f>
        <v>-1.83284740487465</v>
      </c>
      <c r="K27" s="1" t="n">
        <f aca="false">-G27</f>
        <v>3.5890140833091</v>
      </c>
      <c r="L27" s="1" t="n">
        <v>0.03149814</v>
      </c>
      <c r="M27" s="1" t="n">
        <v>0.798</v>
      </c>
      <c r="N27" s="1" t="n">
        <f aca="false">J27/(D27*L27*M27)</f>
        <v>-0.0736222878060633</v>
      </c>
      <c r="O27" s="1" t="n">
        <f aca="false">K27/(D27*L27*M27)</f>
        <v>0.144164444393268</v>
      </c>
      <c r="P27" s="2" t="s">
        <v>42</v>
      </c>
    </row>
    <row r="28" customFormat="false" ht="12.75" hidden="false" customHeight="false" outlineLevel="0" collapsed="false">
      <c r="A28" s="1" t="n">
        <v>159.798820764026</v>
      </c>
      <c r="B28" s="1" t="n">
        <v>1.24019092149101</v>
      </c>
      <c r="C28" s="1" t="n">
        <v>40.0162476557057</v>
      </c>
      <c r="D28" s="1" t="n">
        <f aca="false">B28/2*(C28^2)</f>
        <v>992.958908693592</v>
      </c>
      <c r="E28" s="1" t="n">
        <v>-1.14436205378768</v>
      </c>
      <c r="F28" s="1" t="n">
        <v>-1.27332611509256</v>
      </c>
      <c r="G28" s="1" t="n">
        <v>-2.47923059429694</v>
      </c>
      <c r="H28" s="1" t="n">
        <f aca="false">SIN(A28*PI()/180)</f>
        <v>0.345317514566846</v>
      </c>
      <c r="I28" s="1" t="n">
        <f aca="false">COS(A28*PI()/180)</f>
        <v>-0.938485915788498</v>
      </c>
      <c r="J28" s="1" t="n">
        <f aca="false">-E28*I28+F28*H28</f>
        <v>-1.51366947933936</v>
      </c>
      <c r="K28" s="1" t="n">
        <f aca="false">-G28</f>
        <v>2.47923059429694</v>
      </c>
      <c r="L28" s="1" t="n">
        <v>0.03149814</v>
      </c>
      <c r="M28" s="1" t="n">
        <v>0.798</v>
      </c>
      <c r="N28" s="1" t="n">
        <f aca="false">J28/(D28*L28*M28)</f>
        <v>-0.0606473707007359</v>
      </c>
      <c r="O28" s="1" t="n">
        <f aca="false">K28/(D28*L28*M28)</f>
        <v>0.0993339820596478</v>
      </c>
      <c r="P28" s="2" t="s">
        <v>43</v>
      </c>
    </row>
    <row r="29" customFormat="false" ht="12.75" hidden="false" customHeight="false" outlineLevel="0" collapsed="false">
      <c r="A29" s="1" t="n">
        <v>169.796242100927</v>
      </c>
      <c r="B29" s="1" t="n">
        <v>1.24001673361597</v>
      </c>
      <c r="C29" s="1" t="n">
        <v>40.0428734231884</v>
      </c>
      <c r="D29" s="1" t="n">
        <f aca="false">B29/2*(C29^2)</f>
        <v>994.141077036254</v>
      </c>
      <c r="E29" s="1" t="n">
        <v>-0.467541109479868</v>
      </c>
      <c r="F29" s="1" t="n">
        <v>-1.43697941699229</v>
      </c>
      <c r="G29" s="1" t="n">
        <v>-1.16949012157484</v>
      </c>
      <c r="H29" s="1" t="n">
        <f aca="false">SIN(A29*PI()/180)</f>
        <v>0.177149291076517</v>
      </c>
      <c r="I29" s="1" t="n">
        <f aca="false">COS(A29*PI()/180)</f>
        <v>-0.984183991269462</v>
      </c>
      <c r="J29" s="1" t="n">
        <f aca="false">-E29*I29+F29*H29</f>
        <v>-0.714706360222179</v>
      </c>
      <c r="K29" s="1" t="n">
        <f aca="false">-G29</f>
        <v>1.16949012157484</v>
      </c>
      <c r="L29" s="1" t="n">
        <v>0.03149814</v>
      </c>
      <c r="M29" s="1" t="n">
        <v>0.798</v>
      </c>
      <c r="N29" s="1" t="n">
        <f aca="false">J29/(D29*L29*M29)</f>
        <v>-0.0286016987291949</v>
      </c>
      <c r="O29" s="1" t="n">
        <f aca="false">K29/(D29*L29*M29)</f>
        <v>0.0468016041072514</v>
      </c>
      <c r="P29" s="2" t="s">
        <v>44</v>
      </c>
    </row>
    <row r="30" customFormat="false" ht="12.75" hidden="false" customHeight="false" outlineLevel="0" collapsed="false">
      <c r="A30" s="1" t="n">
        <v>174.771965269178</v>
      </c>
      <c r="B30" s="1" t="n">
        <v>1.23982386389824</v>
      </c>
      <c r="C30" s="1" t="n">
        <v>40.0570200451097</v>
      </c>
      <c r="D30" s="1" t="n">
        <f aca="false">B30/2*(C30^2)</f>
        <v>994.688899135199</v>
      </c>
      <c r="E30" s="1" t="n">
        <v>-0.220969403427017</v>
      </c>
      <c r="F30" s="1" t="n">
        <v>-1.56648923485977</v>
      </c>
      <c r="G30" s="1" t="n">
        <v>-0.649237819625298</v>
      </c>
      <c r="H30" s="1" t="n">
        <f aca="false">SIN(A30*PI()/180)</f>
        <v>0.0911198539297889</v>
      </c>
      <c r="I30" s="1" t="n">
        <f aca="false">COS(A30*PI()/180)</f>
        <v>-0.995839933031315</v>
      </c>
      <c r="J30" s="1" t="n">
        <f aca="false">-E30*I30+F30*H30</f>
        <v>-0.36278842617374</v>
      </c>
      <c r="K30" s="1" t="n">
        <f aca="false">-G30</f>
        <v>0.649237819625298</v>
      </c>
      <c r="L30" s="1" t="n">
        <v>0.03149814</v>
      </c>
      <c r="M30" s="1" t="n">
        <v>0.798</v>
      </c>
      <c r="N30" s="1" t="n">
        <f aca="false">J30/(D30*L30*M30)</f>
        <v>-0.0145103655028362</v>
      </c>
      <c r="O30" s="1" t="n">
        <f aca="false">K30/(D30*L30*M30)</f>
        <v>0.0259674162166242</v>
      </c>
      <c r="P30" s="2" t="s">
        <v>45</v>
      </c>
    </row>
    <row r="31" customFormat="false" ht="12.75" hidden="false" customHeight="false" outlineLevel="0" collapsed="false">
      <c r="A31" s="1" t="n">
        <v>179.768369687609</v>
      </c>
      <c r="B31" s="1" t="n">
        <v>1.23964738156182</v>
      </c>
      <c r="C31" s="1" t="n">
        <v>40.0620283751654</v>
      </c>
      <c r="D31" s="1" t="n">
        <f aca="false">B31/2*(C31^2)</f>
        <v>994.796022547334</v>
      </c>
      <c r="E31" s="1" t="n">
        <v>-0.0569991063702549</v>
      </c>
      <c r="F31" s="1" t="n">
        <v>-1.24765569183973</v>
      </c>
      <c r="G31" s="1" t="n">
        <v>-0.0933919882744085</v>
      </c>
      <c r="H31" s="1" t="n">
        <f aca="false">SIN(A31*PI()/180)</f>
        <v>0.00404270058664289</v>
      </c>
      <c r="I31" s="1" t="n">
        <f aca="false">COS(A31*PI()/180)</f>
        <v>-0.999991828252595</v>
      </c>
      <c r="J31" s="1" t="n">
        <f aca="false">-E31*I31+F31*H31</f>
        <v>-0.0620425389852841</v>
      </c>
      <c r="K31" s="1" t="n">
        <f aca="false">-G31</f>
        <v>0.0933919882744085</v>
      </c>
      <c r="L31" s="1" t="n">
        <v>0.03149814</v>
      </c>
      <c r="M31" s="1" t="n">
        <v>0.798</v>
      </c>
      <c r="N31" s="1" t="n">
        <f aca="false">J31/(D31*L31*M31)</f>
        <v>-0.00248123398943243</v>
      </c>
      <c r="O31" s="1" t="n">
        <f aca="false">K31/(D31*L31*M31)</f>
        <v>0.00373497570275293</v>
      </c>
      <c r="P31" s="2" t="s">
        <v>46</v>
      </c>
    </row>
    <row r="32" customFormat="false" ht="12.75" hidden="false" customHeight="false" outlineLevel="0" collapsed="false">
      <c r="A32" s="1" t="n">
        <v>184.763139106025</v>
      </c>
      <c r="B32" s="1" t="n">
        <v>1.23946536711222</v>
      </c>
      <c r="C32" s="1" t="n">
        <v>40.0589644651711</v>
      </c>
      <c r="D32" s="1" t="n">
        <f aca="false">B32/2*(C32^2)</f>
        <v>994.49782488022</v>
      </c>
      <c r="E32" s="1" t="n">
        <v>0.0913564263948216</v>
      </c>
      <c r="F32" s="1" t="n">
        <v>-1.49587533295168</v>
      </c>
      <c r="G32" s="1" t="n">
        <v>0.523014343045419</v>
      </c>
      <c r="H32" s="1" t="n">
        <f aca="false">SIN(A32*PI()/180)</f>
        <v>-0.0830367383925077</v>
      </c>
      <c r="I32" s="1" t="n">
        <f aca="false">COS(A32*PI()/180)</f>
        <v>-0.996546486661377</v>
      </c>
      <c r="J32" s="1" t="n">
        <f aca="false">-E32*I32+F32*H32</f>
        <v>0.215253534447812</v>
      </c>
      <c r="K32" s="1" t="n">
        <f aca="false">-G32</f>
        <v>-0.523014343045419</v>
      </c>
      <c r="L32" s="1" t="n">
        <v>0.03149814</v>
      </c>
      <c r="M32" s="1" t="n">
        <v>0.798</v>
      </c>
      <c r="N32" s="1" t="n">
        <f aca="false">J32/(D32*L32*M32)</f>
        <v>0.00861110040967332</v>
      </c>
      <c r="O32" s="1" t="n">
        <f aca="false">K32/(D32*L32*M32)</f>
        <v>-0.0209229039384501</v>
      </c>
      <c r="P32" s="2" t="s">
        <v>47</v>
      </c>
    </row>
    <row r="33" customFormat="false" ht="12.75" hidden="false" customHeight="false" outlineLevel="0" collapsed="false">
      <c r="A33" s="1" t="n">
        <v>189.921847275866</v>
      </c>
      <c r="B33" s="1" t="n">
        <v>1.2393285048227</v>
      </c>
      <c r="C33" s="1" t="n">
        <v>40.050638671993</v>
      </c>
      <c r="D33" s="1" t="n">
        <f aca="false">B33/2*(C33^2)</f>
        <v>993.974710833662</v>
      </c>
      <c r="E33" s="1" t="n">
        <v>0.327684643792715</v>
      </c>
      <c r="F33" s="1" t="n">
        <v>-1.50348145052584</v>
      </c>
      <c r="G33" s="1" t="n">
        <v>1.07065743460832</v>
      </c>
      <c r="H33" s="1" t="n">
        <f aca="false">SIN(A33*PI()/180)</f>
        <v>-0.172304716751319</v>
      </c>
      <c r="I33" s="1" t="n">
        <f aca="false">COS(A33*PI()/180)</f>
        <v>-0.985043696789766</v>
      </c>
      <c r="J33" s="1" t="n">
        <f aca="false">-E33*I33+F33*H33</f>
        <v>0.581840638376531</v>
      </c>
      <c r="K33" s="1" t="n">
        <f aca="false">-G33</f>
        <v>-1.07065743460832</v>
      </c>
      <c r="L33" s="1" t="n">
        <v>0.03149814</v>
      </c>
      <c r="M33" s="1" t="n">
        <v>0.798</v>
      </c>
      <c r="N33" s="1" t="n">
        <f aca="false">J33/(D33*L33*M33)</f>
        <v>0.0232884677698063</v>
      </c>
      <c r="O33" s="1" t="n">
        <f aca="false">K33/(D33*L33*M33)</f>
        <v>-0.0428536088987371</v>
      </c>
      <c r="P33" s="2" t="s">
        <v>48</v>
      </c>
    </row>
    <row r="34" customFormat="false" ht="12.75" hidden="false" customHeight="false" outlineLevel="0" collapsed="false">
      <c r="A34" s="1" t="n">
        <v>179.906765313812</v>
      </c>
      <c r="B34" s="1" t="n">
        <v>1.23916383943621</v>
      </c>
      <c r="C34" s="1" t="n">
        <v>40.0681053234288</v>
      </c>
      <c r="D34" s="1" t="n">
        <f aca="false">B34/2*(C34^2)</f>
        <v>994.709691540163</v>
      </c>
      <c r="E34" s="1" t="n">
        <v>-0.0569892430574377</v>
      </c>
      <c r="F34" s="1" t="n">
        <v>-1.25208835297486</v>
      </c>
      <c r="G34" s="1" t="n">
        <v>-0.0789963660759386</v>
      </c>
      <c r="H34" s="1" t="n">
        <f aca="false">SIN(A34*PI()/180)</f>
        <v>0.00162725153290613</v>
      </c>
      <c r="I34" s="1" t="n">
        <f aca="false">COS(A34*PI()/180)</f>
        <v>-0.999998676025348</v>
      </c>
      <c r="J34" s="1" t="n">
        <f aca="false">-E34*I34+F34*H34</f>
        <v>-0.0590266302968367</v>
      </c>
      <c r="K34" s="1" t="n">
        <f aca="false">-G34</f>
        <v>0.0789963660759386</v>
      </c>
      <c r="L34" s="1" t="n">
        <v>0.03149814</v>
      </c>
      <c r="M34" s="1" t="n">
        <v>0.798</v>
      </c>
      <c r="N34" s="1" t="n">
        <f aca="false">J34/(D34*L34*M34)</f>
        <v>-0.00236082524923365</v>
      </c>
      <c r="O34" s="1" t="n">
        <f aca="false">K34/(D34*L34*M34)</f>
        <v>0.0031595334968626</v>
      </c>
      <c r="P34" s="2" t="s">
        <v>46</v>
      </c>
    </row>
    <row r="35" customFormat="false" ht="12.75" hidden="false" customHeight="false" outlineLevel="0" collapsed="false">
      <c r="A35" s="1" t="n">
        <v>-0.0145893751268159</v>
      </c>
      <c r="B35" s="1" t="n">
        <v>1.23875071797093</v>
      </c>
      <c r="C35" s="1" t="n">
        <v>40.0898642057664</v>
      </c>
      <c r="D35" s="1" t="n">
        <f aca="false">B35/2*(C35^2)</f>
        <v>995.458350165726</v>
      </c>
      <c r="E35" s="1" t="n">
        <v>0.0481440553040034</v>
      </c>
      <c r="F35" s="1" t="n">
        <v>0.488268272661246</v>
      </c>
      <c r="G35" s="1" t="n">
        <v>0.166127860883949</v>
      </c>
      <c r="H35" s="1" t="n">
        <f aca="false">SIN(A35*PI()/180)</f>
        <v>-0.000254632629019867</v>
      </c>
      <c r="I35" s="1" t="n">
        <f aca="false">COS(A35*PI()/180)</f>
        <v>0.999999967581112</v>
      </c>
      <c r="J35" s="1" t="n">
        <f aca="false">-E35*I35+F35*H35</f>
        <v>-0.0482683827771614</v>
      </c>
      <c r="K35" s="1" t="n">
        <f aca="false">-G35</f>
        <v>-0.166127860883949</v>
      </c>
      <c r="L35" s="1" t="n">
        <v>0.03149814</v>
      </c>
      <c r="M35" s="1" t="n">
        <v>0.798</v>
      </c>
      <c r="N35" s="1" t="n">
        <f aca="false">J35/(D35*L35*M35)</f>
        <v>-0.00192908717545765</v>
      </c>
      <c r="O35" s="1" t="n">
        <f aca="false">K35/(D35*L35*M35)</f>
        <v>-0.00663944195928342</v>
      </c>
      <c r="P35" s="2" t="s">
        <v>24</v>
      </c>
    </row>
    <row r="37" customFormat="false" ht="15.75" hidden="false" customHeight="false" outlineLevel="0" collapsed="false">
      <c r="A37" s="3" t="s">
        <v>90</v>
      </c>
      <c r="D37" s="7" t="s">
        <v>91</v>
      </c>
      <c r="G37" s="1" t="n">
        <v>1.752E-005</v>
      </c>
      <c r="P37" s="1"/>
      <c r="S37" s="8"/>
      <c r="T37" s="8"/>
    </row>
    <row r="38" customFormat="false" ht="15.75" hidden="false" customHeight="false" outlineLevel="0" collapsed="false">
      <c r="A38" s="4" t="s">
        <v>65</v>
      </c>
      <c r="D38" s="5" t="s">
        <v>66</v>
      </c>
      <c r="E38" s="6" t="n">
        <v>0.03149814</v>
      </c>
      <c r="F38" s="5" t="s">
        <v>67</v>
      </c>
      <c r="G38" s="6" t="n">
        <v>0.005903</v>
      </c>
      <c r="H38" s="7"/>
      <c r="I38" s="5" t="s">
        <v>68</v>
      </c>
      <c r="J38" s="6" t="n">
        <v>0.798</v>
      </c>
      <c r="K38" s="6"/>
      <c r="L38" s="6"/>
      <c r="M38" s="6"/>
      <c r="P38" s="1"/>
      <c r="U38" s="8"/>
      <c r="V38" s="8"/>
      <c r="W38" s="2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2" t="s">
        <v>69</v>
      </c>
      <c r="E39" s="7" t="s">
        <v>108</v>
      </c>
      <c r="F39" s="7" t="s">
        <v>109</v>
      </c>
      <c r="G39" s="7" t="s">
        <v>110</v>
      </c>
      <c r="H39" s="8" t="s">
        <v>111</v>
      </c>
      <c r="I39" s="8" t="s">
        <v>112</v>
      </c>
      <c r="J39" s="7" t="s">
        <v>113</v>
      </c>
      <c r="K39" s="8" t="s">
        <v>114</v>
      </c>
      <c r="L39" s="8"/>
      <c r="M39" s="8"/>
      <c r="N39" s="8" t="s">
        <v>115</v>
      </c>
      <c r="O39" s="8" t="s">
        <v>116</v>
      </c>
      <c r="P39" s="2" t="s">
        <v>22</v>
      </c>
      <c r="R39" s="2"/>
      <c r="S39" s="2"/>
    </row>
    <row r="40" customFormat="false" ht="15.75" hidden="false" customHeight="false" outlineLevel="0" collapsed="false">
      <c r="A40" s="8" t="s">
        <v>117</v>
      </c>
      <c r="D40" s="8" t="s">
        <v>80</v>
      </c>
      <c r="E40" s="2"/>
      <c r="F40" s="2"/>
      <c r="H40" s="2"/>
      <c r="I40" s="8"/>
      <c r="J40" s="8" t="s">
        <v>118</v>
      </c>
      <c r="K40" s="8" t="s">
        <v>119</v>
      </c>
      <c r="L40" s="8" t="s">
        <v>76</v>
      </c>
      <c r="M40" s="8" t="s">
        <v>93</v>
      </c>
      <c r="N40" s="8" t="s">
        <v>120</v>
      </c>
      <c r="O40" s="8" t="s">
        <v>121</v>
      </c>
      <c r="Q40" s="1" t="s">
        <v>92</v>
      </c>
      <c r="R40" s="8" t="s">
        <v>127</v>
      </c>
      <c r="S40" s="8" t="s">
        <v>94</v>
      </c>
      <c r="T40" s="1" t="s">
        <v>95</v>
      </c>
    </row>
    <row r="41" customFormat="false" ht="15.75" hidden="false" customHeight="false" outlineLevel="0" collapsed="false">
      <c r="E41" s="2"/>
      <c r="F41" s="2"/>
      <c r="I41" s="7"/>
      <c r="K41" s="8" t="s">
        <v>122</v>
      </c>
      <c r="L41" s="8" t="s">
        <v>83</v>
      </c>
      <c r="M41" s="8"/>
      <c r="N41" s="10" t="s">
        <v>123</v>
      </c>
      <c r="O41" s="10" t="s">
        <v>124</v>
      </c>
      <c r="Q41" s="1" t="s">
        <v>96</v>
      </c>
      <c r="R41" s="2"/>
      <c r="S41" s="2"/>
      <c r="T41" s="7" t="s">
        <v>97</v>
      </c>
    </row>
    <row r="42" customFormat="false" ht="15.75" hidden="false" customHeight="false" outlineLevel="0" collapsed="false">
      <c r="D42" s="8"/>
      <c r="E42" s="2"/>
      <c r="F42" s="2"/>
      <c r="I42" s="7"/>
      <c r="J42" s="8" t="s">
        <v>125</v>
      </c>
      <c r="N42" s="14" t="s">
        <v>126</v>
      </c>
      <c r="O42" s="14" t="s">
        <v>126</v>
      </c>
      <c r="R42" s="2"/>
      <c r="S42" s="2"/>
    </row>
    <row r="43" customFormat="false" ht="12.75" hidden="false" customHeight="false" outlineLevel="0" collapsed="false">
      <c r="A43" s="1" t="n">
        <v>-0.112496250977856</v>
      </c>
      <c r="B43" s="1" t="n">
        <v>1.24539637976484</v>
      </c>
      <c r="C43" s="1" t="n">
        <v>40.0735327174452</v>
      </c>
      <c r="D43" s="1" t="n">
        <f aca="false">B43/2*(C43^2)</f>
        <v>999.983565982701</v>
      </c>
      <c r="E43" s="1" t="n">
        <v>0.0484036225017184</v>
      </c>
      <c r="F43" s="1" t="n">
        <v>0.462665427572732</v>
      </c>
      <c r="G43" s="1" t="n">
        <v>0.159862242302857</v>
      </c>
      <c r="H43" s="1" t="n">
        <f aca="false">SIN(A43*PI()/180)</f>
        <v>-0.00196342871419122</v>
      </c>
      <c r="I43" s="1" t="n">
        <f aca="false">COS(A43*PI()/180)</f>
        <v>0.999998072471985</v>
      </c>
      <c r="J43" s="1" t="n">
        <f aca="false">-E43*I43+F43*H43</f>
        <v>-0.0493119397879398</v>
      </c>
      <c r="K43" s="1" t="n">
        <f aca="false">-G43</f>
        <v>-0.159862242302857</v>
      </c>
      <c r="L43" s="1" t="n">
        <v>0.03149814</v>
      </c>
      <c r="M43" s="1" t="n">
        <v>0.798</v>
      </c>
      <c r="N43" s="1" t="n">
        <f aca="false">J43/(D43*L43*M43)</f>
        <v>-0.00196187540943479</v>
      </c>
      <c r="O43" s="1" t="n">
        <f aca="false">K43/(D43*L43*M43)</f>
        <v>-0.0063601189371136</v>
      </c>
      <c r="P43" s="13" t="s">
        <v>98</v>
      </c>
      <c r="Q43" s="1" t="n">
        <v>0</v>
      </c>
      <c r="R43" s="1" t="n">
        <v>0.798</v>
      </c>
      <c r="S43" s="1" t="n">
        <v>1.752E-005</v>
      </c>
      <c r="T43" s="11" t="n">
        <f aca="false">B43*C43*R43/S43</f>
        <v>2273181.00407614</v>
      </c>
    </row>
    <row r="44" customFormat="false" ht="12.75" hidden="false" customHeight="false" outlineLevel="0" collapsed="false">
      <c r="A44" s="1" t="n">
        <v>29.9860333856489</v>
      </c>
      <c r="B44" s="1" t="n">
        <v>1.24386797814338</v>
      </c>
      <c r="C44" s="1" t="n">
        <v>39.9648743048253</v>
      </c>
      <c r="D44" s="1" t="n">
        <f aca="false">B44/2*(C44^2)</f>
        <v>993.347480768343</v>
      </c>
      <c r="E44" s="1" t="n">
        <v>0.931978207886962</v>
      </c>
      <c r="F44" s="1" t="n">
        <v>0.699315093965788</v>
      </c>
      <c r="G44" s="1" t="n">
        <v>2.23751524889236</v>
      </c>
      <c r="H44" s="1" t="n">
        <f aca="false">SIN(A44*PI()/180)</f>
        <v>0.49978887984502</v>
      </c>
      <c r="I44" s="1" t="n">
        <f aca="false">COS(A44*PI()/180)</f>
        <v>0.866147259756249</v>
      </c>
      <c r="J44" s="1" t="n">
        <f aca="false">-E44*I44+F44*H44</f>
        <v>-0.457720463441956</v>
      </c>
      <c r="K44" s="1" t="n">
        <f aca="false">-G44</f>
        <v>-2.23751524889236</v>
      </c>
      <c r="L44" s="1" t="n">
        <v>0.03149814</v>
      </c>
      <c r="M44" s="1" t="n">
        <v>0.798</v>
      </c>
      <c r="N44" s="1" t="n">
        <f aca="false">J44/(D44*L44*M44)</f>
        <v>-0.0183320626998418</v>
      </c>
      <c r="O44" s="1" t="n">
        <f aca="false">K44/(D44*L44*M44)</f>
        <v>-0.0896142364405094</v>
      </c>
      <c r="P44" s="13" t="s">
        <v>99</v>
      </c>
      <c r="Q44" s="1" t="n">
        <v>30</v>
      </c>
      <c r="R44" s="1" t="n">
        <v>0.798</v>
      </c>
      <c r="S44" s="1" t="n">
        <v>1.752E-005</v>
      </c>
      <c r="T44" s="11" t="n">
        <f aca="false">B44*C44*R44/S44</f>
        <v>2264235.15204574</v>
      </c>
    </row>
    <row r="45" customFormat="false" ht="12.75" hidden="false" customHeight="false" outlineLevel="0" collapsed="false">
      <c r="A45" s="1" t="n">
        <v>89.724357029915</v>
      </c>
      <c r="B45" s="1" t="n">
        <v>1.24197545043216</v>
      </c>
      <c r="C45" s="1" t="n">
        <v>39.6903876060841</v>
      </c>
      <c r="D45" s="1" t="n">
        <f aca="false">B45/2*(C45^2)</f>
        <v>978.258648430549</v>
      </c>
      <c r="E45" s="1" t="n">
        <v>-2.18403030003905</v>
      </c>
      <c r="F45" s="1" t="n">
        <v>1.97910450696624</v>
      </c>
      <c r="G45" s="1" t="n">
        <v>-1.48061587900808</v>
      </c>
      <c r="H45" s="1" t="n">
        <f aca="false">SIN(A45*PI()/180)</f>
        <v>0.999988427751699</v>
      </c>
      <c r="I45" s="1" t="n">
        <f aca="false">COS(A45*PI()/180)</f>
        <v>0.0048108588303899</v>
      </c>
      <c r="J45" s="1" t="n">
        <f aca="false">-E45*I45+F45*H45</f>
        <v>1.98958866573225</v>
      </c>
      <c r="K45" s="1" t="n">
        <f aca="false">-G45</f>
        <v>1.48061587900808</v>
      </c>
      <c r="L45" s="1" t="n">
        <v>0.03149814</v>
      </c>
      <c r="M45" s="1" t="n">
        <v>0.798</v>
      </c>
      <c r="N45" s="1" t="n">
        <f aca="false">J45/(D45*L45*M45)</f>
        <v>0.0809136517265986</v>
      </c>
      <c r="O45" s="1" t="n">
        <f aca="false">K45/(D45*L45*M45)</f>
        <v>0.0602144753025316</v>
      </c>
      <c r="P45" s="13" t="s">
        <v>101</v>
      </c>
      <c r="Q45" s="1" t="n">
        <v>90</v>
      </c>
      <c r="R45" s="1" t="n">
        <v>0.798</v>
      </c>
      <c r="S45" s="1" t="n">
        <v>1.752E-005</v>
      </c>
      <c r="T45" s="11" t="n">
        <f aca="false">B45*C45*R45/S45</f>
        <v>2245262.59394206</v>
      </c>
    </row>
    <row r="46" customFormat="false" ht="12.75" hidden="false" customHeight="false" outlineLevel="0" collapsed="false">
      <c r="A46" s="1" t="n">
        <v>149.796359427081</v>
      </c>
      <c r="B46" s="1" t="n">
        <v>1.24048253268837</v>
      </c>
      <c r="C46" s="1" t="n">
        <v>39.9608089193918</v>
      </c>
      <c r="D46" s="1" t="n">
        <f aca="false">B46/2*(C46^2)</f>
        <v>990.442344767295</v>
      </c>
      <c r="E46" s="1" t="n">
        <v>-1.71263331087486</v>
      </c>
      <c r="F46" s="1" t="n">
        <v>-0.701120962651776</v>
      </c>
      <c r="G46" s="1" t="n">
        <v>-3.5890140833091</v>
      </c>
      <c r="H46" s="1" t="n">
        <f aca="false">SIN(A46*PI()/180)</f>
        <v>0.503074861621933</v>
      </c>
      <c r="I46" s="1" t="n">
        <f aca="false">COS(A46*PI()/180)</f>
        <v>-0.864242838329641</v>
      </c>
      <c r="J46" s="1" t="n">
        <f aca="false">-E46*I46+F46*H46</f>
        <v>-1.83284740487465</v>
      </c>
      <c r="K46" s="1" t="n">
        <f aca="false">-G46</f>
        <v>3.5890140833091</v>
      </c>
      <c r="L46" s="1" t="n">
        <v>0.03149814</v>
      </c>
      <c r="M46" s="1" t="n">
        <v>0.798</v>
      </c>
      <c r="N46" s="1" t="n">
        <f aca="false">J46/(D46*L46*M46)</f>
        <v>-0.0736222878060633</v>
      </c>
      <c r="O46" s="1" t="n">
        <f aca="false">K46/(D46*L46*M46)</f>
        <v>0.144164444393268</v>
      </c>
      <c r="P46" s="13" t="s">
        <v>102</v>
      </c>
      <c r="Q46" s="1" t="n">
        <v>150</v>
      </c>
      <c r="R46" s="1" t="n">
        <v>0.798</v>
      </c>
      <c r="S46" s="1" t="n">
        <v>1.752E-005</v>
      </c>
      <c r="T46" s="11" t="n">
        <f aca="false">B46*C46*R46/S46</f>
        <v>2257842.86497541</v>
      </c>
    </row>
    <row r="47" customFormat="false" ht="12.75" hidden="false" customHeight="false" outlineLevel="0" collapsed="false">
      <c r="A47" s="1" t="n">
        <v>179.768369687609</v>
      </c>
      <c r="B47" s="1" t="n">
        <v>1.23964738156182</v>
      </c>
      <c r="C47" s="1" t="n">
        <v>40.0620283751654</v>
      </c>
      <c r="D47" s="1" t="n">
        <f aca="false">B47/2*(C47^2)</f>
        <v>994.796022547334</v>
      </c>
      <c r="E47" s="1" t="n">
        <v>-0.0569991063702549</v>
      </c>
      <c r="F47" s="1" t="n">
        <v>-1.24765569183973</v>
      </c>
      <c r="G47" s="1" t="n">
        <v>-0.0933919882744085</v>
      </c>
      <c r="H47" s="1" t="n">
        <f aca="false">SIN(A47*PI()/180)</f>
        <v>0.00404270058664289</v>
      </c>
      <c r="I47" s="1" t="n">
        <f aca="false">COS(A47*PI()/180)</f>
        <v>-0.999991828252595</v>
      </c>
      <c r="J47" s="1" t="n">
        <f aca="false">-E47*I47+F47*H47</f>
        <v>-0.0620425389852841</v>
      </c>
      <c r="K47" s="1" t="n">
        <f aca="false">-G47</f>
        <v>0.0933919882744085</v>
      </c>
      <c r="L47" s="1" t="n">
        <v>0.03149814</v>
      </c>
      <c r="M47" s="1" t="n">
        <v>0.798</v>
      </c>
      <c r="N47" s="1" t="n">
        <f aca="false">J47/(D47*L47*M47)</f>
        <v>-0.00248123398943243</v>
      </c>
      <c r="O47" s="1" t="n">
        <f aca="false">K47/(D47*L47*M47)</f>
        <v>0.00373497570275293</v>
      </c>
      <c r="P47" s="13" t="s">
        <v>98</v>
      </c>
      <c r="Q47" s="1" t="n">
        <v>180</v>
      </c>
      <c r="R47" s="1" t="n">
        <v>0.798</v>
      </c>
      <c r="S47" s="1" t="n">
        <v>1.752E-005</v>
      </c>
      <c r="T47" s="11" t="n">
        <f aca="false">B47*C47*R47/S47</f>
        <v>2262037.97278039</v>
      </c>
    </row>
    <row r="48" customFormat="false" ht="12.75" hidden="false" customHeight="false" outlineLevel="0" collapsed="false">
      <c r="A48" s="1" t="n">
        <v>-0.0145893751268159</v>
      </c>
      <c r="B48" s="1" t="n">
        <v>1.23875071797093</v>
      </c>
      <c r="C48" s="1" t="n">
        <v>40.0898642057664</v>
      </c>
      <c r="D48" s="1" t="n">
        <f aca="false">B48/2*(C48^2)</f>
        <v>995.458350165726</v>
      </c>
      <c r="E48" s="1" t="n">
        <v>0.0481440553040034</v>
      </c>
      <c r="F48" s="1" t="n">
        <v>0.488268272661246</v>
      </c>
      <c r="G48" s="1" t="n">
        <v>0.166127860883949</v>
      </c>
      <c r="H48" s="1" t="n">
        <f aca="false">SIN(A48*PI()/180)</f>
        <v>-0.000254632629019867</v>
      </c>
      <c r="I48" s="1" t="n">
        <f aca="false">COS(A48*PI()/180)</f>
        <v>0.999999967581112</v>
      </c>
      <c r="J48" s="1" t="n">
        <f aca="false">-E48*I48+F48*H48</f>
        <v>-0.0482683827771614</v>
      </c>
      <c r="K48" s="1" t="n">
        <f aca="false">-G48</f>
        <v>-0.166127860883949</v>
      </c>
      <c r="L48" s="1" t="n">
        <v>0.03149814</v>
      </c>
      <c r="M48" s="1" t="n">
        <v>0.798</v>
      </c>
      <c r="N48" s="1" t="n">
        <f aca="false">J48/(D48*L48*M48)</f>
        <v>-0.00192908717545765</v>
      </c>
      <c r="O48" s="1" t="n">
        <f aca="false">K48/(D48*L48*M48)</f>
        <v>-0.00663944195928342</v>
      </c>
      <c r="P48" s="13" t="s">
        <v>98</v>
      </c>
      <c r="Q48" s="1" t="n">
        <v>0</v>
      </c>
      <c r="R48" s="1" t="n">
        <v>0.798</v>
      </c>
      <c r="S48" s="1" t="n">
        <v>1.752E-005</v>
      </c>
      <c r="T48" s="11" t="n">
        <f aca="false">B48*C48*R48/S48</f>
        <v>2261972.36064291</v>
      </c>
    </row>
    <row r="49" customFormat="false" ht="12.75" hidden="false" customHeight="false" outlineLevel="0" collapsed="false">
      <c r="P49" s="13"/>
      <c r="T49" s="11"/>
    </row>
    <row r="50" customFormat="false" ht="12.75" hidden="false" customHeight="false" outlineLevel="0" collapsed="false">
      <c r="A50" s="1" t="n">
        <v>-0.00991875008621719</v>
      </c>
      <c r="B50" s="1" t="n">
        <v>1.23573683970044</v>
      </c>
      <c r="C50" s="1" t="n">
        <v>55.0347902304602</v>
      </c>
      <c r="D50" s="1" t="n">
        <f aca="false">B50/2*(C50^2)</f>
        <v>1871.4172542095</v>
      </c>
      <c r="E50" s="1" t="n">
        <v>0.0608936402286589</v>
      </c>
      <c r="F50" s="1" t="n">
        <v>0.863270382674132</v>
      </c>
      <c r="G50" s="1" t="n">
        <v>0.313198668683879</v>
      </c>
      <c r="H50" s="1" t="n">
        <f aca="false">SIN(A50*PI()/180)</f>
        <v>-0.000173114845822289</v>
      </c>
      <c r="I50" s="1" t="n">
        <f aca="false">COS(A50*PI()/180)</f>
        <v>0.999999985015625</v>
      </c>
      <c r="J50" s="1" t="n">
        <f aca="false">-E50*I50+F50*H50</f>
        <v>-0.0610430842354053</v>
      </c>
      <c r="K50" s="1" t="n">
        <f aca="false">-G50</f>
        <v>-0.313198668683879</v>
      </c>
      <c r="L50" s="1" t="n">
        <v>0.03149814</v>
      </c>
      <c r="M50" s="1" t="n">
        <v>0.798</v>
      </c>
      <c r="N50" s="1" t="n">
        <f aca="false">J50/(D50*L50*M50)</f>
        <v>-0.00129771115811412</v>
      </c>
      <c r="O50" s="1" t="n">
        <f aca="false">K50/(D50*L50*M50)</f>
        <v>-0.00665827115632238</v>
      </c>
      <c r="P50" s="13" t="s">
        <v>49</v>
      </c>
      <c r="Q50" s="1" t="n">
        <v>0</v>
      </c>
      <c r="R50" s="1" t="n">
        <v>0.798</v>
      </c>
      <c r="S50" s="1" t="n">
        <v>1.752E-005</v>
      </c>
      <c r="T50" s="11" t="n">
        <f aca="false">B50*C50*R50/S50</f>
        <v>3097648.24011796</v>
      </c>
    </row>
    <row r="51" customFormat="false" ht="12.75" hidden="false" customHeight="false" outlineLevel="0" collapsed="false">
      <c r="A51" s="1" t="n">
        <v>29.9896615106805</v>
      </c>
      <c r="B51" s="1" t="n">
        <v>1.23304966757989</v>
      </c>
      <c r="C51" s="1" t="n">
        <v>54.9038980162244</v>
      </c>
      <c r="D51" s="1" t="n">
        <f aca="false">B51/2*(C51^2)</f>
        <v>1858.47589763281</v>
      </c>
      <c r="E51" s="1" t="n">
        <v>2.38302923078602</v>
      </c>
      <c r="F51" s="1" t="n">
        <v>1.46528945069495</v>
      </c>
      <c r="G51" s="1" t="n">
        <v>4.19669322363893</v>
      </c>
      <c r="H51" s="1" t="n">
        <f aca="false">SIN(A51*PI()/180)</f>
        <v>0.499843725649847</v>
      </c>
      <c r="I51" s="1" t="n">
        <f aca="false">COS(A51*PI()/180)</f>
        <v>0.866115610024713</v>
      </c>
      <c r="J51" s="1" t="n">
        <f aca="false">-E51*I51+F51*H51</f>
        <v>-1.33156307773817</v>
      </c>
      <c r="K51" s="1" t="n">
        <f aca="false">-G51</f>
        <v>-4.19669322363893</v>
      </c>
      <c r="L51" s="1" t="n">
        <v>0.03149814</v>
      </c>
      <c r="M51" s="1" t="n">
        <v>0.798</v>
      </c>
      <c r="N51" s="1" t="n">
        <f aca="false">J51/(D51*L51*M51)</f>
        <v>-0.0285047351955705</v>
      </c>
      <c r="O51" s="1" t="n">
        <f aca="false">K51/(D51*L51*M51)</f>
        <v>-0.0898384996075977</v>
      </c>
      <c r="P51" s="13" t="s">
        <v>50</v>
      </c>
      <c r="Q51" s="1" t="n">
        <v>30</v>
      </c>
      <c r="R51" s="1" t="n">
        <v>0.798</v>
      </c>
      <c r="S51" s="1" t="n">
        <v>1.752E-005</v>
      </c>
      <c r="T51" s="11" t="n">
        <f aca="false">B51*C51*R51/S51</f>
        <v>3083560.96414389</v>
      </c>
    </row>
    <row r="52" customFormat="false" ht="12.75" hidden="false" customHeight="false" outlineLevel="0" collapsed="false">
      <c r="A52" s="1" t="n">
        <v>89.7265901549344</v>
      </c>
      <c r="B52" s="1" t="n">
        <v>1.23119792164149</v>
      </c>
      <c r="C52" s="1" t="n">
        <v>54.511663669283</v>
      </c>
      <c r="D52" s="1" t="n">
        <f aca="false">B52/2*(C52^2)</f>
        <v>1829.26553267783</v>
      </c>
      <c r="E52" s="1" t="n">
        <v>-2.59763983938471</v>
      </c>
      <c r="F52" s="1" t="n">
        <v>4.98554838213806</v>
      </c>
      <c r="G52" s="1" t="n">
        <v>-2.76223552107182</v>
      </c>
      <c r="H52" s="1" t="n">
        <f aca="false">SIN(A52*PI()/180)</f>
        <v>0.999988614497238</v>
      </c>
      <c r="I52" s="1" t="n">
        <f aca="false">COS(A52*PI()/180)</f>
        <v>0.00477188389358093</v>
      </c>
      <c r="J52" s="1" t="n">
        <f aca="false">-E52*I52+F52*H52</f>
        <v>4.99788725487407</v>
      </c>
      <c r="K52" s="1" t="n">
        <f aca="false">-G52</f>
        <v>2.76223552107182</v>
      </c>
      <c r="L52" s="1" t="n">
        <v>0.03149814</v>
      </c>
      <c r="M52" s="1" t="n">
        <v>0.798</v>
      </c>
      <c r="N52" s="1" t="n">
        <f aca="false">J52/(D52*L52*M52)</f>
        <v>0.108698087549022</v>
      </c>
      <c r="O52" s="1" t="n">
        <f aca="false">K52/(D52*L52*M52)</f>
        <v>0.06007532847158</v>
      </c>
      <c r="P52" s="13" t="s">
        <v>51</v>
      </c>
      <c r="Q52" s="1" t="n">
        <v>90</v>
      </c>
      <c r="R52" s="1" t="n">
        <v>0.798</v>
      </c>
      <c r="S52" s="1" t="n">
        <v>1.752E-005</v>
      </c>
      <c r="T52" s="11" t="n">
        <f aca="false">B52*C52*R52/S52</f>
        <v>3056934.26471707</v>
      </c>
    </row>
    <row r="53" customFormat="false" ht="12.75" hidden="false" customHeight="false" outlineLevel="0" collapsed="false">
      <c r="A53" s="1" t="n">
        <v>149.695758176207</v>
      </c>
      <c r="B53" s="1" t="n">
        <v>1.22973466888229</v>
      </c>
      <c r="C53" s="1" t="n">
        <v>54.9181692591336</v>
      </c>
      <c r="D53" s="1" t="n">
        <f aca="false">B53/2*(C53^2)</f>
        <v>1854.44314855594</v>
      </c>
      <c r="E53" s="1" t="n">
        <v>-2.43576022989062</v>
      </c>
      <c r="F53" s="1" t="n">
        <v>1.26694197150912</v>
      </c>
      <c r="G53" s="1" t="n">
        <v>-6.73683393873275</v>
      </c>
      <c r="H53" s="1" t="n">
        <f aca="false">SIN(A53*PI()/180)</f>
        <v>0.504591542878458</v>
      </c>
      <c r="I53" s="1" t="n">
        <f aca="false">COS(A53*PI()/180)</f>
        <v>-0.863358196147773</v>
      </c>
      <c r="J53" s="1" t="n">
        <f aca="false">-E53*I53+F53*H53</f>
        <v>-1.46364535418559</v>
      </c>
      <c r="K53" s="1" t="n">
        <f aca="false">-G53</f>
        <v>6.73683393873275</v>
      </c>
      <c r="L53" s="1" t="n">
        <v>0.03149814</v>
      </c>
      <c r="M53" s="1" t="n">
        <v>0.798</v>
      </c>
      <c r="N53" s="1" t="n">
        <f aca="false">J53/(D53*L53*M53)</f>
        <v>-0.0314003532953115</v>
      </c>
      <c r="O53" s="1" t="n">
        <f aca="false">K53/(D53*L53*M53)</f>
        <v>0.144528840380024</v>
      </c>
      <c r="P53" s="13" t="s">
        <v>52</v>
      </c>
      <c r="Q53" s="1" t="n">
        <v>150</v>
      </c>
      <c r="R53" s="1" t="n">
        <v>0.798</v>
      </c>
      <c r="S53" s="1" t="n">
        <v>1.752E-005</v>
      </c>
      <c r="T53" s="11" t="n">
        <f aca="false">B53*C53*R53/S53</f>
        <v>3076070.30811774</v>
      </c>
    </row>
    <row r="54" customFormat="false" ht="12.75" hidden="false" customHeight="false" outlineLevel="0" collapsed="false">
      <c r="A54" s="1" t="n">
        <v>179.786849687769</v>
      </c>
      <c r="B54" s="1" t="n">
        <v>1.22879123271352</v>
      </c>
      <c r="C54" s="1" t="n">
        <v>55.1004175924103</v>
      </c>
      <c r="D54" s="1" t="n">
        <f aca="false">B54/2*(C54^2)</f>
        <v>1865.33950899991</v>
      </c>
      <c r="E54" s="1" t="n">
        <v>-0.0355108400903153</v>
      </c>
      <c r="F54" s="1" t="n">
        <v>0.0104640470495687</v>
      </c>
      <c r="G54" s="1" t="n">
        <v>-0.152335327907698</v>
      </c>
      <c r="H54" s="1" t="n">
        <f aca="false">SIN(A54*PI()/180)</f>
        <v>0.00372016616907122</v>
      </c>
      <c r="I54" s="1" t="n">
        <f aca="false">COS(A54*PI()/180)</f>
        <v>-0.999993080157895</v>
      </c>
      <c r="J54" s="1" t="n">
        <f aca="false">-E54*I54+F54*H54</f>
        <v>-0.0354716663670835</v>
      </c>
      <c r="K54" s="1" t="n">
        <f aca="false">-G54</f>
        <v>0.152335327907698</v>
      </c>
      <c r="L54" s="1" t="n">
        <v>0.03149814</v>
      </c>
      <c r="M54" s="1" t="n">
        <v>0.798</v>
      </c>
      <c r="N54" s="1" t="n">
        <f aca="false">J54/(D54*L54*M54)</f>
        <v>-0.000756546979526608</v>
      </c>
      <c r="O54" s="1" t="n">
        <f aca="false">K54/(D54*L54*M54)</f>
        <v>0.00324903913481526</v>
      </c>
      <c r="P54" s="13" t="s">
        <v>53</v>
      </c>
      <c r="Q54" s="1" t="n">
        <v>180</v>
      </c>
      <c r="R54" s="1" t="n">
        <v>0.798</v>
      </c>
      <c r="S54" s="1" t="n">
        <v>1.752E-005</v>
      </c>
      <c r="T54" s="11" t="n">
        <f aca="false">B54*C54*R54/S54</f>
        <v>3083910.62928157</v>
      </c>
    </row>
    <row r="55" customFormat="false" ht="12.75" hidden="false" customHeight="false" outlineLevel="0" collapsed="false">
      <c r="A55" s="1" t="n">
        <v>-0.0138862501207041</v>
      </c>
      <c r="B55" s="1" t="n">
        <v>1.2273396956654</v>
      </c>
      <c r="C55" s="1" t="n">
        <v>55.1172827500151</v>
      </c>
      <c r="D55" s="1" t="n">
        <f aca="false">B55/2*(C55^2)</f>
        <v>1864.27674848115</v>
      </c>
      <c r="E55" s="1" t="n">
        <v>0.064803235805824</v>
      </c>
      <c r="F55" s="1" t="n">
        <v>0.892250635123789</v>
      </c>
      <c r="G55" s="1" t="n">
        <v>0.308302360330475</v>
      </c>
      <c r="H55" s="1" t="n">
        <f aca="false">SIN(A55*PI()/180)</f>
        <v>-0.000242360782989084</v>
      </c>
      <c r="I55" s="1" t="n">
        <f aca="false">COS(A55*PI()/180)</f>
        <v>0.999999970630625</v>
      </c>
      <c r="J55" s="1" t="n">
        <f aca="false">-E55*I55+F55*H55</f>
        <v>-0.0650194804651445</v>
      </c>
      <c r="K55" s="1" t="n">
        <f aca="false">-G55</f>
        <v>-0.308302360330475</v>
      </c>
      <c r="L55" s="1" t="n">
        <v>0.03149814</v>
      </c>
      <c r="M55" s="1" t="n">
        <v>0.798</v>
      </c>
      <c r="N55" s="1" t="n">
        <f aca="false">J55/(D55*L55*M55)</f>
        <v>-0.00138753936036074</v>
      </c>
      <c r="O55" s="1" t="n">
        <f aca="false">K55/(D55*L55*M55)</f>
        <v>-0.0065792844973589</v>
      </c>
      <c r="P55" s="13" t="s">
        <v>49</v>
      </c>
      <c r="Q55" s="1" t="n">
        <v>0</v>
      </c>
      <c r="R55" s="1" t="n">
        <v>0.798</v>
      </c>
      <c r="S55" s="1" t="n">
        <v>1.752E-005</v>
      </c>
      <c r="T55" s="11" t="n">
        <f aca="false">B55*C55*R55/S55</f>
        <v>3081210.50062634</v>
      </c>
    </row>
    <row r="56" customFormat="false" ht="12.75" hidden="false" customHeight="false" outlineLevel="0" collapsed="false">
      <c r="P56" s="13"/>
      <c r="T56" s="11"/>
    </row>
    <row r="57" customFormat="false" ht="12.75" hidden="false" customHeight="false" outlineLevel="0" collapsed="false">
      <c r="A57" s="1" t="n">
        <v>-0.00824437507166295</v>
      </c>
      <c r="B57" s="1" t="n">
        <v>1.23393927459065</v>
      </c>
      <c r="C57" s="1" t="n">
        <v>25.0266817697764</v>
      </c>
      <c r="D57" s="1" t="n">
        <f aca="false">B57/2*(C57^2)</f>
        <v>386.429554631717</v>
      </c>
      <c r="E57" s="1" t="n">
        <v>0.0303873570114747</v>
      </c>
      <c r="F57" s="1" t="n">
        <v>0.264043425124213</v>
      </c>
      <c r="G57" s="1" t="n">
        <v>0.0711789674686734</v>
      </c>
      <c r="H57" s="1" t="n">
        <f aca="false">SIN(A57*PI()/180)</f>
        <v>-0.000143891489273322</v>
      </c>
      <c r="I57" s="1" t="n">
        <f aca="false">COS(A57*PI()/180)</f>
        <v>0.99999998964762</v>
      </c>
      <c r="J57" s="1" t="n">
        <f aca="false">-E57*I57+F57*H57</f>
        <v>-0.0304253502985671</v>
      </c>
      <c r="K57" s="1" t="n">
        <f aca="false">-G57</f>
        <v>-0.0711789674686734</v>
      </c>
      <c r="L57" s="1" t="n">
        <v>0.03149814</v>
      </c>
      <c r="M57" s="1" t="n">
        <v>0.798</v>
      </c>
      <c r="N57" s="1" t="n">
        <f aca="false">J57/(D57*L57*M57)</f>
        <v>-0.00313240171001932</v>
      </c>
      <c r="O57" s="1" t="n">
        <f aca="false">K57/(D57*L57*M57)</f>
        <v>-0.00732813647923002</v>
      </c>
      <c r="P57" s="13" t="s">
        <v>54</v>
      </c>
      <c r="Q57" s="1" t="n">
        <v>0</v>
      </c>
      <c r="R57" s="1" t="n">
        <v>0.798</v>
      </c>
      <c r="S57" s="1" t="n">
        <v>1.752E-005</v>
      </c>
      <c r="T57" s="11" t="n">
        <f aca="false">B57*C57*R57/S57</f>
        <v>1406584.56778711</v>
      </c>
    </row>
    <row r="58" customFormat="false" ht="12.75" hidden="false" customHeight="false" outlineLevel="0" collapsed="false">
      <c r="A58" s="1" t="n">
        <v>29.9902783856858</v>
      </c>
      <c r="B58" s="1" t="n">
        <v>1.23497988055017</v>
      </c>
      <c r="C58" s="1" t="n">
        <v>24.9412521645952</v>
      </c>
      <c r="D58" s="1" t="n">
        <f aca="false">B58/2*(C58^2)</f>
        <v>384.119533951229</v>
      </c>
      <c r="E58" s="1" t="n">
        <v>-0.0643830597402829</v>
      </c>
      <c r="F58" s="1" t="n">
        <v>0.22350311626771</v>
      </c>
      <c r="G58" s="1" t="n">
        <v>0.867760416960111</v>
      </c>
      <c r="H58" s="1" t="n">
        <f aca="false">SIN(A58*PI()/180)</f>
        <v>0.49985305065452</v>
      </c>
      <c r="I58" s="1" t="n">
        <f aca="false">COS(A58*PI()/180)</f>
        <v>0.866110228407083</v>
      </c>
      <c r="J58" s="1" t="n">
        <f aca="false">-E58*I58+F58*H58</f>
        <v>0.16748154107441</v>
      </c>
      <c r="K58" s="1" t="n">
        <f aca="false">-G58</f>
        <v>-0.867760416960111</v>
      </c>
      <c r="L58" s="1" t="n">
        <v>0.03149814</v>
      </c>
      <c r="M58" s="1" t="n">
        <v>0.798</v>
      </c>
      <c r="N58" s="1" t="n">
        <f aca="false">J58/(D58*L58*M58)</f>
        <v>0.0173465357213571</v>
      </c>
      <c r="O58" s="1" t="n">
        <f aca="false">K58/(D58*L58*M58)</f>
        <v>-0.0898763945794516</v>
      </c>
      <c r="P58" s="13" t="s">
        <v>55</v>
      </c>
      <c r="Q58" s="1" t="n">
        <v>30</v>
      </c>
      <c r="R58" s="1" t="n">
        <v>0.798</v>
      </c>
      <c r="S58" s="1" t="n">
        <v>1.752E-005</v>
      </c>
      <c r="T58" s="11" t="n">
        <f aca="false">B58*C58*R58/S58</f>
        <v>1402965.28572858</v>
      </c>
    </row>
    <row r="59" customFormat="false" ht="12.75" hidden="false" customHeight="false" outlineLevel="0" collapsed="false">
      <c r="A59" s="1" t="n">
        <v>89.8339639058677</v>
      </c>
      <c r="B59" s="1" t="n">
        <v>1.23603316349338</v>
      </c>
      <c r="C59" s="1" t="n">
        <v>24.8506474209011</v>
      </c>
      <c r="D59" s="1" t="n">
        <f aca="false">B59/2*(C59^2)</f>
        <v>381.659030668272</v>
      </c>
      <c r="E59" s="1" t="n">
        <v>-1.710663050501</v>
      </c>
      <c r="F59" s="1" t="n">
        <v>-0.0341316490209932</v>
      </c>
      <c r="G59" s="1" t="n">
        <v>-0.602381648335839</v>
      </c>
      <c r="H59" s="1" t="n">
        <f aca="false">SIN(A59*PI()/180)</f>
        <v>0.999995801158777</v>
      </c>
      <c r="I59" s="1" t="n">
        <f aca="false">COS(A59*PI()/180)</f>
        <v>0.00289787246385072</v>
      </c>
      <c r="J59" s="1" t="n">
        <f aca="false">-E59*I59+F59*H59</f>
        <v>-0.0291742223586446</v>
      </c>
      <c r="K59" s="1" t="n">
        <f aca="false">-G59</f>
        <v>0.602381648335839</v>
      </c>
      <c r="L59" s="1" t="n">
        <v>0.03149814</v>
      </c>
      <c r="M59" s="1" t="n">
        <v>0.798</v>
      </c>
      <c r="N59" s="1" t="n">
        <f aca="false">J59/(D59*L59*M59)</f>
        <v>-0.00304113672234713</v>
      </c>
      <c r="O59" s="1" t="n">
        <f aca="false">K59/(D59*L59*M59)</f>
        <v>0.0627925889198311</v>
      </c>
      <c r="P59" s="13" t="s">
        <v>56</v>
      </c>
      <c r="Q59" s="1" t="n">
        <v>90</v>
      </c>
      <c r="R59" s="1" t="n">
        <v>0.798</v>
      </c>
      <c r="S59" s="1" t="n">
        <v>1.752E-005</v>
      </c>
      <c r="T59" s="11" t="n">
        <f aca="false">B59*C59*R59/S59</f>
        <v>1399060.90345428</v>
      </c>
    </row>
    <row r="60" customFormat="false" ht="12.75" hidden="false" customHeight="false" outlineLevel="0" collapsed="false">
      <c r="A60" s="1" t="n">
        <v>149.800941927121</v>
      </c>
      <c r="B60" s="1" t="n">
        <v>1.23664418662869</v>
      </c>
      <c r="C60" s="1" t="n">
        <v>24.8967570136108</v>
      </c>
      <c r="D60" s="1" t="n">
        <f aca="false">B60/2*(C60^2)</f>
        <v>383.266028114083</v>
      </c>
      <c r="E60" s="1" t="n">
        <v>-1.10481242546471</v>
      </c>
      <c r="F60" s="1" t="n">
        <v>-1.82958523793957</v>
      </c>
      <c r="G60" s="1" t="n">
        <v>-1.35897087694891</v>
      </c>
      <c r="H60" s="1" t="n">
        <f aca="false">SIN(A60*PI()/180)</f>
        <v>0.503005738118234</v>
      </c>
      <c r="I60" s="1" t="n">
        <f aca="false">COS(A60*PI()/180)</f>
        <v>-0.864283071348809</v>
      </c>
      <c r="J60" s="1" t="n">
        <f aca="false">-E60*I60+F60*H60</f>
        <v>-1.87516254940498</v>
      </c>
      <c r="K60" s="1" t="n">
        <f aca="false">-G60</f>
        <v>1.35897087694891</v>
      </c>
      <c r="L60" s="1" t="n">
        <v>0.03149814</v>
      </c>
      <c r="M60" s="1" t="n">
        <v>0.798</v>
      </c>
      <c r="N60" s="1" t="n">
        <f aca="false">J60/(D60*L60*M60)</f>
        <v>-0.194648380365184</v>
      </c>
      <c r="O60" s="1" t="n">
        <f aca="false">K60/(D60*L60*M60)</f>
        <v>0.141065893325086</v>
      </c>
      <c r="P60" s="13" t="s">
        <v>57</v>
      </c>
      <c r="Q60" s="1" t="n">
        <v>150</v>
      </c>
      <c r="R60" s="1" t="n">
        <v>0.798</v>
      </c>
      <c r="S60" s="1" t="n">
        <v>1.752E-005</v>
      </c>
      <c r="T60" s="11" t="n">
        <f aca="false">B60*C60*R60/S60</f>
        <v>1402349.71471333</v>
      </c>
    </row>
    <row r="61" customFormat="false" ht="12.75" hidden="false" customHeight="false" outlineLevel="0" collapsed="false">
      <c r="A61" s="1" t="n">
        <v>179.814757188012</v>
      </c>
      <c r="B61" s="1" t="n">
        <v>1.23709890361903</v>
      </c>
      <c r="C61" s="1" t="n">
        <v>25.0190930560466</v>
      </c>
      <c r="D61" s="1" t="n">
        <f aca="false">B61/2*(C61^2)</f>
        <v>387.184132837476</v>
      </c>
      <c r="E61" s="1" t="n">
        <v>-0.0598896557455766</v>
      </c>
      <c r="F61" s="1" t="n">
        <v>-2.21268736558949</v>
      </c>
      <c r="G61" s="1" t="n">
        <v>-0.0170677670091391</v>
      </c>
      <c r="H61" s="1" t="n">
        <f aca="false">SIN(A61*PI()/180)</f>
        <v>0.00323309135230244</v>
      </c>
      <c r="I61" s="1" t="n">
        <f aca="false">COS(A61*PI()/180)</f>
        <v>-0.999994773546496</v>
      </c>
      <c r="J61" s="1" t="n">
        <f aca="false">-E61*I61+F61*H61</f>
        <v>-0.0670431631221118</v>
      </c>
      <c r="K61" s="1" t="n">
        <f aca="false">-G61</f>
        <v>0.0170677670091391</v>
      </c>
      <c r="L61" s="1" t="n">
        <v>0.03149814</v>
      </c>
      <c r="M61" s="1" t="n">
        <v>0.798</v>
      </c>
      <c r="N61" s="1" t="n">
        <f aca="false">J61/(D61*L61*M61)</f>
        <v>-0.00688888832872282</v>
      </c>
      <c r="O61" s="1" t="n">
        <f aca="false">K61/(D61*L61*M61)</f>
        <v>0.00175376482061956</v>
      </c>
      <c r="P61" s="13" t="s">
        <v>58</v>
      </c>
      <c r="Q61" s="1" t="n">
        <v>180</v>
      </c>
      <c r="R61" s="1" t="n">
        <v>0.798</v>
      </c>
      <c r="S61" s="1" t="n">
        <v>1.752E-005</v>
      </c>
      <c r="T61" s="11" t="n">
        <f aca="false">B61*C61*R61/S61</f>
        <v>1409758.66930159</v>
      </c>
    </row>
    <row r="62" customFormat="false" ht="12.75" hidden="false" customHeight="false" outlineLevel="0" collapsed="false">
      <c r="A62" s="1" t="n">
        <v>-0.0104006250904058</v>
      </c>
      <c r="B62" s="1" t="n">
        <v>1.23784633027271</v>
      </c>
      <c r="C62" s="1" t="n">
        <v>25.007123054577</v>
      </c>
      <c r="D62" s="1" t="n">
        <f aca="false">B62/2*(C62^2)</f>
        <v>387.047440787301</v>
      </c>
      <c r="E62" s="1" t="n">
        <v>0.0254247239058814</v>
      </c>
      <c r="F62" s="1" t="n">
        <v>0.256427115210625</v>
      </c>
      <c r="G62" s="1" t="n">
        <v>0.0735235269900877</v>
      </c>
      <c r="H62" s="1" t="n">
        <f aca="false">SIN(A62*PI()/180)</f>
        <v>-0.000181525151096197</v>
      </c>
      <c r="I62" s="1" t="n">
        <f aca="false">COS(A62*PI()/180)</f>
        <v>0.99999998352431</v>
      </c>
      <c r="J62" s="1" t="n">
        <f aca="false">-E62*I62+F62*H62</f>
        <v>-0.0254712714578253</v>
      </c>
      <c r="K62" s="1" t="n">
        <f aca="false">-G62</f>
        <v>-0.0735235269900877</v>
      </c>
      <c r="L62" s="1" t="n">
        <v>0.03149814</v>
      </c>
      <c r="M62" s="1" t="n">
        <v>0.798</v>
      </c>
      <c r="N62" s="1" t="n">
        <f aca="false">J62/(D62*L62*M62)</f>
        <v>-0.00261817471175782</v>
      </c>
      <c r="O62" s="1" t="n">
        <f aca="false">K62/(D62*L62*M62)</f>
        <v>-0.00755743345609675</v>
      </c>
      <c r="P62" s="13" t="s">
        <v>54</v>
      </c>
      <c r="Q62" s="1" t="n">
        <v>0</v>
      </c>
      <c r="R62" s="1" t="n">
        <v>0.798</v>
      </c>
      <c r="S62" s="1" t="n">
        <v>1.752E-005</v>
      </c>
      <c r="T62" s="11" t="n">
        <f aca="false">B62*C62*R62/S62</f>
        <v>1409935.52808342</v>
      </c>
    </row>
    <row r="63" customFormat="false" ht="12.75" hidden="false" customHeight="false" outlineLevel="0" collapsed="false">
      <c r="P63" s="13"/>
      <c r="T63" s="11"/>
    </row>
    <row r="64" customFormat="false" ht="12.75" hidden="false" customHeight="false" outlineLevel="0" collapsed="false">
      <c r="A64" s="1" t="n">
        <v>-0.00910500007914379</v>
      </c>
      <c r="B64" s="1" t="n">
        <v>1.24033193994647</v>
      </c>
      <c r="C64" s="1" t="n">
        <v>10.1194266801842</v>
      </c>
      <c r="D64" s="1" t="n">
        <f aca="false">B64/2*(C64^2)</f>
        <v>63.5067295174537</v>
      </c>
      <c r="E64" s="1" t="n">
        <v>-0.0214407163228677</v>
      </c>
      <c r="F64" s="1" t="n">
        <v>0.109736211164217</v>
      </c>
      <c r="G64" s="1" t="n">
        <v>0.00575482722418383</v>
      </c>
      <c r="H64" s="1" t="n">
        <f aca="false">SIN(A64*PI()/180)</f>
        <v>-0.000158912229106566</v>
      </c>
      <c r="I64" s="1" t="n">
        <f aca="false">COS(A64*PI()/180)</f>
        <v>0.999999987373452</v>
      </c>
      <c r="J64" s="1" t="n">
        <f aca="false">-E64*I64+F64*H64</f>
        <v>0.0214232776262156</v>
      </c>
      <c r="K64" s="1" t="n">
        <f aca="false">-G64</f>
        <v>-0.00575482722418383</v>
      </c>
      <c r="L64" s="1" t="n">
        <v>0.03149814</v>
      </c>
      <c r="M64" s="1" t="n">
        <v>0.798</v>
      </c>
      <c r="N64" s="1" t="n">
        <f aca="false">J64/(D64*L64*M64)</f>
        <v>0.0134207988623745</v>
      </c>
      <c r="O64" s="1" t="n">
        <f aca="false">K64/(D64*L64*M64)</f>
        <v>-0.00360516163824421</v>
      </c>
      <c r="P64" s="13" t="s">
        <v>59</v>
      </c>
      <c r="Q64" s="1" t="n">
        <v>0</v>
      </c>
      <c r="R64" s="1" t="n">
        <v>0.798</v>
      </c>
      <c r="S64" s="1" t="n">
        <v>1.752E-005</v>
      </c>
      <c r="T64" s="11" t="n">
        <f aca="false">B64*C64*R64/S64</f>
        <v>571692.671464178</v>
      </c>
    </row>
    <row r="65" customFormat="false" ht="12.75" hidden="false" customHeight="false" outlineLevel="0" collapsed="false">
      <c r="A65" s="1" t="n">
        <v>29.9853958856434</v>
      </c>
      <c r="B65" s="1" t="n">
        <v>1.24080833867183</v>
      </c>
      <c r="C65" s="1" t="n">
        <v>10.0945992143831</v>
      </c>
      <c r="D65" s="1" t="n">
        <f aca="false">B65/2*(C65^2)</f>
        <v>63.2197638779354</v>
      </c>
      <c r="E65" s="1" t="n">
        <v>-0.63058462825638</v>
      </c>
      <c r="F65" s="1" t="n">
        <v>-0.0699031865952117</v>
      </c>
      <c r="G65" s="1" t="n">
        <v>0.139659927786095</v>
      </c>
      <c r="H65" s="1" t="n">
        <f aca="false">SIN(A65*PI()/180)</f>
        <v>0.49977924264905</v>
      </c>
      <c r="I65" s="1" t="n">
        <f aca="false">COS(A65*PI()/180)</f>
        <v>0.866152820590652</v>
      </c>
      <c r="J65" s="1" t="n">
        <f aca="false">-E65*I65+F65*H65</f>
        <v>0.511246492730061</v>
      </c>
      <c r="K65" s="1" t="n">
        <f aca="false">-G65</f>
        <v>-0.139659927786095</v>
      </c>
      <c r="L65" s="1" t="n">
        <v>0.03149814</v>
      </c>
      <c r="M65" s="1" t="n">
        <v>0.798</v>
      </c>
      <c r="N65" s="1" t="n">
        <f aca="false">J65/(D65*L65*M65)</f>
        <v>0.321728602040247</v>
      </c>
      <c r="O65" s="1" t="n">
        <f aca="false">K65/(D65*L65*M65)</f>
        <v>-0.0878883160405105</v>
      </c>
      <c r="P65" s="13" t="s">
        <v>60</v>
      </c>
      <c r="Q65" s="1" t="n">
        <v>30</v>
      </c>
      <c r="R65" s="1" t="n">
        <v>0.798</v>
      </c>
      <c r="S65" s="1" t="n">
        <v>1.752E-005</v>
      </c>
      <c r="T65" s="11" t="n">
        <f aca="false">B65*C65*R65/S65</f>
        <v>570509.096965971</v>
      </c>
    </row>
    <row r="66" customFormat="false" ht="12.75" hidden="false" customHeight="false" outlineLevel="0" collapsed="false">
      <c r="A66" s="1" t="n">
        <v>89.879213281261</v>
      </c>
      <c r="B66" s="1" t="n">
        <v>1.24118319453195</v>
      </c>
      <c r="C66" s="1" t="n">
        <v>10.0226832989958</v>
      </c>
      <c r="D66" s="1" t="n">
        <f aca="false">B66/2*(C66^2)</f>
        <v>62.3410203359671</v>
      </c>
      <c r="E66" s="1" t="n">
        <v>-1.46344299569862</v>
      </c>
      <c r="F66" s="1" t="n">
        <v>-1.15819800215478</v>
      </c>
      <c r="G66" s="1" t="n">
        <v>-0.131583985554054</v>
      </c>
      <c r="H66" s="1" t="n">
        <f aca="false">SIN(A66*PI()/180)</f>
        <v>0.999997777903345</v>
      </c>
      <c r="I66" s="1" t="n">
        <f aca="false">COS(A66*PI()/180)</f>
        <v>0.00210812437318865</v>
      </c>
      <c r="J66" s="1" t="n">
        <f aca="false">-E66*I66+F66*H66</f>
        <v>-1.15511030867887</v>
      </c>
      <c r="K66" s="1" t="n">
        <f aca="false">-G66</f>
        <v>0.131583985554054</v>
      </c>
      <c r="L66" s="1" t="n">
        <v>0.03149814</v>
      </c>
      <c r="M66" s="1" t="n">
        <v>0.798</v>
      </c>
      <c r="N66" s="1" t="n">
        <f aca="false">J66/(D66*L66*M66)</f>
        <v>-0.737159986248825</v>
      </c>
      <c r="O66" s="1" t="n">
        <f aca="false">K66/(D66*L66*M66)</f>
        <v>0.0839733212081988</v>
      </c>
      <c r="P66" s="13" t="s">
        <v>61</v>
      </c>
      <c r="Q66" s="1" t="n">
        <v>90</v>
      </c>
      <c r="R66" s="1" t="n">
        <v>0.798</v>
      </c>
      <c r="S66" s="1" t="n">
        <v>1.752E-005</v>
      </c>
      <c r="T66" s="11" t="n">
        <f aca="false">B66*C66*R66/S66</f>
        <v>566615.804093264</v>
      </c>
    </row>
    <row r="67" customFormat="false" ht="12.75" hidden="false" customHeight="false" outlineLevel="0" collapsed="false">
      <c r="A67" s="1" t="n">
        <v>149.897570052961</v>
      </c>
      <c r="B67" s="1" t="n">
        <v>1.24154252757471</v>
      </c>
      <c r="C67" s="1" t="n">
        <v>10.0893021215314</v>
      </c>
      <c r="D67" s="1" t="n">
        <f aca="false">B67/2*(C67^2)</f>
        <v>63.1908007650266</v>
      </c>
      <c r="E67" s="1" t="n">
        <v>-0.783026730019707</v>
      </c>
      <c r="F67" s="1" t="n">
        <v>-2.45915479621793</v>
      </c>
      <c r="G67" s="1" t="n">
        <v>-0.216714875579579</v>
      </c>
      <c r="H67" s="1" t="n">
        <f aca="false">SIN(A67*PI()/180)</f>
        <v>0.501547428278908</v>
      </c>
      <c r="I67" s="1" t="n">
        <f aca="false">COS(A67*PI()/180)</f>
        <v>-0.865130150432184</v>
      </c>
      <c r="J67" s="1" t="n">
        <f aca="false">-E67*I67+F67*H67</f>
        <v>-1.91080279651722</v>
      </c>
      <c r="K67" s="1" t="n">
        <f aca="false">-G67</f>
        <v>0.216714875579579</v>
      </c>
      <c r="L67" s="1" t="n">
        <v>0.03149814</v>
      </c>
      <c r="M67" s="1" t="n">
        <v>0.798</v>
      </c>
      <c r="N67" s="1" t="n">
        <f aca="false">J67/(D67*L67*M67)</f>
        <v>-1.20302377160463</v>
      </c>
      <c r="O67" s="1" t="n">
        <f aca="false">K67/(D67*L67*M67)</f>
        <v>0.13644168171502</v>
      </c>
      <c r="P67" s="13" t="s">
        <v>62</v>
      </c>
      <c r="Q67" s="1" t="n">
        <v>150</v>
      </c>
      <c r="R67" s="1" t="n">
        <v>0.798</v>
      </c>
      <c r="S67" s="1" t="n">
        <v>1.752E-005</v>
      </c>
      <c r="T67" s="11" t="n">
        <f aca="false">B67*C67*R67/S67</f>
        <v>570547.119328195</v>
      </c>
    </row>
    <row r="68" customFormat="false" ht="12.75" hidden="false" customHeight="false" outlineLevel="0" collapsed="false">
      <c r="A68" s="1" t="n">
        <v>179.906105313806</v>
      </c>
      <c r="B68" s="1" t="n">
        <v>1.24180966449241</v>
      </c>
      <c r="C68" s="1" t="n">
        <v>10.117665971948</v>
      </c>
      <c r="D68" s="1" t="n">
        <f aca="false">B68/2*(C68^2)</f>
        <v>63.5602672379387</v>
      </c>
      <c r="E68" s="1" t="n">
        <v>-0.0289775505699287</v>
      </c>
      <c r="F68" s="1" t="n">
        <v>-2.70892966334965</v>
      </c>
      <c r="G68" s="1" t="n">
        <v>0.00245728773227893</v>
      </c>
      <c r="H68" s="1" t="n">
        <f aca="false">SIN(A68*PI()/180)</f>
        <v>0.00163877069071104</v>
      </c>
      <c r="I68" s="1" t="n">
        <f aca="false">COS(A68*PI()/180)</f>
        <v>-0.99999865721441</v>
      </c>
      <c r="J68" s="1" t="n">
        <f aca="false">-E68*I68+F68*H68</f>
        <v>-0.0334168261947865</v>
      </c>
      <c r="K68" s="1" t="n">
        <f aca="false">-G68</f>
        <v>-0.00245728773227893</v>
      </c>
      <c r="L68" s="1" t="n">
        <v>0.03149814</v>
      </c>
      <c r="M68" s="1" t="n">
        <v>0.798</v>
      </c>
      <c r="N68" s="1" t="n">
        <f aca="false">J68/(D68*L68*M68)</f>
        <v>-0.0209166285975129</v>
      </c>
      <c r="O68" s="1" t="n">
        <f aca="false">K68/(D68*L68*M68)</f>
        <v>-0.00153809265289598</v>
      </c>
      <c r="P68" s="13" t="s">
        <v>63</v>
      </c>
      <c r="Q68" s="1" t="n">
        <v>180</v>
      </c>
      <c r="R68" s="1" t="n">
        <v>0.798</v>
      </c>
      <c r="S68" s="1" t="n">
        <v>1.752E-005</v>
      </c>
      <c r="T68" s="11" t="n">
        <f aca="false">B68*C68*R68/S68</f>
        <v>572274.193954607</v>
      </c>
    </row>
    <row r="69" customFormat="false" ht="12.75" hidden="false" customHeight="false" outlineLevel="0" collapsed="false">
      <c r="A69" s="1" t="n">
        <v>-0.0136256251184386</v>
      </c>
      <c r="B69" s="1" t="n">
        <v>1.24223594634475</v>
      </c>
      <c r="C69" s="1" t="n">
        <v>10.1207612759829</v>
      </c>
      <c r="D69" s="1" t="n">
        <f aca="false">B69/2*(C69^2)</f>
        <v>63.6209952376653</v>
      </c>
      <c r="E69" s="1" t="n">
        <v>-0.0250025675636972</v>
      </c>
      <c r="F69" s="1" t="n">
        <v>0.104053542077267</v>
      </c>
      <c r="G69" s="1" t="n">
        <v>0.00651329810824245</v>
      </c>
      <c r="H69" s="1" t="n">
        <f aca="false">SIN(A69*PI()/180)</f>
        <v>-0.000237812018717637</v>
      </c>
      <c r="I69" s="1" t="n">
        <f aca="false">COS(A69*PI()/180)</f>
        <v>0.999999971722722</v>
      </c>
      <c r="J69" s="1" t="n">
        <f aca="false">-E69*I69+F69*H69</f>
        <v>0.0249778216737966</v>
      </c>
      <c r="K69" s="1" t="n">
        <f aca="false">-G69</f>
        <v>-0.00651329810824245</v>
      </c>
      <c r="L69" s="1" t="n">
        <v>0.03149814</v>
      </c>
      <c r="M69" s="1" t="n">
        <v>0.798</v>
      </c>
      <c r="N69" s="1" t="n">
        <f aca="false">J69/(D69*L69*M69)</f>
        <v>0.0156194703042937</v>
      </c>
      <c r="O69" s="1" t="n">
        <f aca="false">K69/(D69*L69*M69)</f>
        <v>-0.00407298393404063</v>
      </c>
      <c r="P69" s="13" t="s">
        <v>59</v>
      </c>
      <c r="Q69" s="1" t="n">
        <v>0</v>
      </c>
      <c r="R69" s="1" t="n">
        <v>0.798</v>
      </c>
      <c r="S69" s="1" t="n">
        <v>1.752E-005</v>
      </c>
      <c r="T69" s="11" t="n">
        <f aca="false">B69*C69*R69/S69</f>
        <v>572645.777522665</v>
      </c>
    </row>
    <row r="71" customFormat="false" ht="12.75" hidden="false" customHeight="false" outlineLevel="0" collapsed="false">
      <c r="A71" s="1" t="n">
        <v>-0.00978562508506002</v>
      </c>
      <c r="B71" s="1" t="n">
        <v>1.24308860265111</v>
      </c>
      <c r="C71" s="1" t="n">
        <v>-10</v>
      </c>
      <c r="D71" s="1" t="n">
        <f aca="false">B71/2*(C71^2)</f>
        <v>62.1544301325553</v>
      </c>
      <c r="E71" s="1" t="n">
        <v>-0.0281600285293139</v>
      </c>
      <c r="F71" s="1" t="n">
        <v>0.0595459882513666</v>
      </c>
      <c r="G71" s="1" t="n">
        <v>0.0023330051258672</v>
      </c>
      <c r="P71" s="2" t="s">
        <v>23</v>
      </c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50:04Z</dcterms:created>
  <dc:creator>Nutzer</dc:creator>
  <dc:description/>
  <dc:language>en-US</dc:language>
  <cp:lastModifiedBy>Christian.Semlow</cp:lastModifiedBy>
  <cp:lastPrinted>2015-12-11T10:46:26Z</cp:lastPrinted>
  <dcterms:modified xsi:type="dcterms:W3CDTF">2016-01-21T12:16:00Z</dcterms:modified>
  <cp:revision>0</cp:revision>
  <dc:subject/>
  <dc:title/>
</cp:coreProperties>
</file>