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8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β</t>
  </si>
  <si>
    <t xml:space="preserve">cos 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β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sin beta</t>
  </si>
  <si>
    <t xml:space="preserve">cos beta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vs_grd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99E+06</t>
  </si>
  <si>
    <t xml:space="preserve">40_90°</t>
  </si>
  <si>
    <t xml:space="preserve">40_150°</t>
  </si>
  <si>
    <t xml:space="preserve">Re = 1,36E+06</t>
  </si>
  <si>
    <t xml:space="preserve">Re = 5,53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Rollmoment</t>
  </si>
  <si>
    <t xml:space="preserve">Giermoment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t xml:space="preserve">Rollmoment-</t>
  </si>
  <si>
    <t xml:space="preserve">Giermoment-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.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Globe_10_voll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183547289056402</c:v>
                </c:pt>
                <c:pt idx="1">
                  <c:v>-0.236182733721299</c:v>
                </c:pt>
                <c:pt idx="2">
                  <c:v>-0.358362298346076</c:v>
                </c:pt>
                <c:pt idx="3">
                  <c:v>-0.663504304061195</c:v>
                </c:pt>
                <c:pt idx="4">
                  <c:v>-1.05326566195203</c:v>
                </c:pt>
                <c:pt idx="5">
                  <c:v>-1.33035184875072</c:v>
                </c:pt>
                <c:pt idx="6">
                  <c:v>-1.41377203964349</c:v>
                </c:pt>
                <c:pt idx="7">
                  <c:v>-1.29718195702734</c:v>
                </c:pt>
                <c:pt idx="8">
                  <c:v>-0.998152837118274</c:v>
                </c:pt>
                <c:pt idx="9">
                  <c:v>-0.530489695193689</c:v>
                </c:pt>
                <c:pt idx="10">
                  <c:v>0.0711826903681146</c:v>
                </c:pt>
                <c:pt idx="11">
                  <c:v>0.637474620415957</c:v>
                </c:pt>
                <c:pt idx="12">
                  <c:v>1.0155927562398</c:v>
                </c:pt>
                <c:pt idx="13">
                  <c:v>1.28680897482467</c:v>
                </c:pt>
                <c:pt idx="14">
                  <c:v>1.39117140862615</c:v>
                </c:pt>
                <c:pt idx="15">
                  <c:v>1.28222931744402</c:v>
                </c:pt>
                <c:pt idx="16">
                  <c:v>1.021968863087</c:v>
                </c:pt>
                <c:pt idx="17">
                  <c:v>0.663856281912968</c:v>
                </c:pt>
                <c:pt idx="18">
                  <c:v>0.389253485957814</c:v>
                </c:pt>
                <c:pt idx="19">
                  <c:v>0.287939038403591</c:v>
                </c:pt>
                <c:pt idx="20">
                  <c:v>0.240280700628661</c:v>
                </c:pt>
              </c:numCache>
            </c:numRef>
          </c:yVal>
          <c:smooth val="1"/>
        </c:ser>
        <c:axId val="76890086"/>
        <c:axId val="38568606"/>
      </c:scatterChart>
      <c:valAx>
        <c:axId val="7689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606"/>
        <c:crossesAt val="0"/>
        <c:crossBetween val="midCat"/>
        <c:majorUnit val="10"/>
      </c:valAx>
      <c:valAx>
        <c:axId val="38568606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Globe_10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771683576169"/>
          <c:y val="0.103596559812353"/>
          <c:w val="0.932870546952475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4.40447637932805E-005</c:v>
                </c:pt>
                <c:pt idx="1">
                  <c:v>-0.013896888443394</c:v>
                </c:pt>
                <c:pt idx="2">
                  <c:v>-0.0292436479410707</c:v>
                </c:pt>
                <c:pt idx="3">
                  <c:v>-0.0709502959994526</c:v>
                </c:pt>
                <c:pt idx="4">
                  <c:v>-0.0990845966109779</c:v>
                </c:pt>
                <c:pt idx="5">
                  <c:v>-0.0981175341037841</c:v>
                </c:pt>
                <c:pt idx="6">
                  <c:v>-0.0675843241545645</c:v>
                </c:pt>
                <c:pt idx="7">
                  <c:v>-0.0349895212598305</c:v>
                </c:pt>
                <c:pt idx="8">
                  <c:v>-0.00300292461553638</c:v>
                </c:pt>
                <c:pt idx="9">
                  <c:v>0.0249815016715404</c:v>
                </c:pt>
                <c:pt idx="10">
                  <c:v>0.0539581635079267</c:v>
                </c:pt>
                <c:pt idx="11">
                  <c:v>0.0886829807627761</c:v>
                </c:pt>
                <c:pt idx="12">
                  <c:v>0.126155929497254</c:v>
                </c:pt>
                <c:pt idx="13">
                  <c:v>0.151552678572277</c:v>
                </c:pt>
                <c:pt idx="14">
                  <c:v>0.163015653957762</c:v>
                </c:pt>
                <c:pt idx="15">
                  <c:v>0.165533556566354</c:v>
                </c:pt>
                <c:pt idx="16">
                  <c:v>0.142130833804767</c:v>
                </c:pt>
                <c:pt idx="17">
                  <c:v>0.0908567799960243</c:v>
                </c:pt>
                <c:pt idx="18">
                  <c:v>0.0396215537850997</c:v>
                </c:pt>
                <c:pt idx="19">
                  <c:v>0.018121429252656</c:v>
                </c:pt>
                <c:pt idx="20">
                  <c:v>-0.000312239457738532</c:v>
                </c:pt>
              </c:numCache>
            </c:numRef>
          </c:yVal>
          <c:smooth val="1"/>
        </c:ser>
        <c:axId val="95512546"/>
        <c:axId val="16029551"/>
      </c:scatterChart>
      <c:valAx>
        <c:axId val="9551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1017621481425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551"/>
        <c:crossesAt val="0"/>
        <c:crossBetween val="midCat"/>
        <c:majorUnit val="10"/>
      </c:valAx>
      <c:valAx>
        <c:axId val="16029551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379202501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2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norm_Globe_10_voll</a:t>
            </a:r>
          </a:p>
        </c:rich>
      </c:tx>
      <c:layout>
        <c:manualLayout>
          <c:xMode val="edge"/>
          <c:yMode val="edge"/>
          <c:x val="0.37458040891058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08056148917"/>
          <c:y val="0.103596559812353"/>
          <c:w val="0.932865425694233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5.04055668193862E-005</c:v>
                </c:pt>
                <c:pt idx="1">
                  <c:v>-0.0159038323443551</c:v>
                </c:pt>
                <c:pt idx="2">
                  <c:v>-0.0334669214541486</c:v>
                </c:pt>
                <c:pt idx="3">
                  <c:v>-0.0811967093895788</c:v>
                </c:pt>
                <c:pt idx="4">
                  <c:v>-0.113394075143355</c:v>
                </c:pt>
                <c:pt idx="5">
                  <c:v>-0.112287352581426</c:v>
                </c:pt>
                <c:pt idx="6">
                  <c:v>-0.0773446347244499</c:v>
                </c:pt>
                <c:pt idx="7">
                  <c:v>-0.0400425953041389</c:v>
                </c:pt>
                <c:pt idx="8">
                  <c:v>-0.00343659732340512</c:v>
                </c:pt>
                <c:pt idx="9">
                  <c:v>0.0285892497383661</c:v>
                </c:pt>
                <c:pt idx="10">
                  <c:v>0.0617506278139038</c:v>
                </c:pt>
                <c:pt idx="11">
                  <c:v>0.101490291412629</c:v>
                </c:pt>
                <c:pt idx="12">
                  <c:v>0.144374962794232</c:v>
                </c:pt>
                <c:pt idx="13">
                  <c:v>0.173439428629591</c:v>
                </c:pt>
                <c:pt idx="14">
                  <c:v>0.18655785002592</c:v>
                </c:pt>
                <c:pt idx="15">
                  <c:v>0.189439380025213</c:v>
                </c:pt>
                <c:pt idx="16">
                  <c:v>0.162656911365574</c:v>
                </c:pt>
                <c:pt idx="17">
                  <c:v>0.10397802373463</c:v>
                </c:pt>
                <c:pt idx="18">
                  <c:v>0.0453435710582114</c:v>
                </c:pt>
                <c:pt idx="19">
                  <c:v>0.0207384677403329</c:v>
                </c:pt>
                <c:pt idx="20">
                  <c:v>-0.000357332075262249</c:v>
                </c:pt>
              </c:numCache>
            </c:numRef>
          </c:yVal>
          <c:smooth val="1"/>
        </c:ser>
        <c:axId val="79352152"/>
        <c:axId val="80890303"/>
      </c:scatterChart>
      <c:valAx>
        <c:axId val="79352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10131217577052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0303"/>
        <c:crossesAt val="0"/>
        <c:crossBetween val="midCat"/>
        <c:majorUnit val="10"/>
      </c:valAx>
      <c:valAx>
        <c:axId val="8089030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norm [-]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-0.34753713838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Globe_10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339029842909359</c:v>
                </c:pt>
                <c:pt idx="1">
                  <c:v>0.12265927868721</c:v>
                </c:pt>
                <c:pt idx="2">
                  <c:v>0.271620343168275</c:v>
                </c:pt>
                <c:pt idx="3">
                  <c:v>0.627863432612308</c:v>
                </c:pt>
                <c:pt idx="4">
                  <c:v>1.00942609917542</c:v>
                </c:pt>
                <c:pt idx="5">
                  <c:v>1.28748081269433</c:v>
                </c:pt>
                <c:pt idx="6">
                  <c:v>1.49347184422369</c:v>
                </c:pt>
                <c:pt idx="7">
                  <c:v>1.65575301850101</c:v>
                </c:pt>
                <c:pt idx="8">
                  <c:v>1.75794573346153</c:v>
                </c:pt>
                <c:pt idx="9">
                  <c:v>1.82015056316371</c:v>
                </c:pt>
                <c:pt idx="10">
                  <c:v>1.80342184481704</c:v>
                </c:pt>
                <c:pt idx="11">
                  <c:v>1.79244749724851</c:v>
                </c:pt>
                <c:pt idx="12">
                  <c:v>1.72834318696884</c:v>
                </c:pt>
                <c:pt idx="13">
                  <c:v>1.64673594800094</c:v>
                </c:pt>
                <c:pt idx="14">
                  <c:v>1.48335228618024</c:v>
                </c:pt>
                <c:pt idx="15">
                  <c:v>1.23042575420008</c:v>
                </c:pt>
                <c:pt idx="16">
                  <c:v>0.923016072011127</c:v>
                </c:pt>
                <c:pt idx="17">
                  <c:v>0.520140721132932</c:v>
                </c:pt>
                <c:pt idx="18">
                  <c:v>0.217878834087984</c:v>
                </c:pt>
                <c:pt idx="19">
                  <c:v>0.0985167545828349</c:v>
                </c:pt>
                <c:pt idx="20">
                  <c:v>0.00731626736363334</c:v>
                </c:pt>
              </c:numCache>
            </c:numRef>
          </c:yVal>
          <c:smooth val="1"/>
        </c:ser>
        <c:axId val="16031352"/>
        <c:axId val="96362955"/>
      </c:scatterChart>
      <c:valAx>
        <c:axId val="1603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2955"/>
        <c:crossesAt val="0"/>
        <c:crossBetween val="midCat"/>
        <c:majorUnit val="10"/>
      </c:valAx>
      <c:valAx>
        <c:axId val="963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1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Globe_10_voll</a:t>
            </a:r>
          </a:p>
        </c:rich>
      </c:tx>
      <c:layout>
        <c:manualLayout>
          <c:xMode val="edge"/>
          <c:yMode val="edge"/>
          <c:x val="0.37671650900213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55202929509"/>
          <c:y val="0.103596559812353"/>
          <c:w val="0.923710711016173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210054597783111</c:v>
                </c:pt>
                <c:pt idx="1">
                  <c:v>-0.270291483955931</c:v>
                </c:pt>
                <c:pt idx="2">
                  <c:v>-0.410115828060991</c:v>
                </c:pt>
                <c:pt idx="3">
                  <c:v>-0.759325460122214</c:v>
                </c:pt>
                <c:pt idx="4">
                  <c:v>-1.20537489884752</c:v>
                </c:pt>
                <c:pt idx="5">
                  <c:v>-1.52247698092386</c:v>
                </c:pt>
                <c:pt idx="6">
                  <c:v>-1.61794444729209</c:v>
                </c:pt>
                <c:pt idx="7">
                  <c:v>-1.48451680019723</c:v>
                </c:pt>
                <c:pt idx="8">
                  <c:v>-1.14230285723546</c:v>
                </c:pt>
                <c:pt idx="9">
                  <c:v>-0.607101309558181</c:v>
                </c:pt>
                <c:pt idx="10">
                  <c:v>0.0814626654049866</c:v>
                </c:pt>
                <c:pt idx="11">
                  <c:v>0.72953665334315</c:v>
                </c:pt>
                <c:pt idx="12">
                  <c:v>1.16226139334501</c:v>
                </c:pt>
                <c:pt idx="13">
                  <c:v>1.47264578529097</c:v>
                </c:pt>
                <c:pt idx="14">
                  <c:v>1.59207990588482</c:v>
                </c:pt>
                <c:pt idx="15">
                  <c:v>1.46740474853133</c:v>
                </c:pt>
                <c:pt idx="16">
                  <c:v>1.16955831702117</c:v>
                </c:pt>
                <c:pt idx="17">
                  <c:v>0.759728269482476</c:v>
                </c:pt>
                <c:pt idx="18">
                  <c:v>0.445468221562331</c:v>
                </c:pt>
                <c:pt idx="19">
                  <c:v>0.329522267579427</c:v>
                </c:pt>
                <c:pt idx="20">
                  <c:v>0.274981266054482</c:v>
                </c:pt>
              </c:numCache>
            </c:numRef>
          </c:yVal>
          <c:smooth val="1"/>
        </c:ser>
        <c:axId val="29691649"/>
        <c:axId val="83807861"/>
      </c:scatterChart>
      <c:valAx>
        <c:axId val="29691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95117485505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861"/>
        <c:crossesAt val="0"/>
        <c:crossBetween val="midCat"/>
        <c:majorUnit val="10"/>
      </c:valAx>
      <c:valAx>
        <c:axId val="8380786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[-]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-0.402137086265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1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Globe_10_voll</a:t>
            </a:r>
          </a:p>
        </c:rich>
      </c:tx>
      <c:layout>
        <c:manualLayout>
          <c:xMode val="edge"/>
          <c:yMode val="edge"/>
          <c:x val="0.37675411836485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181818181818"/>
          <c:y val="0.103596559812353"/>
          <c:w val="0.923733984136669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00153327610671</c:v>
                </c:pt>
                <c:pt idx="1">
                  <c:v>-1.28874072877777</c:v>
                </c:pt>
                <c:pt idx="2">
                  <c:v>-1.95541851116845</c:v>
                </c:pt>
                <c:pt idx="3">
                  <c:v>-3.62043832286245</c:v>
                </c:pt>
                <c:pt idx="4">
                  <c:v>-5.74718708431246</c:v>
                </c:pt>
                <c:pt idx="5">
                  <c:v>-7.25911917470213</c:v>
                </c:pt>
                <c:pt idx="6">
                  <c:v>-7.71430485196162</c:v>
                </c:pt>
                <c:pt idx="7">
                  <c:v>-7.07812630634321</c:v>
                </c:pt>
                <c:pt idx="8">
                  <c:v>-5.44646170561025</c:v>
                </c:pt>
                <c:pt idx="9">
                  <c:v>-2.89463867921754</c:v>
                </c:pt>
                <c:pt idx="10">
                  <c:v>0.388411256047263</c:v>
                </c:pt>
                <c:pt idx="11">
                  <c:v>3.47840629138294</c:v>
                </c:pt>
                <c:pt idx="12">
                  <c:v>5.54162333628654</c:v>
                </c:pt>
                <c:pt idx="13">
                  <c:v>7.02152570547437</c:v>
                </c:pt>
                <c:pt idx="14">
                  <c:v>7.5909835861383</c:v>
                </c:pt>
                <c:pt idx="15">
                  <c:v>6.99653661801104</c:v>
                </c:pt>
                <c:pt idx="16">
                  <c:v>5.57641482360467</c:v>
                </c:pt>
                <c:pt idx="17">
                  <c:v>3.62235890438024</c:v>
                </c:pt>
                <c:pt idx="18">
                  <c:v>2.12397753751345</c:v>
                </c:pt>
                <c:pt idx="19">
                  <c:v>1.5711511182426</c:v>
                </c:pt>
                <c:pt idx="20">
                  <c:v>1.31110145250845</c:v>
                </c:pt>
              </c:numCache>
            </c:numRef>
          </c:yVal>
          <c:smooth val="1"/>
        </c:ser>
        <c:axId val="29071855"/>
        <c:axId val="13419024"/>
      </c:scatterChart>
      <c:valAx>
        <c:axId val="29071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40268456376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9024"/>
        <c:crossesAt val="0"/>
        <c:crossBetween val="midCat"/>
        <c:majorUnit val="10"/>
      </c:valAx>
      <c:valAx>
        <c:axId val="134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20317266626"/>
              <c:y val="-0.37438102684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1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Globe_10_voll</a:t>
            </a:r>
          </a:p>
        </c:rich>
      </c:tx>
      <c:layout>
        <c:manualLayout>
          <c:xMode val="edge"/>
          <c:yMode val="edge"/>
          <c:x val="0.3745424039048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181818181818"/>
          <c:y val="0.103596559812353"/>
          <c:w val="0.923733984136669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1.12084179715672</c:v>
                </c:pt>
                <c:pt idx="1">
                  <c:v>-1.44226308698148</c:v>
                </c:pt>
                <c:pt idx="2">
                  <c:v>-2.18835943901084</c:v>
                </c:pt>
                <c:pt idx="3">
                  <c:v>-4.05172618134743</c:v>
                </c:pt>
                <c:pt idx="4">
                  <c:v>-6.431825735454</c:v>
                </c:pt>
                <c:pt idx="5">
                  <c:v>-8.12386804877472</c:v>
                </c:pt>
                <c:pt idx="6">
                  <c:v>-8.63327811503115</c:v>
                </c:pt>
                <c:pt idx="7">
                  <c:v>-7.92131424783407</c:v>
                </c:pt>
                <c:pt idx="8">
                  <c:v>-6.09527618492333</c:v>
                </c:pt>
                <c:pt idx="9">
                  <c:v>-3.23946502501218</c:v>
                </c:pt>
                <c:pt idx="10">
                  <c:v>0.434681084143558</c:v>
                </c:pt>
                <c:pt idx="11">
                  <c:v>3.89277446080536</c:v>
                </c:pt>
                <c:pt idx="12">
                  <c:v>6.20177402747351</c:v>
                </c:pt>
                <c:pt idx="13">
                  <c:v>7.85797105124594</c:v>
                </c:pt>
                <c:pt idx="14">
                  <c:v>8.49526609634877</c:v>
                </c:pt>
                <c:pt idx="15">
                  <c:v>7.83000511704294</c:v>
                </c:pt>
                <c:pt idx="16">
                  <c:v>6.24071008092447</c:v>
                </c:pt>
                <c:pt idx="17">
                  <c:v>4.05387555380599</c:v>
                </c:pt>
                <c:pt idx="18">
                  <c:v>2.37699820571257</c:v>
                </c:pt>
                <c:pt idx="19">
                  <c:v>1.75831585928075</c:v>
                </c:pt>
                <c:pt idx="20">
                  <c:v>1.46728755134022</c:v>
                </c:pt>
              </c:numCache>
            </c:numRef>
          </c:yVal>
          <c:smooth val="1"/>
        </c:ser>
        <c:axId val="79243900"/>
        <c:axId val="63477305"/>
      </c:scatterChart>
      <c:valAx>
        <c:axId val="7924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40268456376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7305"/>
        <c:crossesAt val="0"/>
        <c:crossBetween val="midCat"/>
        <c:majorUnit val="10"/>
      </c:valAx>
      <c:valAx>
        <c:axId val="634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norm [-]</a:t>
                </a:r>
              </a:p>
            </c:rich>
          </c:tx>
          <c:layout>
            <c:manualLayout>
              <c:xMode val="edge"/>
              <c:yMode val="edge"/>
              <c:x val="0.0190665039658328"/>
              <c:y val="-0.4480062548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3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Globe_10_voll</a:t>
            </a:r>
          </a:p>
        </c:rich>
      </c:tx>
      <c:layout>
        <c:manualLayout>
          <c:xMode val="edge"/>
          <c:yMode val="edge"/>
          <c:x val="0.37450411962160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55202929509"/>
          <c:y val="0.103596559812353"/>
          <c:w val="0.923710711016173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-0.0038799144163286</c:v>
                </c:pt>
                <c:pt idx="1">
                  <c:v>0.140373336928398</c:v>
                </c:pt>
                <c:pt idx="2">
                  <c:v>0.310846878901002</c:v>
                </c:pt>
                <c:pt idx="3">
                  <c:v>0.718537448731127</c:v>
                </c:pt>
                <c:pt idx="4">
                  <c:v>1.15520416751517</c:v>
                </c:pt>
                <c:pt idx="5">
                  <c:v>1.47341464782341</c:v>
                </c:pt>
                <c:pt idx="6">
                  <c:v>1.70915424113079</c:v>
                </c:pt>
                <c:pt idx="7">
                  <c:v>1.89487154028479</c:v>
                </c:pt>
                <c:pt idx="8">
                  <c:v>2.01182259822605</c:v>
                </c:pt>
                <c:pt idx="9">
                  <c:v>2.08301084922355</c:v>
                </c:pt>
                <c:pt idx="10">
                  <c:v>2.06386622321572</c:v>
                </c:pt>
                <c:pt idx="11">
                  <c:v>2.05130699569299</c:v>
                </c:pt>
                <c:pt idx="12">
                  <c:v>1.9779449472466</c:v>
                </c:pt>
                <c:pt idx="13">
                  <c:v>1.88455225348512</c:v>
                </c:pt>
                <c:pt idx="14">
                  <c:v>1.69757324908516</c:v>
                </c:pt>
                <c:pt idx="15">
                  <c:v>1.40811988141681</c:v>
                </c:pt>
                <c:pt idx="16">
                  <c:v>1.05631508234407</c:v>
                </c:pt>
                <c:pt idx="17">
                  <c:v>0.595257769972411</c:v>
                </c:pt>
                <c:pt idx="18">
                  <c:v>0.249344194049857</c:v>
                </c:pt>
                <c:pt idx="19">
                  <c:v>0.112744227197144</c:v>
                </c:pt>
                <c:pt idx="20">
                  <c:v>0.00837285914840975</c:v>
                </c:pt>
              </c:numCache>
            </c:numRef>
          </c:yVal>
          <c:smooth val="1"/>
        </c:ser>
        <c:axId val="88099690"/>
        <c:axId val="89066031"/>
      </c:scatterChart>
      <c:valAx>
        <c:axId val="8809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95117485505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6031"/>
        <c:crossesAt val="0"/>
        <c:crossBetween val="midCat"/>
        <c:majorUnit val="10"/>
      </c:valAx>
      <c:valAx>
        <c:axId val="890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-0.402137086265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9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 Globe_10_voll</a:t>
            </a:r>
          </a:p>
        </c:rich>
      </c:tx>
      <c:layout>
        <c:manualLayout>
          <c:xMode val="edge"/>
          <c:yMode val="edge"/>
          <c:x val="0.196034998338686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744822239451"/>
          <c:y val="0.230300535199671"/>
          <c:w val="0.899324399158268"/>
          <c:h val="0.718155619596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2,99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-0.0009731843882462</c:v>
                </c:pt>
                <c:pt idx="1">
                  <c:v>1.1603367738371</c:v>
                </c:pt>
                <c:pt idx="2">
                  <c:v>2.09552798260013</c:v>
                </c:pt>
                <c:pt idx="3">
                  <c:v>1.05379063289776</c:v>
                </c:pt>
                <c:pt idx="4">
                  <c:v>0.457625404734844</c:v>
                </c:pt>
                <c:pt idx="5">
                  <c:v>-4.14230921654399E-005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208076517643183</c:v>
                </c:pt>
                <c:pt idx="1">
                  <c:v>-1.20956697391357</c:v>
                </c:pt>
                <c:pt idx="2">
                  <c:v>0.0703599223468998</c:v>
                </c:pt>
                <c:pt idx="3">
                  <c:v>1.16943556193179</c:v>
                </c:pt>
                <c:pt idx="4">
                  <c:v>0.703386107890682</c:v>
                </c:pt>
                <c:pt idx="5">
                  <c:v>-0.0063149047446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99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-0.0038799144163286</c:v>
                </c:pt>
                <c:pt idx="1">
                  <c:v>1.15520416751517</c:v>
                </c:pt>
                <c:pt idx="2">
                  <c:v>2.06386622321572</c:v>
                </c:pt>
                <c:pt idx="3">
                  <c:v>1.05631508234407</c:v>
                </c:pt>
                <c:pt idx="4">
                  <c:v>0.00837285914840975</c:v>
                </c:pt>
                <c:pt idx="5">
                  <c:v>-0.000641463579588708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210054597783111</c:v>
                </c:pt>
                <c:pt idx="1">
                  <c:v>-1.20537489884752</c:v>
                </c:pt>
                <c:pt idx="2">
                  <c:v>0.0814626654049866</c:v>
                </c:pt>
                <c:pt idx="3">
                  <c:v>1.16955831702117</c:v>
                </c:pt>
                <c:pt idx="4">
                  <c:v>0.274981266054482</c:v>
                </c:pt>
                <c:pt idx="5">
                  <c:v>-0.20723663967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8</c:f>
              <c:strCache>
                <c:ptCount val="1"/>
                <c:pt idx="0">
                  <c:v>Re = 1,36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-0.00209491118860408</c:v>
                </c:pt>
                <c:pt idx="1">
                  <c:v>1.14260389305291</c:v>
                </c:pt>
                <c:pt idx="2">
                  <c:v>2.02445886899737</c:v>
                </c:pt>
                <c:pt idx="3">
                  <c:v>1.0248347257866</c:v>
                </c:pt>
                <c:pt idx="4">
                  <c:v>0.00881383584257274</c:v>
                </c:pt>
                <c:pt idx="5">
                  <c:v>0.00134318187389883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189644462265067</c:v>
                </c:pt>
                <c:pt idx="1">
                  <c:v>-1.18941836006285</c:v>
                </c:pt>
                <c:pt idx="2">
                  <c:v>0.108519611637213</c:v>
                </c:pt>
                <c:pt idx="3">
                  <c:v>1.12945132451863</c:v>
                </c:pt>
                <c:pt idx="4">
                  <c:v>0.25744783130096</c:v>
                </c:pt>
                <c:pt idx="5">
                  <c:v>-0.191227129377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53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-0.0033218344229239</c:v>
                </c:pt>
                <c:pt idx="1">
                  <c:v>1.13826588586728</c:v>
                </c:pt>
                <c:pt idx="2">
                  <c:v>2.03704976964181</c:v>
                </c:pt>
                <c:pt idx="3">
                  <c:v>0.986349656163203</c:v>
                </c:pt>
                <c:pt idx="4">
                  <c:v>0.0205542522551276</c:v>
                </c:pt>
                <c:pt idx="5">
                  <c:v>-0.000710410355190036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115575757646281</c:v>
                </c:pt>
                <c:pt idx="1">
                  <c:v>-1.16604013437474</c:v>
                </c:pt>
                <c:pt idx="2">
                  <c:v>0.181702716318686</c:v>
                </c:pt>
                <c:pt idx="3">
                  <c:v>1.03894033382859</c:v>
                </c:pt>
                <c:pt idx="4">
                  <c:v>0.172390319929932</c:v>
                </c:pt>
                <c:pt idx="5">
                  <c:v>-0.126364881388851</c:v>
                </c:pt>
              </c:numCache>
            </c:numRef>
          </c:yVal>
          <c:smooth val="0"/>
        </c:ser>
        <c:axId val="54292754"/>
        <c:axId val="35319457"/>
      </c:scatterChart>
      <c:valAx>
        <c:axId val="54292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93376896666297"/>
              <c:y val="0.8687525730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9457"/>
        <c:crossesAt val="0"/>
        <c:crossBetween val="midCat"/>
      </c:valAx>
      <c:valAx>
        <c:axId val="35319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 - ]</a:t>
                </a:r>
              </a:p>
            </c:rich>
          </c:tx>
          <c:layout>
            <c:manualLayout>
              <c:xMode val="edge"/>
              <c:yMode val="edge"/>
              <c:x val="0.0457414996123602"/>
              <c:y val="-0.26298888431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27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885812382324"/>
          <c:y val="0.157019349526554"/>
          <c:w val="0.769741942629306"/>
          <c:h val="0.066776451214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Globe_10_voll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771683576169"/>
          <c:y val="0.103596559812353"/>
          <c:w val="0.932870546952475"/>
          <c:h val="0.781209278081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xS"</c:f>
              <c:strCache>
                <c:ptCount val="1"/>
                <c:pt idx="0">
                  <c:v>CMx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717937252225364</c:v>
                </c:pt>
                <c:pt idx="1">
                  <c:v>-0.00562564784180276</c:v>
                </c:pt>
                <c:pt idx="2">
                  <c:v>-0.00573488189417742</c:v>
                </c:pt>
                <c:pt idx="3">
                  <c:v>-0.00902052454374566</c:v>
                </c:pt>
                <c:pt idx="4">
                  <c:v>-0.00417394832894719</c:v>
                </c:pt>
                <c:pt idx="5">
                  <c:v>0.0369128508357692</c:v>
                </c:pt>
                <c:pt idx="6">
                  <c:v>0.101718158064399</c:v>
                </c:pt>
                <c:pt idx="7">
                  <c:v>0.14581933663581</c:v>
                </c:pt>
                <c:pt idx="8">
                  <c:v>0.152225121307467</c:v>
                </c:pt>
                <c:pt idx="9">
                  <c:v>0.133522156462784</c:v>
                </c:pt>
                <c:pt idx="10">
                  <c:v>0.0933688592408043</c:v>
                </c:pt>
                <c:pt idx="11">
                  <c:v>0.056813211783806</c:v>
                </c:pt>
                <c:pt idx="12">
                  <c:v>0.0231027442059902</c:v>
                </c:pt>
                <c:pt idx="13">
                  <c:v>-0.00216080036048994</c:v>
                </c:pt>
                <c:pt idx="14">
                  <c:v>-0.0390156801695528</c:v>
                </c:pt>
                <c:pt idx="15">
                  <c:v>-0.0789487351677169</c:v>
                </c:pt>
                <c:pt idx="16">
                  <c:v>-0.0896179958967765</c:v>
                </c:pt>
                <c:pt idx="17">
                  <c:v>-0.04941088759214</c:v>
                </c:pt>
                <c:pt idx="18">
                  <c:v>-0.0202338161412527</c:v>
                </c:pt>
                <c:pt idx="19">
                  <c:v>-0.00534826642547189</c:v>
                </c:pt>
                <c:pt idx="20">
                  <c:v>0.012698294392668</c:v>
                </c:pt>
              </c:numCache>
            </c:numRef>
          </c:yVal>
          <c:smooth val="1"/>
        </c:ser>
        <c:axId val="6901644"/>
        <c:axId val="77877947"/>
      </c:scatterChart>
      <c:valAx>
        <c:axId val="690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101762148142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7947"/>
        <c:crossesAt val="0"/>
        <c:crossBetween val="midCat"/>
        <c:majorUnit val="10"/>
      </c:valAx>
      <c:valAx>
        <c:axId val="7787794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norm_Globe_10_voll</a:t>
            </a:r>
          </a:p>
        </c:rich>
      </c:tx>
      <c:layout>
        <c:manualLayout>
          <c:xMode val="edge"/>
          <c:yMode val="edge"/>
          <c:x val="0.3745612696474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80817945979"/>
          <c:y val="0.103596559812353"/>
          <c:w val="0.932855180833206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673750883783</c:v>
                </c:pt>
                <c:pt idx="1">
                  <c:v>4.80349691675365</c:v>
                </c:pt>
                <c:pt idx="2">
                  <c:v>9.93124321132578</c:v>
                </c:pt>
                <c:pt idx="3">
                  <c:v>20.0370095491686</c:v>
                </c:pt>
                <c:pt idx="4">
                  <c:v>30.0486602611933</c:v>
                </c:pt>
                <c:pt idx="5">
                  <c:v>39.9918847226232</c:v>
                </c:pt>
                <c:pt idx="6">
                  <c:v>49.9243504339596</c:v>
                </c:pt>
                <c:pt idx="7">
                  <c:v>59.9687986462694</c:v>
                </c:pt>
                <c:pt idx="8">
                  <c:v>69.8008206067327</c:v>
                </c:pt>
                <c:pt idx="9">
                  <c:v>79.7867013185335</c:v>
                </c:pt>
                <c:pt idx="10">
                  <c:v>89.7348814050065</c:v>
                </c:pt>
                <c:pt idx="11">
                  <c:v>99.7262914918552</c:v>
                </c:pt>
                <c:pt idx="12">
                  <c:v>109.771634079173</c:v>
                </c:pt>
                <c:pt idx="13">
                  <c:v>119.765759166045</c:v>
                </c:pt>
                <c:pt idx="14">
                  <c:v>129.760324877921</c:v>
                </c:pt>
                <c:pt idx="15">
                  <c:v>139.755522464803</c:v>
                </c:pt>
                <c:pt idx="16">
                  <c:v>149.711645051345</c:v>
                </c:pt>
                <c:pt idx="17">
                  <c:v>159.80273576406</c:v>
                </c:pt>
                <c:pt idx="18">
                  <c:v>169.804893351003</c:v>
                </c:pt>
                <c:pt idx="19">
                  <c:v>174.774914644204</c:v>
                </c:pt>
                <c:pt idx="20">
                  <c:v>179.795197187842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821619439464289</c:v>
                </c:pt>
                <c:pt idx="1">
                  <c:v>-0.00643808579660463</c:v>
                </c:pt>
                <c:pt idx="2">
                  <c:v>-0.00656309507924638</c:v>
                </c:pt>
                <c:pt idx="3">
                  <c:v>-0.010323239665212</c:v>
                </c:pt>
                <c:pt idx="4">
                  <c:v>-0.00477673651249119</c:v>
                </c:pt>
                <c:pt idx="5">
                  <c:v>0.0422436859470741</c:v>
                </c:pt>
                <c:pt idx="6">
                  <c:v>0.116407967065592</c:v>
                </c:pt>
                <c:pt idx="7">
                  <c:v>0.166878095903791</c:v>
                </c:pt>
                <c:pt idx="8">
                  <c:v>0.174208983380296</c:v>
                </c:pt>
                <c:pt idx="9">
                  <c:v>0.152804996549447</c:v>
                </c:pt>
                <c:pt idx="10">
                  <c:v>0.106852889378651</c:v>
                </c:pt>
                <c:pt idx="11">
                  <c:v>0.0650179929726281</c:v>
                </c:pt>
                <c:pt idx="12">
                  <c:v>0.0264391681665435</c:v>
                </c:pt>
                <c:pt idx="13">
                  <c:v>-0.00247285619387624</c:v>
                </c:pt>
                <c:pt idx="14">
                  <c:v>-0.0446501991251506</c:v>
                </c:pt>
                <c:pt idx="15">
                  <c:v>-0.0903502573990303</c:v>
                </c:pt>
                <c:pt idx="16">
                  <c:v>-0.102560338422875</c:v>
                </c:pt>
                <c:pt idx="17">
                  <c:v>-0.0565466489460606</c:v>
                </c:pt>
                <c:pt idx="18">
                  <c:v>-0.0231559187445271</c:v>
                </c:pt>
                <c:pt idx="19">
                  <c:v>-0.00612064584889728</c:v>
                </c:pt>
                <c:pt idx="20">
                  <c:v>0.0145321411985756</c:v>
                </c:pt>
              </c:numCache>
            </c:numRef>
          </c:yVal>
          <c:smooth val="1"/>
        </c:ser>
        <c:axId val="38747386"/>
        <c:axId val="4866588"/>
      </c:scatterChart>
      <c:valAx>
        <c:axId val="38747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10117503433542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588"/>
        <c:crossesAt val="0"/>
        <c:crossBetween val="midCat"/>
        <c:majorUnit val="10"/>
      </c:valAx>
      <c:valAx>
        <c:axId val="486658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norm [-]</a:t>
                </a:r>
              </a:p>
            </c:rich>
          </c:tx>
          <c:layout>
            <c:manualLayout>
              <c:xMode val="edge"/>
              <c:yMode val="edge"/>
              <c:x val="0.0190752327178392"/>
              <c:y val="-0.343888454521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7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594720</xdr:colOff>
      <xdr:row>27</xdr:row>
      <xdr:rowOff>9360</xdr:rowOff>
    </xdr:to>
    <xdr:graphicFrame>
      <xdr:nvGraphicFramePr>
        <xdr:cNvPr id="0" name="Diagramm 5"/>
        <xdr:cNvGraphicFramePr/>
      </xdr:nvGraphicFramePr>
      <xdr:xfrm>
        <a:off x="0" y="1809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9720</xdr:rowOff>
    </xdr:from>
    <xdr:to>
      <xdr:col>5</xdr:col>
      <xdr:colOff>594720</xdr:colOff>
      <xdr:row>45</xdr:row>
      <xdr:rowOff>19080</xdr:rowOff>
    </xdr:to>
    <xdr:graphicFrame>
      <xdr:nvGraphicFramePr>
        <xdr:cNvPr id="1" name="Diagramm 5"/>
        <xdr:cNvGraphicFramePr/>
      </xdr:nvGraphicFramePr>
      <xdr:xfrm>
        <a:off x="0" y="473400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9360</xdr:rowOff>
    </xdr:from>
    <xdr:to>
      <xdr:col>11</xdr:col>
      <xdr:colOff>664920</xdr:colOff>
      <xdr:row>27</xdr:row>
      <xdr:rowOff>18720</xdr:rowOff>
    </xdr:to>
    <xdr:graphicFrame>
      <xdr:nvGraphicFramePr>
        <xdr:cNvPr id="2" name="Diagramm 5"/>
        <xdr:cNvGraphicFramePr/>
      </xdr:nvGraphicFramePr>
      <xdr:xfrm>
        <a:off x="4949280" y="181908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10</xdr:row>
      <xdr:rowOff>0</xdr:rowOff>
    </xdr:from>
    <xdr:to>
      <xdr:col>16</xdr:col>
      <xdr:colOff>937080</xdr:colOff>
      <xdr:row>27</xdr:row>
      <xdr:rowOff>9360</xdr:rowOff>
    </xdr:to>
    <xdr:graphicFrame>
      <xdr:nvGraphicFramePr>
        <xdr:cNvPr id="3" name="Diagramm 5"/>
        <xdr:cNvGraphicFramePr/>
      </xdr:nvGraphicFramePr>
      <xdr:xfrm>
        <a:off x="10049400" y="1809720"/>
        <a:ext cx="4719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8</xdr:row>
      <xdr:rowOff>9720</xdr:rowOff>
    </xdr:from>
    <xdr:to>
      <xdr:col>16</xdr:col>
      <xdr:colOff>927000</xdr:colOff>
      <xdr:row>45</xdr:row>
      <xdr:rowOff>19080</xdr:rowOff>
    </xdr:to>
    <xdr:graphicFrame>
      <xdr:nvGraphicFramePr>
        <xdr:cNvPr id="4" name="Diagramm 6"/>
        <xdr:cNvGraphicFramePr/>
      </xdr:nvGraphicFramePr>
      <xdr:xfrm>
        <a:off x="10039320" y="4734000"/>
        <a:ext cx="4719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8</xdr:row>
      <xdr:rowOff>19080</xdr:rowOff>
    </xdr:from>
    <xdr:to>
      <xdr:col>11</xdr:col>
      <xdr:colOff>664920</xdr:colOff>
      <xdr:row>45</xdr:row>
      <xdr:rowOff>28440</xdr:rowOff>
    </xdr:to>
    <xdr:graphicFrame>
      <xdr:nvGraphicFramePr>
        <xdr:cNvPr id="5" name="Diagramm 5"/>
        <xdr:cNvGraphicFramePr/>
      </xdr:nvGraphicFramePr>
      <xdr:xfrm>
        <a:off x="4949280" y="474336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72680</xdr:colOff>
      <xdr:row>51</xdr:row>
      <xdr:rowOff>9360</xdr:rowOff>
    </xdr:from>
    <xdr:to>
      <xdr:col>15</xdr:col>
      <xdr:colOff>684360</xdr:colOff>
      <xdr:row>78</xdr:row>
      <xdr:rowOff>9360</xdr:rowOff>
    </xdr:to>
    <xdr:graphicFrame>
      <xdr:nvGraphicFramePr>
        <xdr:cNvPr id="6" name="Diagramm 8"/>
        <xdr:cNvGraphicFramePr/>
      </xdr:nvGraphicFramePr>
      <xdr:xfrm>
        <a:off x="10512000" y="8648640"/>
        <a:ext cx="32500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594720</xdr:colOff>
      <xdr:row>28</xdr:row>
      <xdr:rowOff>9720</xdr:rowOff>
    </xdr:to>
    <xdr:graphicFrame>
      <xdr:nvGraphicFramePr>
        <xdr:cNvPr id="7" name="Diagramm 5"/>
        <xdr:cNvGraphicFramePr/>
      </xdr:nvGraphicFramePr>
      <xdr:xfrm>
        <a:off x="0" y="20098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1</xdr:row>
      <xdr:rowOff>0</xdr:rowOff>
    </xdr:from>
    <xdr:to>
      <xdr:col>11</xdr:col>
      <xdr:colOff>593640</xdr:colOff>
      <xdr:row>28</xdr:row>
      <xdr:rowOff>9720</xdr:rowOff>
    </xdr:to>
    <xdr:graphicFrame>
      <xdr:nvGraphicFramePr>
        <xdr:cNvPr id="8" name="Diagramm 5"/>
        <xdr:cNvGraphicFramePr/>
      </xdr:nvGraphicFramePr>
      <xdr:xfrm>
        <a:off x="4949280" y="2009880"/>
        <a:ext cx="471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5</xdr:col>
      <xdr:colOff>594720</xdr:colOff>
      <xdr:row>46</xdr:row>
      <xdr:rowOff>19080</xdr:rowOff>
    </xdr:to>
    <xdr:graphicFrame>
      <xdr:nvGraphicFramePr>
        <xdr:cNvPr id="9" name="Diagramm 5"/>
        <xdr:cNvGraphicFramePr/>
      </xdr:nvGraphicFramePr>
      <xdr:xfrm>
        <a:off x="0" y="493380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9</xdr:row>
      <xdr:rowOff>9360</xdr:rowOff>
    </xdr:from>
    <xdr:to>
      <xdr:col>11</xdr:col>
      <xdr:colOff>604080</xdr:colOff>
      <xdr:row>46</xdr:row>
      <xdr:rowOff>19080</xdr:rowOff>
    </xdr:to>
    <xdr:graphicFrame>
      <xdr:nvGraphicFramePr>
        <xdr:cNvPr id="10" name="Diagramm 5"/>
        <xdr:cNvGraphicFramePr/>
      </xdr:nvGraphicFramePr>
      <xdr:xfrm>
        <a:off x="4959000" y="493380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4556539352</v>
      </c>
      <c r="B2" s="1" t="n">
        <v>0.00675000005867332</v>
      </c>
      <c r="C2" s="1" t="n">
        <v>15.1305671311378</v>
      </c>
      <c r="D2" s="1" t="n">
        <v>66.5767875496161</v>
      </c>
      <c r="E2" s="1" t="n">
        <v>101.492190878511</v>
      </c>
      <c r="F2" s="1" t="n">
        <v>1.2214029161866</v>
      </c>
      <c r="G2" s="1" t="n">
        <v>-0.174285671594553</v>
      </c>
      <c r="H2" s="1" t="n">
        <v>-10</v>
      </c>
      <c r="I2" s="1" t="n">
        <v>-0.0012018823181279</v>
      </c>
      <c r="J2" s="1" t="n">
        <v>0.00519391665584408</v>
      </c>
      <c r="K2" s="1" t="n">
        <v>0.0060209303337615</v>
      </c>
      <c r="L2" s="1" t="n">
        <v>0.00254870572825894</v>
      </c>
      <c r="M2" s="1" t="n">
        <v>0.00197548496187665</v>
      </c>
      <c r="N2" s="1" t="n">
        <v>0.0043104233162012</v>
      </c>
      <c r="O2" s="1" t="n">
        <v>0.0043104233162012</v>
      </c>
      <c r="P2" s="1" t="n">
        <v>0.00452419069013558</v>
      </c>
      <c r="Q2" s="1" t="n">
        <v>0.0100129646714777</v>
      </c>
      <c r="R2" s="1" t="n">
        <v>0.00295437628551386</v>
      </c>
      <c r="S2" s="1" t="n">
        <v>-0.0016826717428863</v>
      </c>
      <c r="T2" s="1" t="n">
        <v>-0.000114644153276458</v>
      </c>
      <c r="U2" s="1" t="n">
        <v>-1.01040718799457</v>
      </c>
      <c r="V2" s="1" t="n">
        <v>-47.1330927328253</v>
      </c>
      <c r="W2" s="1" t="s">
        <v>23</v>
      </c>
    </row>
    <row r="3" customFormat="false" ht="12.75" hidden="false" customHeight="false" outlineLevel="0" collapsed="false">
      <c r="A3" s="1" t="n">
        <v>42298.4604571759</v>
      </c>
      <c r="B3" s="1" t="n">
        <v>-1.19882438542059</v>
      </c>
      <c r="C3" s="1" t="n">
        <v>16.5691787619682</v>
      </c>
      <c r="D3" s="1" t="n">
        <v>61.4818665929123</v>
      </c>
      <c r="E3" s="1" t="n">
        <v>101.485909575145</v>
      </c>
      <c r="F3" s="1" t="n">
        <v>1.21520517318873</v>
      </c>
      <c r="G3" s="1" t="n">
        <v>960.737603422804</v>
      </c>
      <c r="H3" s="1" t="n">
        <v>40.0817775817992</v>
      </c>
      <c r="I3" s="1" t="n">
        <v>-5.14660117675667</v>
      </c>
      <c r="J3" s="1" t="n">
        <v>12.4486430348351</v>
      </c>
      <c r="K3" s="1" t="n">
        <v>-7.29525740127428</v>
      </c>
      <c r="L3" s="1" t="n">
        <v>-2.80429344702861</v>
      </c>
      <c r="M3" s="1" t="n">
        <v>-0.857220478457166</v>
      </c>
      <c r="N3" s="1" t="n">
        <v>8.08364324845723</v>
      </c>
      <c r="O3" s="1" t="n">
        <v>8.08364324845723</v>
      </c>
      <c r="P3" s="1" t="n">
        <v>-3.66151392548578</v>
      </c>
      <c r="Q3" s="1" t="n">
        <v>0.00678445680416189</v>
      </c>
      <c r="R3" s="1" t="n">
        <v>0.255805896936422</v>
      </c>
      <c r="S3" s="1" t="n">
        <v>1.10333766376494</v>
      </c>
      <c r="T3" s="1" t="n">
        <v>0.38941459371429</v>
      </c>
      <c r="U3" s="1" t="n">
        <v>-1.02671416179277</v>
      </c>
      <c r="V3" s="1" t="n">
        <v>-47.1502618727554</v>
      </c>
    </row>
    <row r="4" customFormat="false" ht="12.75" hidden="false" customHeight="false" outlineLevel="0" collapsed="false">
      <c r="A4" s="1" t="n">
        <v>42298.4608391204</v>
      </c>
      <c r="B4" s="1" t="n">
        <v>-5.72752129978559</v>
      </c>
      <c r="C4" s="1" t="n">
        <v>16.6814834548024</v>
      </c>
      <c r="D4" s="1" t="n">
        <v>61.0998306461616</v>
      </c>
      <c r="E4" s="1" t="n">
        <v>101.48738697128</v>
      </c>
      <c r="F4" s="1" t="n">
        <v>1.21474764997753</v>
      </c>
      <c r="G4" s="1" t="n">
        <v>960.176574970582</v>
      </c>
      <c r="H4" s="1" t="n">
        <v>40.0776199567313</v>
      </c>
      <c r="I4" s="1" t="n">
        <v>-1.22425300597097</v>
      </c>
      <c r="J4" s="1" t="n">
        <v>8.6613596761442</v>
      </c>
      <c r="K4" s="1" t="n">
        <v>-8.18205737433163</v>
      </c>
      <c r="L4" s="1" t="n">
        <v>-0.180261598055949</v>
      </c>
      <c r="M4" s="1" t="n">
        <v>-0.079594933463959</v>
      </c>
      <c r="N4" s="1" t="n">
        <v>6.47444797233504</v>
      </c>
      <c r="O4" s="1" t="n">
        <v>6.47444797233504</v>
      </c>
      <c r="P4" s="1" t="n">
        <v>-0.259856531519908</v>
      </c>
      <c r="Q4" s="1" t="n">
        <v>-0.7449507041584</v>
      </c>
      <c r="R4" s="1" t="n">
        <v>0.201311332280443</v>
      </c>
      <c r="S4" s="1" t="n">
        <v>1.08967772383323</v>
      </c>
      <c r="T4" s="1" t="n">
        <v>0.0201333329183981</v>
      </c>
      <c r="U4" s="1" t="n">
        <v>-1.05375352090225</v>
      </c>
      <c r="V4" s="1" t="n">
        <v>-47.1342549515283</v>
      </c>
    </row>
    <row r="5" customFormat="false" ht="12.75" hidden="false" customHeight="false" outlineLevel="0" collapsed="false">
      <c r="A5" s="1" t="n">
        <v>42298.4617071759</v>
      </c>
      <c r="B5" s="1" t="n">
        <v>-0.00116812501015374</v>
      </c>
      <c r="C5" s="1" t="n">
        <v>16.8757659640303</v>
      </c>
      <c r="D5" s="1" t="n">
        <v>60.4250228173215</v>
      </c>
      <c r="E5" s="1" t="n">
        <v>101.482181688967</v>
      </c>
      <c r="F5" s="1" t="n">
        <v>1.21386540741568</v>
      </c>
      <c r="G5" s="1" t="n">
        <v>960.483932829462</v>
      </c>
      <c r="H5" s="1" t="n">
        <v>40.0985975939294</v>
      </c>
      <c r="I5" s="1" t="n">
        <v>-0.902655425516423</v>
      </c>
      <c r="J5" s="1" t="n">
        <v>8.54212518741959</v>
      </c>
      <c r="K5" s="1" t="n">
        <v>-8.35173204090097</v>
      </c>
      <c r="L5" s="1" t="n">
        <v>-0.0195744727388956</v>
      </c>
      <c r="M5" s="1" t="n">
        <v>0.0178882496547885</v>
      </c>
      <c r="N5" s="1" t="n">
        <v>6.45925762510626</v>
      </c>
      <c r="O5" s="1" t="n">
        <v>6.45925762510626</v>
      </c>
      <c r="P5" s="1" t="n">
        <v>-0.00168622308410704</v>
      </c>
      <c r="Q5" s="1" t="n">
        <v>-0.712262278997805</v>
      </c>
      <c r="R5" s="1" t="n">
        <v>0.198976849229541</v>
      </c>
      <c r="S5" s="1" t="n">
        <v>1.10511276162671</v>
      </c>
      <c r="T5" s="1" t="n">
        <v>0.00749254447873682</v>
      </c>
      <c r="U5" s="1" t="n">
        <v>-1.0366129637789</v>
      </c>
      <c r="V5" s="1" t="n">
        <v>-47.1097955306433</v>
      </c>
      <c r="W5" s="1" t="s">
        <v>24</v>
      </c>
    </row>
    <row r="6" customFormat="false" ht="12.75" hidden="false" customHeight="false" outlineLevel="0" collapsed="false">
      <c r="A6" s="1" t="n">
        <v>42298.462494213</v>
      </c>
      <c r="B6" s="1" t="n">
        <v>-5.00885816853872</v>
      </c>
      <c r="C6" s="1" t="n">
        <v>17.0218444084687</v>
      </c>
      <c r="D6" s="1" t="n">
        <v>59.932182701221</v>
      </c>
      <c r="E6" s="1" t="n">
        <v>101.479924428089</v>
      </c>
      <c r="F6" s="1" t="n">
        <v>1.21322190144076</v>
      </c>
      <c r="G6" s="1" t="n">
        <v>958.625908941827</v>
      </c>
      <c r="H6" s="1" t="n">
        <v>40.0704153756822</v>
      </c>
      <c r="I6" s="1" t="n">
        <v>3.9310278513527</v>
      </c>
      <c r="J6" s="1" t="n">
        <v>8.8241181371687</v>
      </c>
      <c r="K6" s="1" t="n">
        <v>-12.0537219518737</v>
      </c>
      <c r="L6" s="1" t="n">
        <v>2.9191451438237</v>
      </c>
      <c r="M6" s="1" t="n">
        <v>0.676751371939899</v>
      </c>
      <c r="N6" s="1" t="n">
        <v>8.42172584831831</v>
      </c>
      <c r="O6" s="1" t="n">
        <v>8.42172584831831</v>
      </c>
      <c r="P6" s="1" t="n">
        <v>3.5958965157636</v>
      </c>
      <c r="Q6" s="1" t="n">
        <v>0.701424036647659</v>
      </c>
      <c r="R6" s="1" t="n">
        <v>0.156589621807742</v>
      </c>
      <c r="S6" s="1" t="n">
        <v>1.21112051920044</v>
      </c>
      <c r="T6" s="1" t="n">
        <v>-0.44847875437676</v>
      </c>
      <c r="U6" s="1" t="n">
        <v>-1.07912571336143</v>
      </c>
      <c r="V6" s="1" t="n">
        <v>-47.1742458405346</v>
      </c>
      <c r="W6" s="1" t="s">
        <v>25</v>
      </c>
    </row>
    <row r="7" customFormat="false" ht="12.75" hidden="false" customHeight="false" outlineLevel="0" collapsed="false">
      <c r="A7" s="1" t="n">
        <v>42298.4628761574</v>
      </c>
      <c r="B7" s="1" t="n">
        <v>-10.0997250877903</v>
      </c>
      <c r="C7" s="1" t="n">
        <v>17.0765878485689</v>
      </c>
      <c r="D7" s="1" t="n">
        <v>59.7319889463735</v>
      </c>
      <c r="E7" s="1" t="n">
        <v>101.482102063951</v>
      </c>
      <c r="F7" s="1" t="n">
        <v>1.21301862224138</v>
      </c>
      <c r="G7" s="1" t="n">
        <v>957.896178849251</v>
      </c>
      <c r="H7" s="1" t="n">
        <v>40.05851653347</v>
      </c>
      <c r="I7" s="1" t="n">
        <v>9.68051410118351</v>
      </c>
      <c r="J7" s="1" t="n">
        <v>10.4605166665872</v>
      </c>
      <c r="K7" s="1" t="n">
        <v>-16.8578155580617</v>
      </c>
      <c r="L7" s="1" t="n">
        <v>6.12534987877007</v>
      </c>
      <c r="M7" s="1" t="n">
        <v>1.36848220859072</v>
      </c>
      <c r="N7" s="1" t="n">
        <v>11.7500685480936</v>
      </c>
      <c r="O7" s="1" t="n">
        <v>11.7500685480936</v>
      </c>
      <c r="P7" s="1" t="n">
        <v>7.49383208736079</v>
      </c>
      <c r="Q7" s="1" t="n">
        <v>3.28321520970902</v>
      </c>
      <c r="R7" s="1" t="n">
        <v>0.0619961853668464</v>
      </c>
      <c r="S7" s="1" t="n">
        <v>1.32764231600085</v>
      </c>
      <c r="T7" s="1" t="n">
        <v>-0.951373534035869</v>
      </c>
      <c r="U7" s="1" t="n">
        <v>-1.07563508318737</v>
      </c>
      <c r="V7" s="1" t="n">
        <v>-47.1652650596481</v>
      </c>
      <c r="W7" s="1" t="s">
        <v>26</v>
      </c>
    </row>
    <row r="8" customFormat="false" ht="12.75" hidden="false" customHeight="false" outlineLevel="0" collapsed="false">
      <c r="A8" s="1" t="n">
        <v>42298.4634895833</v>
      </c>
      <c r="B8" s="1" t="n">
        <v>-0.101673750883783</v>
      </c>
      <c r="C8" s="1" t="n">
        <v>17.1696812904906</v>
      </c>
      <c r="D8" s="1" t="n">
        <v>59.4420045643517</v>
      </c>
      <c r="E8" s="1" t="n">
        <v>101.482167741047</v>
      </c>
      <c r="F8" s="1" t="n">
        <v>1.21262525229881</v>
      </c>
      <c r="G8" s="1" t="n">
        <v>958.938031285075</v>
      </c>
      <c r="H8" s="1" t="n">
        <v>40.0867969251662</v>
      </c>
      <c r="I8" s="1" t="n">
        <v>-0.776619774947176</v>
      </c>
      <c r="J8" s="1" t="n">
        <v>8.49723715619999</v>
      </c>
      <c r="K8" s="1" t="n">
        <v>-8.4370362929476</v>
      </c>
      <c r="L8" s="1" t="n">
        <v>0.0569021770788822</v>
      </c>
      <c r="M8" s="1" t="n">
        <v>0.0507300390210003</v>
      </c>
      <c r="N8" s="1" t="n">
        <v>6.44620690969226</v>
      </c>
      <c r="O8" s="1" t="n">
        <v>6.44620690969226</v>
      </c>
      <c r="P8" s="1" t="n">
        <v>0.107632216099883</v>
      </c>
      <c r="Q8" s="1" t="n">
        <v>-0.716418911694782</v>
      </c>
      <c r="R8" s="1" t="n">
        <v>0.199230581381833</v>
      </c>
      <c r="S8" s="1" t="n">
        <v>1.11778985761784</v>
      </c>
      <c r="T8" s="1" t="n">
        <v>-0.00123442761157639</v>
      </c>
      <c r="U8" s="1" t="n">
        <v>-1.04406311474741</v>
      </c>
      <c r="V8" s="1" t="n">
        <v>-47.1269118424505</v>
      </c>
      <c r="W8" s="1" t="s">
        <v>24</v>
      </c>
    </row>
    <row r="9" customFormat="false" ht="12.75" hidden="false" customHeight="false" outlineLevel="0" collapsed="false">
      <c r="A9" s="1" t="n">
        <v>42298.4640335648</v>
      </c>
      <c r="B9" s="1" t="n">
        <v>4.80349691675365</v>
      </c>
      <c r="C9" s="1" t="n">
        <v>17.2421828564342</v>
      </c>
      <c r="D9" s="1" t="n">
        <v>59.1949483083694</v>
      </c>
      <c r="E9" s="1" t="n">
        <v>101.48206441811</v>
      </c>
      <c r="F9" s="1" t="n">
        <v>1.21231913028354</v>
      </c>
      <c r="G9" s="1" t="n">
        <v>958.606739879358</v>
      </c>
      <c r="H9" s="1" t="n">
        <v>40.0849333655169</v>
      </c>
      <c r="I9" s="1" t="n">
        <v>-5.15666040920187</v>
      </c>
      <c r="J9" s="1" t="n">
        <v>12.4045367143041</v>
      </c>
      <c r="K9" s="1" t="n">
        <v>-7.34614380734274</v>
      </c>
      <c r="L9" s="1" t="n">
        <v>-2.79742638766766</v>
      </c>
      <c r="M9" s="1" t="n">
        <v>-0.850682193583343</v>
      </c>
      <c r="N9" s="1" t="n">
        <v>8.0148011141445</v>
      </c>
      <c r="O9" s="1" t="n">
        <v>8.0148011141445</v>
      </c>
      <c r="P9" s="1" t="n">
        <v>-3.648108581251</v>
      </c>
      <c r="Q9" s="1" t="n">
        <v>-0.0982675022404874</v>
      </c>
      <c r="R9" s="1" t="n">
        <v>0.25303715193616</v>
      </c>
      <c r="S9" s="1" t="n">
        <v>1.12892611215051</v>
      </c>
      <c r="T9" s="1" t="n">
        <v>0.389348838816863</v>
      </c>
      <c r="U9" s="1" t="n">
        <v>-1.07506199465133</v>
      </c>
      <c r="V9" s="1" t="n">
        <v>-47.1332512171939</v>
      </c>
      <c r="W9" s="1" t="s">
        <v>27</v>
      </c>
    </row>
    <row r="10" customFormat="false" ht="12.75" hidden="false" customHeight="false" outlineLevel="0" collapsed="false">
      <c r="A10" s="1" t="n">
        <v>42298.4644155093</v>
      </c>
      <c r="B10" s="1" t="n">
        <v>9.93124321132578</v>
      </c>
      <c r="C10" s="1" t="n">
        <v>17.2936397338783</v>
      </c>
      <c r="D10" s="1" t="n">
        <v>59.0449082005696</v>
      </c>
      <c r="E10" s="1" t="n">
        <v>101.482046407689</v>
      </c>
      <c r="F10" s="1" t="n">
        <v>1.21210047801878</v>
      </c>
      <c r="G10" s="1" t="n">
        <v>957.643813974657</v>
      </c>
      <c r="H10" s="1" t="n">
        <v>40.0684044822491</v>
      </c>
      <c r="I10" s="1" t="n">
        <v>-9.5268560595985</v>
      </c>
      <c r="J10" s="1" t="n">
        <v>18.9674386411172</v>
      </c>
      <c r="K10" s="1" t="n">
        <v>-7.2421370082011</v>
      </c>
      <c r="L10" s="1" t="n">
        <v>-5.8825779191684</v>
      </c>
      <c r="M10" s="1" t="n">
        <v>-1.79010047545424</v>
      </c>
      <c r="N10" s="1" t="n">
        <v>11.4168987921567</v>
      </c>
      <c r="O10" s="1" t="n">
        <v>11.4168987921567</v>
      </c>
      <c r="P10" s="1" t="n">
        <v>-7.67267839462264</v>
      </c>
      <c r="Q10" s="1" t="n">
        <v>2.19844557331759</v>
      </c>
      <c r="R10" s="1" t="n">
        <v>0.377118580304142</v>
      </c>
      <c r="S10" s="1" t="n">
        <v>1.22316675502449</v>
      </c>
      <c r="T10" s="1" t="n">
        <v>0.818495488742832</v>
      </c>
      <c r="U10" s="1" t="n">
        <v>-1.07219655197114</v>
      </c>
      <c r="V10" s="1" t="n">
        <v>-47.1353643421084</v>
      </c>
      <c r="W10" s="1" t="s">
        <v>28</v>
      </c>
    </row>
    <row r="11" customFormat="false" ht="12.75" hidden="false" customHeight="false" outlineLevel="0" collapsed="false">
      <c r="A11" s="1" t="n">
        <v>42298.4659201389</v>
      </c>
      <c r="B11" s="1" t="n">
        <v>20.0370095491686</v>
      </c>
      <c r="C11" s="1" t="n">
        <v>17.4492891162712</v>
      </c>
      <c r="D11" s="1" t="n">
        <v>58.555577459554</v>
      </c>
      <c r="E11" s="1" t="n">
        <v>101.481944303502</v>
      </c>
      <c r="F11" s="1" t="n">
        <v>1.21144228448926</v>
      </c>
      <c r="G11" s="1" t="n">
        <v>953.653217996704</v>
      </c>
      <c r="H11" s="1" t="n">
        <v>39.9956945777456</v>
      </c>
      <c r="I11" s="1" t="n">
        <v>-19.3468198631366</v>
      </c>
      <c r="J11" s="1" t="n">
        <v>33.1865986754617</v>
      </c>
      <c r="K11" s="1" t="n">
        <v>-6.17063325969502</v>
      </c>
      <c r="L11" s="1" t="n">
        <v>-13.2174434456974</v>
      </c>
      <c r="M11" s="1" t="n">
        <v>-3.32973953074194</v>
      </c>
      <c r="N11" s="1" t="n">
        <v>18.6329005665926</v>
      </c>
      <c r="O11" s="1" t="n">
        <v>18.6329005665926</v>
      </c>
      <c r="P11" s="1" t="n">
        <v>-16.5471829764394</v>
      </c>
      <c r="Q11" s="1" t="n">
        <v>7.66914555263007</v>
      </c>
      <c r="R11" s="1" t="n">
        <v>0.74635210649734</v>
      </c>
      <c r="S11" s="1" t="n">
        <v>1.31266538759076</v>
      </c>
      <c r="T11" s="1" t="n">
        <v>1.9775407829911</v>
      </c>
      <c r="U11" s="1" t="n">
        <v>-1.07271754154935</v>
      </c>
      <c r="V11" s="1" t="n">
        <v>-47.1504731852468</v>
      </c>
      <c r="W11" s="1" t="s">
        <v>29</v>
      </c>
    </row>
    <row r="12" customFormat="false" ht="12.75" hidden="false" customHeight="false" outlineLevel="0" collapsed="false">
      <c r="A12" s="1" t="n">
        <v>42298.4663483796</v>
      </c>
      <c r="B12" s="1" t="n">
        <v>30.0486602611933</v>
      </c>
      <c r="C12" s="1" t="n">
        <v>17.4952728684553</v>
      </c>
      <c r="D12" s="1" t="n">
        <v>58.4193118312545</v>
      </c>
      <c r="E12" s="1" t="n">
        <v>101.476879177468</v>
      </c>
      <c r="F12" s="1" t="n">
        <v>1.21118695566927</v>
      </c>
      <c r="G12" s="1" t="n">
        <v>950.226789752217</v>
      </c>
      <c r="H12" s="1" t="n">
        <v>39.9279888599539</v>
      </c>
      <c r="I12" s="1" t="n">
        <v>-27.1965850127453</v>
      </c>
      <c r="J12" s="1" t="n">
        <v>50.1550089697342</v>
      </c>
      <c r="K12" s="1" t="n">
        <v>-8.262145550485</v>
      </c>
      <c r="L12" s="1" t="n">
        <v>-18.9688249317405</v>
      </c>
      <c r="M12" s="1" t="n">
        <v>-5.20990863945801</v>
      </c>
      <c r="N12" s="1" t="n">
        <v>28.3603003769182</v>
      </c>
      <c r="O12" s="1" t="n">
        <v>28.3603003769182</v>
      </c>
      <c r="P12" s="1" t="n">
        <v>-24.1787335711985</v>
      </c>
      <c r="Q12" s="1" t="n">
        <v>14.6962784065038</v>
      </c>
      <c r="R12" s="1" t="n">
        <v>1.1176891274121</v>
      </c>
      <c r="S12" s="1" t="n">
        <v>1.70060517136864</v>
      </c>
      <c r="T12" s="1" t="n">
        <v>2.7517832584565</v>
      </c>
      <c r="U12" s="1" t="n">
        <v>-1.07563508318737</v>
      </c>
      <c r="V12" s="1" t="n">
        <v>-47.1462469354179</v>
      </c>
      <c r="W12" s="1" t="s">
        <v>30</v>
      </c>
    </row>
    <row r="13" customFormat="false" ht="12.75" hidden="false" customHeight="false" outlineLevel="0" collapsed="false">
      <c r="A13" s="1" t="n">
        <v>42298.4669270833</v>
      </c>
      <c r="B13" s="1" t="n">
        <v>39.9918847226232</v>
      </c>
      <c r="C13" s="1" t="n">
        <v>17.5466525583957</v>
      </c>
      <c r="D13" s="1" t="n">
        <v>58.2408805769339</v>
      </c>
      <c r="E13" s="1" t="n">
        <v>101.476847489961</v>
      </c>
      <c r="F13" s="1" t="n">
        <v>1.2109715407896</v>
      </c>
      <c r="G13" s="1" t="n">
        <v>945.367821353786</v>
      </c>
      <c r="H13" s="1" t="n">
        <v>39.8293155490145</v>
      </c>
      <c r="I13" s="1" t="n">
        <v>-25.6134290442802</v>
      </c>
      <c r="J13" s="1" t="n">
        <v>64.6448140328919</v>
      </c>
      <c r="K13" s="1" t="n">
        <v>-15.458720574301</v>
      </c>
      <c r="L13" s="1" t="n">
        <v>-19.8560892438982</v>
      </c>
      <c r="M13" s="1" t="n">
        <v>-6.30112816339941</v>
      </c>
      <c r="N13" s="1" t="n">
        <v>38.180670305565</v>
      </c>
      <c r="O13" s="1" t="n">
        <v>38.180670305565</v>
      </c>
      <c r="P13" s="1" t="n">
        <v>-26.1572174072976</v>
      </c>
      <c r="Q13" s="1" t="n">
        <v>23.5726644143107</v>
      </c>
      <c r="R13" s="1" t="n">
        <v>0.833954627346386</v>
      </c>
      <c r="S13" s="1" t="n">
        <v>2.58111097387969</v>
      </c>
      <c r="T13" s="1" t="n">
        <v>2.71099221609975</v>
      </c>
      <c r="U13" s="1" t="n">
        <v>-1.08141806750558</v>
      </c>
      <c r="V13" s="1" t="n">
        <v>-47.1417565449746</v>
      </c>
      <c r="W13" s="1" t="s">
        <v>31</v>
      </c>
    </row>
    <row r="14" customFormat="false" ht="12.75" hidden="false" customHeight="false" outlineLevel="0" collapsed="false">
      <c r="A14" s="1" t="n">
        <v>42298.4674016204</v>
      </c>
      <c r="B14" s="1" t="n">
        <v>49.9243504339596</v>
      </c>
      <c r="C14" s="1" t="n">
        <v>17.5916484980329</v>
      </c>
      <c r="D14" s="1" t="n">
        <v>58.097130573453</v>
      </c>
      <c r="E14" s="1" t="n">
        <v>101.476895698304</v>
      </c>
      <c r="F14" s="1" t="n">
        <v>1.21078279904004</v>
      </c>
      <c r="G14" s="1" t="n">
        <v>941.663469484746</v>
      </c>
      <c r="H14" s="1" t="n">
        <v>39.7543031695717</v>
      </c>
      <c r="I14" s="1" t="n">
        <v>-17.6724096732738</v>
      </c>
      <c r="J14" s="1" t="n">
        <v>73.9929878678743</v>
      </c>
      <c r="K14" s="1" t="n">
        <v>-25.987537442852</v>
      </c>
      <c r="L14" s="1" t="n">
        <v>-16.7798942977097</v>
      </c>
      <c r="M14" s="1" t="n">
        <v>-7.47968901065527</v>
      </c>
      <c r="N14" s="1" t="n">
        <v>46.9020848265436</v>
      </c>
      <c r="O14" s="1" t="n">
        <v>46.9020848265436</v>
      </c>
      <c r="P14" s="1" t="n">
        <v>-24.259583308365</v>
      </c>
      <c r="Q14" s="1" t="n">
        <v>30.3330407517485</v>
      </c>
      <c r="R14" s="1" t="n">
        <v>-0.204346347387479</v>
      </c>
      <c r="S14" s="1" t="n">
        <v>3.48657120320194</v>
      </c>
      <c r="T14" s="1" t="n">
        <v>1.86004105741088</v>
      </c>
      <c r="U14" s="1" t="n">
        <v>-1.10621717142873</v>
      </c>
      <c r="V14" s="1" t="n">
        <v>-47.1618840597849</v>
      </c>
      <c r="W14" s="1" t="s">
        <v>32</v>
      </c>
    </row>
    <row r="15" customFormat="false" ht="12.75" hidden="false" customHeight="false" outlineLevel="0" collapsed="false">
      <c r="A15" s="1" t="n">
        <v>42298.4678414352</v>
      </c>
      <c r="B15" s="1" t="n">
        <v>59.9687986462694</v>
      </c>
      <c r="C15" s="1" t="n">
        <v>17.639652875313</v>
      </c>
      <c r="D15" s="1" t="n">
        <v>57.9507368199082</v>
      </c>
      <c r="E15" s="1" t="n">
        <v>101.476646937837</v>
      </c>
      <c r="F15" s="1" t="n">
        <v>1.21057732348617</v>
      </c>
      <c r="G15" s="1" t="n">
        <v>938.493906677347</v>
      </c>
      <c r="H15" s="1" t="n">
        <v>39.6907082288127</v>
      </c>
      <c r="I15" s="1" t="n">
        <v>-7.85749377547181</v>
      </c>
      <c r="J15" s="1" t="n">
        <v>78.3165877155151</v>
      </c>
      <c r="K15" s="1" t="n">
        <v>-35.9973521803622</v>
      </c>
      <c r="L15" s="1" t="n">
        <v>-12.5370628400124</v>
      </c>
      <c r="M15" s="1" t="n">
        <v>-7.73839976566262</v>
      </c>
      <c r="N15" s="1" t="n">
        <v>54.0163865771226</v>
      </c>
      <c r="O15" s="1" t="n">
        <v>54.0163865771226</v>
      </c>
      <c r="P15" s="1" t="n">
        <v>-20.275462605675</v>
      </c>
      <c r="Q15" s="1" t="n">
        <v>34.461741759681</v>
      </c>
      <c r="R15" s="1" t="n">
        <v>-1.33354052858795</v>
      </c>
      <c r="S15" s="1" t="n">
        <v>3.8490199040283</v>
      </c>
      <c r="T15" s="1" t="n">
        <v>0.95973261486995</v>
      </c>
      <c r="U15" s="1" t="n">
        <v>-1.086263270583</v>
      </c>
      <c r="V15" s="1" t="n">
        <v>-47.1524278257927</v>
      </c>
      <c r="W15" s="1" t="s">
        <v>33</v>
      </c>
    </row>
    <row r="16" customFormat="false" ht="12.75" hidden="false" customHeight="false" outlineLevel="0" collapsed="false">
      <c r="A16" s="1" t="n">
        <v>42298.46828125</v>
      </c>
      <c r="B16" s="1" t="n">
        <v>69.8008206067327</v>
      </c>
      <c r="C16" s="1" t="n">
        <v>17.6769972520868</v>
      </c>
      <c r="D16" s="1" t="n">
        <v>57.8333446295656</v>
      </c>
      <c r="E16" s="1" t="n">
        <v>101.475805593915</v>
      </c>
      <c r="F16" s="1" t="n">
        <v>1.21041009428427</v>
      </c>
      <c r="G16" s="1" t="n">
        <v>935.751702838009</v>
      </c>
      <c r="H16" s="1" t="n">
        <v>39.6354157948991</v>
      </c>
      <c r="I16" s="1" t="n">
        <v>1.47941262210952</v>
      </c>
      <c r="J16" s="1" t="n">
        <v>77.7374345301057</v>
      </c>
      <c r="K16" s="1" t="n">
        <v>-43.891029176797</v>
      </c>
      <c r="L16" s="1" t="n">
        <v>-7.62560371519066</v>
      </c>
      <c r="M16" s="1" t="n">
        <v>-7.2149688407639</v>
      </c>
      <c r="N16" s="1" t="n">
        <v>58.7363676210173</v>
      </c>
      <c r="O16" s="1" t="n">
        <v>58.7363676210173</v>
      </c>
      <c r="P16" s="1" t="n">
        <v>-14.8405725559546</v>
      </c>
      <c r="Q16" s="1" t="n">
        <v>35.3258179754182</v>
      </c>
      <c r="R16" s="1" t="n">
        <v>-2.13512352878705</v>
      </c>
      <c r="S16" s="1" t="n">
        <v>3.65049133878246</v>
      </c>
      <c r="T16" s="1" t="n">
        <v>0.082126974885352</v>
      </c>
      <c r="U16" s="1" t="n">
        <v>-1.09975690065883</v>
      </c>
      <c r="V16" s="1" t="n">
        <v>-47.146194107295</v>
      </c>
      <c r="W16" s="1" t="s">
        <v>34</v>
      </c>
    </row>
    <row r="17" customFormat="false" ht="12.75" hidden="false" customHeight="false" outlineLevel="0" collapsed="false">
      <c r="A17" s="1" t="n">
        <v>42298.4686979167</v>
      </c>
      <c r="B17" s="1" t="n">
        <v>79.7867013185335</v>
      </c>
      <c r="C17" s="1" t="n">
        <v>17.708961941105</v>
      </c>
      <c r="D17" s="1" t="n">
        <v>57.7499482733796</v>
      </c>
      <c r="E17" s="1" t="n">
        <v>101.473258405895</v>
      </c>
      <c r="F17" s="1" t="n">
        <v>1.21024360455854</v>
      </c>
      <c r="G17" s="1" t="n">
        <v>934.65131530853</v>
      </c>
      <c r="H17" s="1" t="n">
        <v>39.6148309580539</v>
      </c>
      <c r="I17" s="1" t="n">
        <v>12.3168377404218</v>
      </c>
      <c r="J17" s="1" t="n">
        <v>73.9180643085187</v>
      </c>
      <c r="K17" s="1" t="n">
        <v>-51.2434209247003</v>
      </c>
      <c r="L17" s="1" t="n">
        <v>-1.93489071226213</v>
      </c>
      <c r="M17" s="1" t="n">
        <v>-5.34696892681299</v>
      </c>
      <c r="N17" s="1" t="n">
        <v>61.9979351123591</v>
      </c>
      <c r="O17" s="1" t="n">
        <v>61.9979351123591</v>
      </c>
      <c r="P17" s="1" t="n">
        <v>-7.28185963907512</v>
      </c>
      <c r="Q17" s="1" t="n">
        <v>34.9914811242401</v>
      </c>
      <c r="R17" s="1" t="n">
        <v>-2.75911780265696</v>
      </c>
      <c r="S17" s="1" t="n">
        <v>3.20902388709339</v>
      </c>
      <c r="T17" s="1" t="n">
        <v>-0.682415642910171</v>
      </c>
      <c r="U17" s="1" t="n">
        <v>-1.09980899961665</v>
      </c>
      <c r="V17" s="1" t="n">
        <v>-47.1583974036761</v>
      </c>
      <c r="W17" s="1" t="s">
        <v>35</v>
      </c>
    </row>
    <row r="18" customFormat="false" ht="12.75" hidden="false" customHeight="false" outlineLevel="0" collapsed="false">
      <c r="A18" s="1" t="n">
        <v>42298.4691608796</v>
      </c>
      <c r="B18" s="1" t="n">
        <v>89.7348814050065</v>
      </c>
      <c r="C18" s="1" t="n">
        <v>17.7328497547396</v>
      </c>
      <c r="D18" s="1" t="n">
        <v>57.6733513965248</v>
      </c>
      <c r="E18" s="1" t="n">
        <v>101.472189968177</v>
      </c>
      <c r="F18" s="1" t="n">
        <v>1.21013048499366</v>
      </c>
      <c r="G18" s="1" t="n">
        <v>933.633576997668</v>
      </c>
      <c r="H18" s="1" t="n">
        <v>39.5951072812103</v>
      </c>
      <c r="I18" s="1" t="n">
        <v>24.3940567256359</v>
      </c>
      <c r="J18" s="1" t="n">
        <v>65.8414819376374</v>
      </c>
      <c r="K18" s="1" t="n">
        <v>-55.3878847236629</v>
      </c>
      <c r="L18" s="1" t="n">
        <v>5.04064342184574</v>
      </c>
      <c r="M18" s="1" t="n">
        <v>-2.32116372020566</v>
      </c>
      <c r="N18" s="1" t="n">
        <v>61.6800855356787</v>
      </c>
      <c r="O18" s="1" t="n">
        <v>61.6800855356787</v>
      </c>
      <c r="P18" s="1" t="n">
        <v>2.71947970164008</v>
      </c>
      <c r="Q18" s="1" t="n">
        <v>34.8476539396105</v>
      </c>
      <c r="R18" s="1" t="n">
        <v>-2.87619476875241</v>
      </c>
      <c r="S18" s="1" t="n">
        <v>2.53448322370117</v>
      </c>
      <c r="T18" s="1" t="n">
        <v>-1.47236142841028</v>
      </c>
      <c r="U18" s="1" t="n">
        <v>-1.104966796441</v>
      </c>
      <c r="V18" s="1" t="n">
        <v>-47.1707591844257</v>
      </c>
      <c r="W18" s="1" t="s">
        <v>36</v>
      </c>
    </row>
    <row r="19" customFormat="false" ht="12.75" hidden="false" customHeight="false" outlineLevel="0" collapsed="false">
      <c r="A19" s="1" t="n">
        <v>42298.4695775463</v>
      </c>
      <c r="B19" s="1" t="n">
        <v>99.7262914918552</v>
      </c>
      <c r="C19" s="1" t="n">
        <v>17.7695435064825</v>
      </c>
      <c r="D19" s="1" t="n">
        <v>57.5825623318264</v>
      </c>
      <c r="E19" s="1" t="n">
        <v>101.472247791105</v>
      </c>
      <c r="F19" s="1" t="n">
        <v>1.20997472788613</v>
      </c>
      <c r="G19" s="1" t="n">
        <v>934.431510058884</v>
      </c>
      <c r="H19" s="1" t="n">
        <v>39.6145742496638</v>
      </c>
      <c r="I19" s="1" t="n">
        <v>33.3732568174659</v>
      </c>
      <c r="J19" s="1" t="n">
        <v>57.1753480552742</v>
      </c>
      <c r="K19" s="1" t="n">
        <v>-58.9830663229222</v>
      </c>
      <c r="L19" s="1" t="n">
        <v>11.9618653591897</v>
      </c>
      <c r="M19" s="1" t="n">
        <v>-0.147979897144251</v>
      </c>
      <c r="N19" s="1" t="n">
        <v>60.2136172041338</v>
      </c>
      <c r="O19" s="1" t="n">
        <v>60.2136172041338</v>
      </c>
      <c r="P19" s="1" t="n">
        <v>11.8138854620454</v>
      </c>
      <c r="Q19" s="1" t="n">
        <v>31.5655385498179</v>
      </c>
      <c r="R19" s="1" t="n">
        <v>-2.69693550761799</v>
      </c>
      <c r="S19" s="1" t="n">
        <v>2.03648961978421</v>
      </c>
      <c r="T19" s="1" t="n">
        <v>-2.42196905126679</v>
      </c>
      <c r="U19" s="1" t="n">
        <v>-1.11767894214951</v>
      </c>
      <c r="V19" s="1" t="n">
        <v>-47.1690158563713</v>
      </c>
      <c r="W19" s="1" t="s">
        <v>37</v>
      </c>
    </row>
    <row r="20" customFormat="false" ht="12.75" hidden="false" customHeight="false" outlineLevel="0" collapsed="false">
      <c r="A20" s="1" t="n">
        <v>42298.469994213</v>
      </c>
      <c r="B20" s="1" t="n">
        <v>109.771634079173</v>
      </c>
      <c r="C20" s="1" t="n">
        <v>17.8035531955979</v>
      </c>
      <c r="D20" s="1" t="n">
        <v>57.4889336837259</v>
      </c>
      <c r="E20" s="1" t="n">
        <v>101.471883926447</v>
      </c>
      <c r="F20" s="1" t="n">
        <v>1.20982625575255</v>
      </c>
      <c r="G20" s="1" t="n">
        <v>936.542204414862</v>
      </c>
      <c r="H20" s="1" t="n">
        <v>39.6617249415904</v>
      </c>
      <c r="I20" s="1" t="n">
        <v>37.6437484912109</v>
      </c>
      <c r="J20" s="1" t="n">
        <v>50.0939358547941</v>
      </c>
      <c r="K20" s="1" t="n">
        <v>-58.255514023971</v>
      </c>
      <c r="L20" s="1" t="n">
        <v>16.8856139921991</v>
      </c>
      <c r="M20" s="1" t="n">
        <v>-0.380153822663706</v>
      </c>
      <c r="N20" s="1" t="n">
        <v>57.0644063494739</v>
      </c>
      <c r="O20" s="1" t="n">
        <v>57.0644063494739</v>
      </c>
      <c r="P20" s="1" t="n">
        <v>16.5054601695354</v>
      </c>
      <c r="Q20" s="1" t="n">
        <v>29.4821703220339</v>
      </c>
      <c r="R20" s="1" t="n">
        <v>-2.53498553548342</v>
      </c>
      <c r="S20" s="1" t="n">
        <v>1.58321894073823</v>
      </c>
      <c r="T20" s="1" t="n">
        <v>-3.45315356297256</v>
      </c>
      <c r="U20" s="1" t="n">
        <v>-1.10887421827763</v>
      </c>
      <c r="V20" s="1" t="n">
        <v>-47.1619368879078</v>
      </c>
      <c r="W20" s="1" t="s">
        <v>38</v>
      </c>
    </row>
    <row r="21" customFormat="false" ht="12.75" hidden="false" customHeight="false" outlineLevel="0" collapsed="false">
      <c r="A21" s="1" t="n">
        <v>42298.4703993056</v>
      </c>
      <c r="B21" s="1" t="n">
        <v>119.765759166045</v>
      </c>
      <c r="C21" s="1" t="n">
        <v>17.8327838219862</v>
      </c>
      <c r="D21" s="1" t="n">
        <v>57.3904331605075</v>
      </c>
      <c r="E21" s="1" t="n">
        <v>101.471828811853</v>
      </c>
      <c r="F21" s="1" t="n">
        <v>1.20970338463955</v>
      </c>
      <c r="G21" s="1" t="n">
        <v>939.247250832385</v>
      </c>
      <c r="H21" s="1" t="n">
        <v>39.7209777106885</v>
      </c>
      <c r="I21" s="1" t="n">
        <v>41.192755434959</v>
      </c>
      <c r="J21" s="1" t="n">
        <v>44.0935193626676</v>
      </c>
      <c r="K21" s="1" t="n">
        <v>-56.6691252844466</v>
      </c>
      <c r="L21" s="1" t="n">
        <v>20.5599808860279</v>
      </c>
      <c r="M21" s="1" t="n">
        <v>-0.241506925339345</v>
      </c>
      <c r="N21" s="1" t="n">
        <v>53.6371991573245</v>
      </c>
      <c r="O21" s="1" t="n">
        <v>53.6371991573245</v>
      </c>
      <c r="P21" s="1" t="n">
        <v>20.3184739606886</v>
      </c>
      <c r="Q21" s="1" t="n">
        <v>28.6171495131799</v>
      </c>
      <c r="R21" s="1" t="n">
        <v>-2.34400884500732</v>
      </c>
      <c r="S21" s="1" t="n">
        <v>1.27223482604462</v>
      </c>
      <c r="T21" s="1" t="n">
        <v>-4.16029756227345</v>
      </c>
      <c r="U21" s="1" t="n">
        <v>-1.11231274949387</v>
      </c>
      <c r="V21" s="1" t="n">
        <v>-47.1713402937772</v>
      </c>
      <c r="W21" s="1" t="s">
        <v>39</v>
      </c>
    </row>
    <row r="22" customFormat="false" ht="12.75" hidden="false" customHeight="false" outlineLevel="0" collapsed="false">
      <c r="A22" s="1" t="n">
        <v>42298.4707928241</v>
      </c>
      <c r="B22" s="1" t="n">
        <v>129.760324877921</v>
      </c>
      <c r="C22" s="1" t="n">
        <v>17.8725250738738</v>
      </c>
      <c r="D22" s="1" t="n">
        <v>57.2796498244916</v>
      </c>
      <c r="E22" s="1" t="n">
        <v>101.473056499604</v>
      </c>
      <c r="F22" s="1" t="n">
        <v>1.20954991054999</v>
      </c>
      <c r="G22" s="1" t="n">
        <v>941.905652531232</v>
      </c>
      <c r="H22" s="1" t="n">
        <v>39.7796710996461</v>
      </c>
      <c r="I22" s="1" t="n">
        <v>44.1325543595245</v>
      </c>
      <c r="J22" s="1" t="n">
        <v>34.9094155838247</v>
      </c>
      <c r="K22" s="1" t="n">
        <v>-52.0652753355971</v>
      </c>
      <c r="L22" s="1" t="n">
        <v>22.6667492959241</v>
      </c>
      <c r="M22" s="1" t="n">
        <v>0.228575535588898</v>
      </c>
      <c r="N22" s="1" t="n">
        <v>47.5179819990555</v>
      </c>
      <c r="O22" s="1" t="n">
        <v>47.5179819990555</v>
      </c>
      <c r="P22" s="1" t="n">
        <v>22.895324831513</v>
      </c>
      <c r="Q22" s="1" t="n">
        <v>26.9766946077521</v>
      </c>
      <c r="R22" s="1" t="n">
        <v>-2.48294250638957</v>
      </c>
      <c r="S22" s="1" t="n">
        <v>0.668608520216841</v>
      </c>
      <c r="T22" s="1" t="n">
        <v>-4.48763475206704</v>
      </c>
      <c r="U22" s="1" t="n">
        <v>-1.11632436924614</v>
      </c>
      <c r="V22" s="1" t="n">
        <v>-47.1692271688627</v>
      </c>
      <c r="W22" s="1" t="s">
        <v>40</v>
      </c>
    </row>
    <row r="23" customFormat="false" ht="12.75" hidden="false" customHeight="false" outlineLevel="0" collapsed="false">
      <c r="A23" s="1" t="n">
        <v>42298.4712094907</v>
      </c>
      <c r="B23" s="1" t="n">
        <v>139.755522464803</v>
      </c>
      <c r="C23" s="1" t="n">
        <v>17.9037778878583</v>
      </c>
      <c r="D23" s="1" t="n">
        <v>57.14880711299</v>
      </c>
      <c r="E23" s="1" t="n">
        <v>101.472413811972</v>
      </c>
      <c r="F23" s="1" t="n">
        <v>1.2094139431593</v>
      </c>
      <c r="G23" s="1" t="n">
        <v>945.366362838163</v>
      </c>
      <c r="H23" s="1" t="n">
        <v>39.8549243591336</v>
      </c>
      <c r="I23" s="1" t="n">
        <v>42.6360906852235</v>
      </c>
      <c r="J23" s="1" t="n">
        <v>22.0053552467399</v>
      </c>
      <c r="K23" s="1" t="n">
        <v>-43.9736144654453</v>
      </c>
      <c r="L23" s="1" t="n">
        <v>23.0420384754252</v>
      </c>
      <c r="M23" s="1" t="n">
        <v>0.173573056650348</v>
      </c>
      <c r="N23" s="1" t="n">
        <v>38.5140062464972</v>
      </c>
      <c r="O23" s="1" t="n">
        <v>38.5140062464972</v>
      </c>
      <c r="P23" s="1" t="n">
        <v>23.2156115320756</v>
      </c>
      <c r="Q23" s="1" t="n">
        <v>20.6678314665181</v>
      </c>
      <c r="R23" s="1" t="n">
        <v>-2.55214879962463</v>
      </c>
      <c r="S23" s="1" t="n">
        <v>-0.361136256329956</v>
      </c>
      <c r="T23" s="1" t="n">
        <v>-4.57369308375497</v>
      </c>
      <c r="U23" s="1" t="n">
        <v>-1.12361822334118</v>
      </c>
      <c r="V23" s="1" t="n">
        <v>-47.1741930124117</v>
      </c>
      <c r="W23" s="1" t="s">
        <v>41</v>
      </c>
    </row>
    <row r="24" customFormat="false" ht="12.75" hidden="false" customHeight="false" outlineLevel="0" collapsed="false">
      <c r="A24" s="1" t="n">
        <v>42298.4716030093</v>
      </c>
      <c r="B24" s="1" t="n">
        <v>149.711645051345</v>
      </c>
      <c r="C24" s="1" t="n">
        <v>17.9477366399462</v>
      </c>
      <c r="D24" s="1" t="n">
        <v>57.0403987770316</v>
      </c>
      <c r="E24" s="1" t="n">
        <v>101.471915207704</v>
      </c>
      <c r="F24" s="1" t="n">
        <v>1.20922082263288</v>
      </c>
      <c r="G24" s="1" t="n">
        <v>948.939212160539</v>
      </c>
      <c r="H24" s="1" t="n">
        <v>39.9333533513333</v>
      </c>
      <c r="I24" s="1" t="n">
        <v>35.2928300979256</v>
      </c>
      <c r="J24" s="1" t="n">
        <v>12.3312657647935</v>
      </c>
      <c r="K24" s="1" t="n">
        <v>-33.2228899408656</v>
      </c>
      <c r="L24" s="1" t="n">
        <v>19.8156040336762</v>
      </c>
      <c r="M24" s="1" t="n">
        <v>0.106017692954047</v>
      </c>
      <c r="N24" s="1" t="n">
        <v>29.4973848544509</v>
      </c>
      <c r="O24" s="1" t="n">
        <v>29.4973848544509</v>
      </c>
      <c r="P24" s="1" t="n">
        <v>19.9216217266303</v>
      </c>
      <c r="Q24" s="1" t="n">
        <v>14.4012059218535</v>
      </c>
      <c r="R24" s="1" t="n">
        <v>-2.13531758941848</v>
      </c>
      <c r="S24" s="1" t="n">
        <v>-1.27224832763492</v>
      </c>
      <c r="T24" s="1" t="n">
        <v>-3.94191726814443</v>
      </c>
      <c r="U24" s="1" t="n">
        <v>-1.11319843177684</v>
      </c>
      <c r="V24" s="1" t="n">
        <v>-47.1653707158938</v>
      </c>
      <c r="W24" s="1" t="s">
        <v>42</v>
      </c>
    </row>
    <row r="25" customFormat="false" ht="12.75" hidden="false" customHeight="false" outlineLevel="0" collapsed="false">
      <c r="A25" s="1" t="n">
        <v>42298.4720891204</v>
      </c>
      <c r="B25" s="1" t="n">
        <v>159.80273576406</v>
      </c>
      <c r="C25" s="1" t="n">
        <v>17.9779291413803</v>
      </c>
      <c r="D25" s="1" t="n">
        <v>56.9475284622828</v>
      </c>
      <c r="E25" s="1" t="n">
        <v>101.471899093117</v>
      </c>
      <c r="F25" s="1" t="n">
        <v>1.20909379154595</v>
      </c>
      <c r="G25" s="1" t="n">
        <v>952.718948451332</v>
      </c>
      <c r="H25" s="1" t="n">
        <v>40.0149061848246</v>
      </c>
      <c r="I25" s="1" t="n">
        <v>21.2161283348221</v>
      </c>
      <c r="J25" s="1" t="n">
        <v>10.0450662906852</v>
      </c>
      <c r="K25" s="1" t="n">
        <v>-19.3633635466103</v>
      </c>
      <c r="L25" s="1" t="n">
        <v>12.2569425387774</v>
      </c>
      <c r="M25" s="1" t="n">
        <v>-0.392545972424559</v>
      </c>
      <c r="N25" s="1" t="n">
        <v>20.3172685866931</v>
      </c>
      <c r="O25" s="1" t="n">
        <v>20.3172685866931</v>
      </c>
      <c r="P25" s="1" t="n">
        <v>11.8643965663528</v>
      </c>
      <c r="Q25" s="1" t="n">
        <v>11.897831078897</v>
      </c>
      <c r="R25" s="1" t="n">
        <v>-0.998787801200752</v>
      </c>
      <c r="S25" s="1" t="n">
        <v>-1.26999257505686</v>
      </c>
      <c r="T25" s="1" t="n">
        <v>-2.52989770224039</v>
      </c>
      <c r="U25" s="1" t="n">
        <v>-1.11111447346397</v>
      </c>
      <c r="V25" s="1" t="n">
        <v>-47.1755137154833</v>
      </c>
      <c r="W25" s="1" t="s">
        <v>43</v>
      </c>
    </row>
    <row r="26" customFormat="false" ht="12.75" hidden="false" customHeight="false" outlineLevel="0" collapsed="false">
      <c r="A26" s="1" t="n">
        <v>42298.4725173611</v>
      </c>
      <c r="B26" s="1" t="n">
        <v>169.804893351003</v>
      </c>
      <c r="C26" s="1" t="n">
        <v>18.0080144553092</v>
      </c>
      <c r="D26" s="1" t="n">
        <v>56.8880482525092</v>
      </c>
      <c r="E26" s="1" t="n">
        <v>101.471843301439</v>
      </c>
      <c r="F26" s="1" t="n">
        <v>1.20896378315409</v>
      </c>
      <c r="G26" s="1" t="n">
        <v>954.575597167094</v>
      </c>
      <c r="H26" s="1" t="n">
        <v>40.0560301711701</v>
      </c>
      <c r="I26" s="1" t="n">
        <v>8.94730318022193</v>
      </c>
      <c r="J26" s="1" t="n">
        <v>5.04282089858316</v>
      </c>
      <c r="K26" s="1" t="n">
        <v>-8.85592691396596</v>
      </c>
      <c r="L26" s="1" t="n">
        <v>5.47773613559548</v>
      </c>
      <c r="M26" s="1" t="n">
        <v>-0.0493041640485171</v>
      </c>
      <c r="N26" s="1" t="n">
        <v>12.8508987302403</v>
      </c>
      <c r="O26" s="1" t="n">
        <v>12.8508987302403</v>
      </c>
      <c r="P26" s="1" t="n">
        <v>5.42843197154696</v>
      </c>
      <c r="Q26" s="1" t="n">
        <v>5.13419716483913</v>
      </c>
      <c r="R26" s="1" t="n">
        <v>-0.259963183598137</v>
      </c>
      <c r="S26" s="1" t="n">
        <v>-1.74376679053476</v>
      </c>
      <c r="T26" s="1" t="n">
        <v>-1.1054080599288</v>
      </c>
      <c r="U26" s="1" t="n">
        <v>-1.12929700974375</v>
      </c>
      <c r="V26" s="1" t="n">
        <v>-47.1755137154833</v>
      </c>
      <c r="W26" s="1" t="s">
        <v>44</v>
      </c>
    </row>
    <row r="27" customFormat="false" ht="12.75" hidden="false" customHeight="false" outlineLevel="0" collapsed="false">
      <c r="A27" s="1" t="n">
        <v>42298.4728993056</v>
      </c>
      <c r="B27" s="1" t="n">
        <v>174.774914644204</v>
      </c>
      <c r="C27" s="1" t="n">
        <v>18.014830080633</v>
      </c>
      <c r="D27" s="1" t="n">
        <v>56.8622961685523</v>
      </c>
      <c r="E27" s="1" t="n">
        <v>101.471871332695</v>
      </c>
      <c r="F27" s="1" t="n">
        <v>1.20893593262858</v>
      </c>
      <c r="G27" s="1" t="n">
        <v>955.289422494071</v>
      </c>
      <c r="H27" s="1" t="n">
        <v>40.0714683136971</v>
      </c>
      <c r="I27" s="1" t="n">
        <v>3.08497585744481</v>
      </c>
      <c r="J27" s="1" t="n">
        <v>1.873241128925</v>
      </c>
      <c r="K27" s="1" t="n">
        <v>-4.12021497928072</v>
      </c>
      <c r="L27" s="1" t="n">
        <v>2.54362895409577</v>
      </c>
      <c r="M27" s="1" t="n">
        <v>0.013875059732236</v>
      </c>
      <c r="N27" s="1" t="n">
        <v>9.88242444455682</v>
      </c>
      <c r="O27" s="1" t="n">
        <v>9.88242444455682</v>
      </c>
      <c r="P27" s="1" t="n">
        <v>2.557504013828</v>
      </c>
      <c r="Q27" s="1" t="n">
        <v>0.83800200708909</v>
      </c>
      <c r="R27" s="1" t="n">
        <v>0.0585488563429238</v>
      </c>
      <c r="S27" s="1" t="n">
        <v>-2.27992218284286</v>
      </c>
      <c r="T27" s="1" t="n">
        <v>-0.505950778872706</v>
      </c>
      <c r="U27" s="1" t="n">
        <v>-1.11637646820396</v>
      </c>
      <c r="V27" s="1" t="n">
        <v>-47.1707591844257</v>
      </c>
      <c r="W27" s="1" t="s">
        <v>45</v>
      </c>
    </row>
    <row r="28" customFormat="false" ht="12.75" hidden="false" customHeight="false" outlineLevel="0" collapsed="false">
      <c r="A28" s="1" t="n">
        <v>42298.47328125</v>
      </c>
      <c r="B28" s="1" t="n">
        <v>179.795197187842</v>
      </c>
      <c r="C28" s="1" t="n">
        <v>18.0312253939117</v>
      </c>
      <c r="D28" s="1" t="n">
        <v>56.8213748133947</v>
      </c>
      <c r="E28" s="1" t="n">
        <v>101.471844113939</v>
      </c>
      <c r="F28" s="1" t="n">
        <v>1.2088659087721</v>
      </c>
      <c r="G28" s="1" t="n">
        <v>955.384017650168</v>
      </c>
      <c r="H28" s="1" t="n">
        <v>40.0746108759538</v>
      </c>
      <c r="I28" s="1" t="n">
        <v>-1.46791113088257</v>
      </c>
      <c r="J28" s="1" t="n">
        <v>0.758563658015337</v>
      </c>
      <c r="K28" s="1" t="n">
        <v>-0.849725075560855</v>
      </c>
      <c r="L28" s="1" t="n">
        <v>0.091180721326964</v>
      </c>
      <c r="M28" s="1" t="n">
        <v>0.134773702399107</v>
      </c>
      <c r="N28" s="1" t="n">
        <v>8.4068990307668</v>
      </c>
      <c r="O28" s="1" t="n">
        <v>8.4068990307668</v>
      </c>
      <c r="P28" s="1" t="n">
        <v>0.225954423726071</v>
      </c>
      <c r="Q28" s="1" t="n">
        <v>-1.55907254842808</v>
      </c>
      <c r="R28" s="1" t="n">
        <v>0.364002041573538</v>
      </c>
      <c r="S28" s="1" t="n">
        <v>-2.63757071211467</v>
      </c>
      <c r="T28" s="1" t="n">
        <v>0.00871859621442855</v>
      </c>
      <c r="U28" s="1" t="n">
        <v>-1.11856462443247</v>
      </c>
      <c r="V28" s="1" t="n">
        <v>-47.1661631377367</v>
      </c>
      <c r="W28" s="1" t="s">
        <v>46</v>
      </c>
    </row>
    <row r="29" customFormat="false" ht="12.75" hidden="false" customHeight="false" outlineLevel="0" collapsed="false">
      <c r="A29" s="1" t="n">
        <v>42298.4738252315</v>
      </c>
      <c r="B29" s="1" t="n">
        <v>184.814071606467</v>
      </c>
      <c r="C29" s="1" t="n">
        <v>18.0621013328782</v>
      </c>
      <c r="D29" s="1" t="n">
        <v>56.7337300196058</v>
      </c>
      <c r="E29" s="1" t="n">
        <v>101.471860363943</v>
      </c>
      <c r="F29" s="1" t="n">
        <v>1.20873583527534</v>
      </c>
      <c r="G29" s="1" t="n">
        <v>955.642536071627</v>
      </c>
      <c r="H29" s="1" t="n">
        <v>40.0821882328593</v>
      </c>
      <c r="I29" s="1" t="n">
        <v>-4.52451734004426</v>
      </c>
      <c r="J29" s="1" t="n">
        <v>5.52179969548073</v>
      </c>
      <c r="K29" s="1" t="n">
        <v>-0.364882824331289</v>
      </c>
      <c r="L29" s="1" t="n">
        <v>-2.42828196226037</v>
      </c>
      <c r="M29" s="1" t="n">
        <v>0.268448184819426</v>
      </c>
      <c r="N29" s="1" t="n">
        <v>9.73039633352251</v>
      </c>
      <c r="O29" s="1" t="n">
        <v>9.73039633352251</v>
      </c>
      <c r="P29" s="1" t="n">
        <v>-2.15983377744095</v>
      </c>
      <c r="Q29" s="1" t="n">
        <v>0.632399531105184</v>
      </c>
      <c r="R29" s="1" t="n">
        <v>0.660333665464583</v>
      </c>
      <c r="S29" s="1" t="n">
        <v>-2.24776300543752</v>
      </c>
      <c r="T29" s="1" t="n">
        <v>0.539346029415959</v>
      </c>
      <c r="U29" s="1" t="n">
        <v>-1.12257624418475</v>
      </c>
      <c r="V29" s="1" t="n">
        <v>-47.1755137154833</v>
      </c>
      <c r="W29" s="1" t="s">
        <v>47</v>
      </c>
    </row>
    <row r="30" customFormat="false" ht="12.75" hidden="false" customHeight="false" outlineLevel="0" collapsed="false">
      <c r="A30" s="1" t="n">
        <v>42298.4742418982</v>
      </c>
      <c r="B30" s="1" t="n">
        <v>189.928889775927</v>
      </c>
      <c r="C30" s="1" t="n">
        <v>18.0899141466993</v>
      </c>
      <c r="D30" s="1" t="n">
        <v>56.6549638718652</v>
      </c>
      <c r="E30" s="1" t="n">
        <v>101.471719801414</v>
      </c>
      <c r="F30" s="1" t="n">
        <v>1.20861682601485</v>
      </c>
      <c r="G30" s="1" t="n">
        <v>954.259918823852</v>
      </c>
      <c r="H30" s="1" t="n">
        <v>40.0551561080918</v>
      </c>
      <c r="I30" s="1" t="n">
        <v>-7.57834354314837</v>
      </c>
      <c r="J30" s="1" t="n">
        <v>13.9082490354974</v>
      </c>
      <c r="K30" s="1" t="n">
        <v>-0.4534168127866</v>
      </c>
      <c r="L30" s="1" t="n">
        <v>-5.38470837651403</v>
      </c>
      <c r="M30" s="1" t="n">
        <v>0.0277501194644719</v>
      </c>
      <c r="N30" s="1" t="n">
        <v>12.7256627564208</v>
      </c>
      <c r="O30" s="1" t="n">
        <v>12.7256627564208</v>
      </c>
      <c r="P30" s="1" t="n">
        <v>-5.35695825704956</v>
      </c>
      <c r="Q30" s="1" t="n">
        <v>5.87648867956246</v>
      </c>
      <c r="R30" s="1" t="n">
        <v>0.975502624419314</v>
      </c>
      <c r="S30" s="1" t="n">
        <v>-1.60710012060331</v>
      </c>
      <c r="T30" s="1" t="n">
        <v>1.0824916991957</v>
      </c>
      <c r="U30" s="1" t="n">
        <v>-1.12731724934652</v>
      </c>
      <c r="V30" s="1" t="n">
        <v>-47.1620953722764</v>
      </c>
      <c r="W30" s="1" t="s">
        <v>48</v>
      </c>
    </row>
    <row r="31" customFormat="false" ht="12.75" hidden="false" customHeight="false" outlineLevel="0" collapsed="false">
      <c r="A31" s="1" t="n">
        <v>42298.4746585648</v>
      </c>
      <c r="B31" s="1" t="n">
        <v>179.956964689248</v>
      </c>
      <c r="C31" s="1" t="n">
        <v>18.1205035231522</v>
      </c>
      <c r="D31" s="1" t="n">
        <v>56.5905695994726</v>
      </c>
      <c r="E31" s="1" t="n">
        <v>101.471724676415</v>
      </c>
      <c r="F31" s="1" t="n">
        <v>1.20848585282176</v>
      </c>
      <c r="G31" s="1" t="n">
        <v>955.413813040746</v>
      </c>
      <c r="H31" s="1" t="n">
        <v>40.0815380623711</v>
      </c>
      <c r="I31" s="1" t="n">
        <v>-1.57793039316894</v>
      </c>
      <c r="J31" s="1" t="n">
        <v>0.802685717687709</v>
      </c>
      <c r="K31" s="1" t="n">
        <v>-0.790274192753714</v>
      </c>
      <c r="L31" s="1" t="n">
        <v>0.0118870809674263</v>
      </c>
      <c r="M31" s="1" t="n">
        <v>0.144521502210991</v>
      </c>
      <c r="N31" s="1" t="n">
        <v>8.39245651601697</v>
      </c>
      <c r="O31" s="1" t="n">
        <v>8.39245651601697</v>
      </c>
      <c r="P31" s="1" t="n">
        <v>0.156408583178418</v>
      </c>
      <c r="Q31" s="1" t="n">
        <v>-1.56551886823494</v>
      </c>
      <c r="R31" s="1" t="n">
        <v>0.37188305240599</v>
      </c>
      <c r="S31" s="1" t="n">
        <v>-2.63555271154969</v>
      </c>
      <c r="T31" s="1" t="n">
        <v>0.026526884248713</v>
      </c>
      <c r="U31" s="1" t="n">
        <v>-1.12919281182811</v>
      </c>
      <c r="V31" s="1" t="n">
        <v>-47.1755137154833</v>
      </c>
      <c r="W31" s="1" t="s">
        <v>46</v>
      </c>
    </row>
    <row r="32" customFormat="false" ht="12.75" hidden="false" customHeight="false" outlineLevel="0" collapsed="false">
      <c r="A32" s="1" t="n">
        <v>42298.4755613426</v>
      </c>
      <c r="B32" s="1" t="n">
        <v>-0.00373125003243331</v>
      </c>
      <c r="C32" s="1" t="n">
        <v>18.1589900874802</v>
      </c>
      <c r="D32" s="1" t="n">
        <v>56.4652425131045</v>
      </c>
      <c r="E32" s="1" t="n">
        <v>101.469942457301</v>
      </c>
      <c r="F32" s="1" t="n">
        <v>1.2083037721885</v>
      </c>
      <c r="G32" s="1" t="n">
        <v>956.076659774054</v>
      </c>
      <c r="H32" s="1" t="n">
        <v>40.0984591728746</v>
      </c>
      <c r="I32" s="1" t="n">
        <v>-0.908084798249183</v>
      </c>
      <c r="J32" s="1" t="n">
        <v>8.49570521310554</v>
      </c>
      <c r="K32" s="1" t="n">
        <v>-8.37099695423967</v>
      </c>
      <c r="L32" s="1" t="n">
        <v>-0.0101483890030067</v>
      </c>
      <c r="M32" s="1" t="n">
        <v>0.0293626544333529</v>
      </c>
      <c r="N32" s="1" t="n">
        <v>6.34092871515488</v>
      </c>
      <c r="O32" s="1" t="n">
        <v>6.34092871515488</v>
      </c>
      <c r="P32" s="1" t="n">
        <v>0.0192142654303461</v>
      </c>
      <c r="Q32" s="1" t="n">
        <v>-0.783376539383316</v>
      </c>
      <c r="R32" s="1" t="n">
        <v>0.200851206967905</v>
      </c>
      <c r="S32" s="1" t="n">
        <v>1.14133352573453</v>
      </c>
      <c r="T32" s="1" t="n">
        <v>0.00790220868727192</v>
      </c>
      <c r="U32" s="1" t="n">
        <v>-1.10246604646556</v>
      </c>
      <c r="V32" s="1" t="n">
        <v>-47.1332512171939</v>
      </c>
      <c r="W32" s="1" t="s">
        <v>24</v>
      </c>
    </row>
    <row r="33" customFormat="false" ht="12.75" hidden="false" customHeight="false" outlineLevel="0" collapsed="false">
      <c r="A33" s="1" t="n">
        <v>42298.4764756944</v>
      </c>
      <c r="B33" s="1" t="n">
        <v>0.00238312502071494</v>
      </c>
      <c r="C33" s="1" t="n">
        <v>18.2112260274613</v>
      </c>
      <c r="D33" s="1" t="n">
        <v>56.3408492809258</v>
      </c>
      <c r="E33" s="1" t="n">
        <v>101.470707967874</v>
      </c>
      <c r="F33" s="1" t="n">
        <v>1.20809064919739</v>
      </c>
      <c r="G33" s="1" t="n">
        <v>955.930155352415</v>
      </c>
      <c r="H33" s="1" t="n">
        <v>40.0989225242113</v>
      </c>
      <c r="I33" s="1" t="n">
        <v>-0.882192072656471</v>
      </c>
      <c r="J33" s="1" t="n">
        <v>8.48048021700932</v>
      </c>
      <c r="K33" s="1" t="n">
        <v>-8.37366948372801</v>
      </c>
      <c r="L33" s="1" t="n">
        <v>-0.0057836014602799</v>
      </c>
      <c r="M33" s="1" t="n">
        <v>0.0402718942228239</v>
      </c>
      <c r="N33" s="1" t="n">
        <v>6.32941521094763</v>
      </c>
      <c r="O33" s="1" t="n">
        <v>6.32941521094763</v>
      </c>
      <c r="P33" s="1" t="n">
        <v>0.034488292762544</v>
      </c>
      <c r="Q33" s="1" t="n">
        <v>-0.775381339375163</v>
      </c>
      <c r="R33" s="1" t="n">
        <v>0.199259366911841</v>
      </c>
      <c r="S33" s="1" t="n">
        <v>1.1428757858939</v>
      </c>
      <c r="T33" s="1" t="n">
        <v>0.00921109913662076</v>
      </c>
      <c r="U33" s="1" t="n">
        <v>-1.10298703604378</v>
      </c>
      <c r="V33" s="1" t="n">
        <v>-47.1332512171939</v>
      </c>
      <c r="W33" s="1" t="s">
        <v>24</v>
      </c>
    </row>
    <row r="34" customFormat="false" ht="12.75" hidden="false" customHeight="false" outlineLevel="0" collapsed="false">
      <c r="A34" s="1" t="n">
        <v>42298.4785821759</v>
      </c>
      <c r="B34" s="1" t="n">
        <v>0.00354750003083609</v>
      </c>
      <c r="C34" s="1" t="n">
        <v>19.6380879702336</v>
      </c>
      <c r="D34" s="1" t="n">
        <v>52.3337856422305</v>
      </c>
      <c r="E34" s="1" t="n">
        <v>101.46801019649</v>
      </c>
      <c r="F34" s="1" t="n">
        <v>1.20208633249365</v>
      </c>
      <c r="G34" s="1" t="n">
        <v>1794.06233798813</v>
      </c>
      <c r="H34" s="1" t="n">
        <v>55.0706667155765</v>
      </c>
      <c r="I34" s="1" t="n">
        <v>-1.19757644408382</v>
      </c>
      <c r="J34" s="1" t="n">
        <v>15.5477639149094</v>
      </c>
      <c r="K34" s="1" t="n">
        <v>-16.0344339874573</v>
      </c>
      <c r="L34" s="1" t="n">
        <v>-0.0157926887331996</v>
      </c>
      <c r="M34" s="1" t="n">
        <v>0.072408523602644</v>
      </c>
      <c r="N34" s="1" t="n">
        <v>11.9468783220864</v>
      </c>
      <c r="O34" s="1" t="n">
        <v>11.9468783220864</v>
      </c>
      <c r="P34" s="1" t="n">
        <v>0.0566158348694444</v>
      </c>
      <c r="Q34" s="1" t="n">
        <v>-1.68424651663168</v>
      </c>
      <c r="R34" s="1" t="n">
        <v>0.210777055436024</v>
      </c>
      <c r="S34" s="1" t="n">
        <v>2.11113841109893</v>
      </c>
      <c r="T34" s="1" t="n">
        <v>0.0176402424671687</v>
      </c>
      <c r="U34" s="1" t="n">
        <v>-1.13059948368929</v>
      </c>
      <c r="V34" s="1" t="n">
        <v>-47.1336210140539</v>
      </c>
      <c r="W34" s="1" t="s">
        <v>49</v>
      </c>
    </row>
    <row r="35" customFormat="false" ht="12.75" hidden="false" customHeight="false" outlineLevel="0" collapsed="false">
      <c r="A35" s="1" t="n">
        <v>42298.4791724537</v>
      </c>
      <c r="B35" s="1" t="n">
        <v>30.0544690112438</v>
      </c>
      <c r="C35" s="1" t="n">
        <v>19.9893823619192</v>
      </c>
      <c r="D35" s="1" t="n">
        <v>51.2615929079347</v>
      </c>
      <c r="E35" s="1" t="n">
        <v>101.471652228483</v>
      </c>
      <c r="F35" s="1" t="n">
        <v>1.20068120382847</v>
      </c>
      <c r="G35" s="1" t="n">
        <v>1775.96702082975</v>
      </c>
      <c r="H35" s="1" t="n">
        <v>54.8242896815664</v>
      </c>
      <c r="I35" s="1" t="n">
        <v>-52.705601837032</v>
      </c>
      <c r="J35" s="1" t="n">
        <v>96.0959835013637</v>
      </c>
      <c r="K35" s="1" t="n">
        <v>-14.6172916906653</v>
      </c>
      <c r="L35" s="1" t="n">
        <v>-35.4589613122225</v>
      </c>
      <c r="M35" s="1" t="n">
        <v>-9.99533170710783</v>
      </c>
      <c r="N35" s="1" t="n">
        <v>53.1260141117097</v>
      </c>
      <c r="O35" s="1" t="n">
        <v>53.1260141117097</v>
      </c>
      <c r="P35" s="1" t="n">
        <v>-45.4542930193304</v>
      </c>
      <c r="Q35" s="1" t="n">
        <v>28.7730899736664</v>
      </c>
      <c r="R35" s="1" t="n">
        <v>2.68907840567195</v>
      </c>
      <c r="S35" s="1" t="n">
        <v>3.44229807108399</v>
      </c>
      <c r="T35" s="1" t="n">
        <v>5.09272592102294</v>
      </c>
      <c r="U35" s="1" t="n">
        <v>-1.15024079078808</v>
      </c>
      <c r="V35" s="1" t="n">
        <v>-47.1755137154833</v>
      </c>
      <c r="W35" s="1" t="s">
        <v>50</v>
      </c>
    </row>
    <row r="36" customFormat="false" ht="12.75" hidden="false" customHeight="false" outlineLevel="0" collapsed="false">
      <c r="A36" s="1" t="n">
        <v>42298.4797395833</v>
      </c>
      <c r="B36" s="1" t="n">
        <v>89.7392632800445</v>
      </c>
      <c r="C36" s="1" t="n">
        <v>20.2572698746431</v>
      </c>
      <c r="D36" s="1" t="n">
        <v>50.4840772641076</v>
      </c>
      <c r="E36" s="1" t="n">
        <v>101.469278509249</v>
      </c>
      <c r="F36" s="1" t="n">
        <v>1.19954817889548</v>
      </c>
      <c r="G36" s="1" t="n">
        <v>1743.39374139779</v>
      </c>
      <c r="H36" s="1" t="n">
        <v>54.3448372799352</v>
      </c>
      <c r="I36" s="1" t="n">
        <v>41.0194231023837</v>
      </c>
      <c r="J36" s="1" t="n">
        <v>132.240921683624</v>
      </c>
      <c r="K36" s="1" t="n">
        <v>-105.549581280327</v>
      </c>
      <c r="L36" s="1" t="n">
        <v>9.17357097382774</v>
      </c>
      <c r="M36" s="1" t="n">
        <v>-4.71569000399555</v>
      </c>
      <c r="N36" s="1" t="n">
        <v>116.939842281406</v>
      </c>
      <c r="O36" s="1" t="n">
        <v>116.939842281406</v>
      </c>
      <c r="P36" s="1" t="n">
        <v>4.45788096983219</v>
      </c>
      <c r="Q36" s="1" t="n">
        <v>67.7107635056804</v>
      </c>
      <c r="R36" s="1" t="n">
        <v>-3.96557647876615</v>
      </c>
      <c r="S36" s="1" t="n">
        <v>6.39527610973553</v>
      </c>
      <c r="T36" s="1" t="n">
        <v>-2.77785219556466</v>
      </c>
      <c r="U36" s="1" t="n">
        <v>-1.15565908240154</v>
      </c>
      <c r="V36" s="1" t="n">
        <v>-47.1755137154833</v>
      </c>
      <c r="W36" s="1" t="s">
        <v>51</v>
      </c>
    </row>
    <row r="37" customFormat="false" ht="12.75" hidden="false" customHeight="false" outlineLevel="0" collapsed="false">
      <c r="A37" s="1" t="n">
        <v>42298.4803761574</v>
      </c>
      <c r="B37" s="1" t="n">
        <v>149.809328802194</v>
      </c>
      <c r="C37" s="1" t="n">
        <v>20.5046242613918</v>
      </c>
      <c r="D37" s="1" t="n">
        <v>49.7922720390227</v>
      </c>
      <c r="E37" s="1" t="n">
        <v>101.471624874311</v>
      </c>
      <c r="F37" s="1" t="n">
        <v>1.19855602691698</v>
      </c>
      <c r="G37" s="1" t="n">
        <v>1774.57572194136</v>
      </c>
      <c r="H37" s="1" t="n">
        <v>54.8513753647658</v>
      </c>
      <c r="I37" s="1" t="n">
        <v>64.6398125031148</v>
      </c>
      <c r="J37" s="1" t="n">
        <v>32.4754150793847</v>
      </c>
      <c r="K37" s="1" t="n">
        <v>-68.0602662961464</v>
      </c>
      <c r="L37" s="1" t="n">
        <v>36.7267979509779</v>
      </c>
      <c r="M37" s="1" t="n">
        <v>0.362752962999512</v>
      </c>
      <c r="N37" s="1" t="n">
        <v>55.258660963414</v>
      </c>
      <c r="O37" s="1" t="n">
        <v>55.258660963414</v>
      </c>
      <c r="P37" s="1" t="n">
        <v>37.0895509139774</v>
      </c>
      <c r="Q37" s="1" t="n">
        <v>29.0549612863531</v>
      </c>
      <c r="R37" s="1" t="n">
        <v>-3.43092570057908</v>
      </c>
      <c r="S37" s="1" t="n">
        <v>0.6560876159845</v>
      </c>
      <c r="T37" s="1" t="n">
        <v>-7.27280899759568</v>
      </c>
      <c r="U37" s="1" t="n">
        <v>-1.15753464488313</v>
      </c>
      <c r="V37" s="1" t="n">
        <v>-47.1752495748689</v>
      </c>
      <c r="W37" s="1" t="s">
        <v>52</v>
      </c>
    </row>
    <row r="38" customFormat="false" ht="12.75" hidden="false" customHeight="false" outlineLevel="0" collapsed="false">
      <c r="A38" s="1" t="n">
        <v>42298.4808506945</v>
      </c>
      <c r="B38" s="1" t="n">
        <v>164.246198927684</v>
      </c>
      <c r="C38" s="1" t="n">
        <v>20.6834073948836</v>
      </c>
      <c r="D38" s="1" t="n">
        <v>49.3102027565163</v>
      </c>
      <c r="E38" s="1" t="n">
        <v>101.467092748386</v>
      </c>
      <c r="F38" s="1" t="n">
        <v>1.19776481831181</v>
      </c>
      <c r="G38" s="1" t="n">
        <v>1780.41056230697</v>
      </c>
      <c r="H38" s="1" t="n">
        <v>54.959415585338</v>
      </c>
      <c r="I38" s="1" t="n">
        <v>28.7844701268536</v>
      </c>
      <c r="J38" s="1" t="n">
        <v>24.0129876575398</v>
      </c>
      <c r="K38" s="1" t="n">
        <v>-38.9435063818528</v>
      </c>
      <c r="L38" s="1" t="n">
        <v>16.3080844972283</v>
      </c>
      <c r="M38" s="1" t="n">
        <v>0.363888477977598</v>
      </c>
      <c r="N38" s="1" t="n">
        <v>36.9388685078541</v>
      </c>
      <c r="O38" s="1" t="n">
        <v>36.9388685078541</v>
      </c>
      <c r="P38" s="1" t="n">
        <v>16.6719729752059</v>
      </c>
      <c r="Q38" s="1" t="n">
        <v>13.8539514025406</v>
      </c>
      <c r="R38" s="1" t="n">
        <v>-1.38141141052955</v>
      </c>
      <c r="S38" s="1" t="n">
        <v>-0.411182906886114</v>
      </c>
      <c r="T38" s="1" t="n">
        <v>-3.18883920385013</v>
      </c>
      <c r="U38" s="1" t="n">
        <v>-1.1675376447849</v>
      </c>
      <c r="V38" s="1" t="n">
        <v>-47.1753552311147</v>
      </c>
      <c r="W38" s="1" t="s">
        <v>53</v>
      </c>
    </row>
    <row r="39" customFormat="false" ht="12.75" hidden="false" customHeight="false" outlineLevel="0" collapsed="false">
      <c r="A39" s="1" t="n">
        <v>42298.4822974537</v>
      </c>
      <c r="B39" s="1" t="n">
        <v>-0.000618750005378388</v>
      </c>
      <c r="C39" s="1" t="n">
        <v>21.11072429018</v>
      </c>
      <c r="D39" s="1" t="n">
        <v>48.2146756466555</v>
      </c>
      <c r="E39" s="1" t="n">
        <v>101.466455071172</v>
      </c>
      <c r="F39" s="1" t="n">
        <v>1.19599414582864</v>
      </c>
      <c r="G39" s="1" t="n">
        <v>1787.1081216087</v>
      </c>
      <c r="H39" s="1" t="n">
        <v>55.1036412858664</v>
      </c>
      <c r="I39" s="1" t="n">
        <v>-1.19521448404994</v>
      </c>
      <c r="J39" s="1" t="n">
        <v>15.4859563067049</v>
      </c>
      <c r="K39" s="1" t="n">
        <v>-16.0272883246362</v>
      </c>
      <c r="L39" s="1" t="n">
        <v>-0.00153747835429385</v>
      </c>
      <c r="M39" s="1" t="n">
        <v>0.0789934734755661</v>
      </c>
      <c r="N39" s="1" t="n">
        <v>11.8275523021631</v>
      </c>
      <c r="O39" s="1" t="n">
        <v>11.8275523021631</v>
      </c>
      <c r="P39" s="1" t="n">
        <v>0.0774559951212723</v>
      </c>
      <c r="Q39" s="1" t="n">
        <v>-1.73654650198121</v>
      </c>
      <c r="R39" s="1" t="n">
        <v>0.212174205299548</v>
      </c>
      <c r="S39" s="1" t="n">
        <v>2.13935051590681</v>
      </c>
      <c r="T39" s="1" t="n">
        <v>0.016106190365972</v>
      </c>
      <c r="U39" s="1" t="n">
        <v>-1.13789333778434</v>
      </c>
      <c r="V39" s="1" t="n">
        <v>-47.1332512171939</v>
      </c>
      <c r="W39" s="1" t="s">
        <v>49</v>
      </c>
    </row>
    <row r="40" customFormat="false" ht="12.75" hidden="false" customHeight="false" outlineLevel="0" collapsed="false">
      <c r="A40" s="1" t="n">
        <v>42298.483431713</v>
      </c>
      <c r="B40" s="1" t="n">
        <v>0.0100443750873092</v>
      </c>
      <c r="C40" s="1" t="n">
        <v>20.7842705246743</v>
      </c>
      <c r="D40" s="1" t="n">
        <v>48.5683699260533</v>
      </c>
      <c r="E40" s="1" t="n">
        <v>101.466550539942</v>
      </c>
      <c r="F40" s="1" t="n">
        <v>1.19739336076195</v>
      </c>
      <c r="G40" s="1" t="n">
        <v>369.032608828056</v>
      </c>
      <c r="H40" s="1" t="n">
        <v>25.0255237259613</v>
      </c>
      <c r="I40" s="1" t="n">
        <v>-0.666851340275025</v>
      </c>
      <c r="J40" s="1" t="n">
        <v>3.42986319706193</v>
      </c>
      <c r="K40" s="1" t="n">
        <v>-3.14585612987867</v>
      </c>
      <c r="L40" s="1" t="n">
        <v>0.0426160107599571</v>
      </c>
      <c r="M40" s="1" t="n">
        <v>0.0490708390530199</v>
      </c>
      <c r="N40" s="1" t="n">
        <v>2.23604507848213</v>
      </c>
      <c r="O40" s="1" t="n">
        <v>2.23604507848213</v>
      </c>
      <c r="P40" s="1" t="n">
        <v>0.091686849812977</v>
      </c>
      <c r="Q40" s="1" t="n">
        <v>-0.38284427309176</v>
      </c>
      <c r="R40" s="1" t="n">
        <v>0.194044745907499</v>
      </c>
      <c r="S40" s="1" t="n">
        <v>0.52805599776241</v>
      </c>
      <c r="T40" s="1" t="n">
        <v>0.00129096565861255</v>
      </c>
      <c r="U40" s="1" t="n">
        <v>-1.14560398354195</v>
      </c>
      <c r="V40" s="1" t="n">
        <v>-47.1348888890026</v>
      </c>
    </row>
    <row r="41" customFormat="false" ht="12.75" hidden="false" customHeight="false" outlineLevel="0" collapsed="false">
      <c r="A41" s="1" t="n">
        <v>42298.4838020833</v>
      </c>
      <c r="B41" s="1" t="n">
        <v>0.156408751359559</v>
      </c>
      <c r="C41" s="1" t="n">
        <v>20.4021008190222</v>
      </c>
      <c r="D41" s="1" t="n">
        <v>49.807498081058</v>
      </c>
      <c r="E41" s="1" t="n">
        <v>101.471707884745</v>
      </c>
      <c r="F41" s="1" t="n">
        <v>1.19900795796637</v>
      </c>
      <c r="G41" s="1" t="n">
        <v>369.518766811648</v>
      </c>
      <c r="H41" s="1" t="n">
        <v>25.0251299352757</v>
      </c>
      <c r="I41" s="1" t="n">
        <v>-0.734047013008967</v>
      </c>
      <c r="J41" s="1" t="n">
        <v>3.45293677832698</v>
      </c>
      <c r="K41" s="1" t="n">
        <v>-3.1096737953194</v>
      </c>
      <c r="L41" s="1" t="n">
        <v>-0.00567525567021221</v>
      </c>
      <c r="M41" s="1" t="n">
        <v>0.0308092694054358</v>
      </c>
      <c r="N41" s="1" t="n">
        <v>2.23974788790918</v>
      </c>
      <c r="O41" s="1" t="n">
        <v>2.23974788790918</v>
      </c>
      <c r="P41" s="1" t="n">
        <v>0.0251340137352236</v>
      </c>
      <c r="Q41" s="1" t="n">
        <v>-0.390784030001378</v>
      </c>
      <c r="R41" s="1" t="n">
        <v>0.189982873737351</v>
      </c>
      <c r="S41" s="1" t="n">
        <v>0.524130858185245</v>
      </c>
      <c r="T41" s="1" t="n">
        <v>0.0072969050151296</v>
      </c>
      <c r="U41" s="1" t="n">
        <v>-1.15805563446134</v>
      </c>
      <c r="V41" s="1" t="n">
        <v>-47.1342021234054</v>
      </c>
      <c r="W41" s="1" t="s">
        <v>54</v>
      </c>
    </row>
    <row r="42" customFormat="false" ht="12.75" hidden="false" customHeight="false" outlineLevel="0" collapsed="false">
      <c r="A42" s="1" t="n">
        <v>42298.4848321759</v>
      </c>
      <c r="B42" s="1" t="n">
        <v>30.049886511204</v>
      </c>
      <c r="C42" s="1" t="n">
        <v>19.5470523409096</v>
      </c>
      <c r="D42" s="1" t="n">
        <v>52.5492705432817</v>
      </c>
      <c r="E42" s="1" t="n">
        <v>101.468234988202</v>
      </c>
      <c r="F42" s="1" t="n">
        <v>1.20247144640657</v>
      </c>
      <c r="G42" s="1" t="n">
        <v>365.616112380428</v>
      </c>
      <c r="H42" s="1" t="n">
        <v>24.8567611085759</v>
      </c>
      <c r="I42" s="1" t="n">
        <v>-9.10835018527578</v>
      </c>
      <c r="J42" s="1" t="n">
        <v>18.1430538938451</v>
      </c>
      <c r="K42" s="1" t="n">
        <v>-3.65611836718745</v>
      </c>
      <c r="L42" s="1" t="n">
        <v>-7.27997032622807</v>
      </c>
      <c r="M42" s="1" t="n">
        <v>-1.95463089227909</v>
      </c>
      <c r="N42" s="1" t="n">
        <v>10.7360180931923</v>
      </c>
      <c r="O42" s="1" t="n">
        <v>10.7360180931923</v>
      </c>
      <c r="P42" s="1" t="n">
        <v>-9.23460121850716</v>
      </c>
      <c r="Q42" s="1" t="n">
        <v>5.37858534138184</v>
      </c>
      <c r="R42" s="1" t="n">
        <v>0.0197839608063971</v>
      </c>
      <c r="S42" s="1" t="n">
        <v>0.58075608340283</v>
      </c>
      <c r="T42" s="1" t="n">
        <v>1.06506788678979</v>
      </c>
      <c r="U42" s="1" t="n">
        <v>-1.17540458741598</v>
      </c>
      <c r="V42" s="1" t="n">
        <v>-47.1755137154833</v>
      </c>
      <c r="W42" s="1" t="s">
        <v>55</v>
      </c>
    </row>
    <row r="43" customFormat="false" ht="12.75" hidden="false" customHeight="false" outlineLevel="0" collapsed="false">
      <c r="A43" s="1" t="n">
        <v>42298.4854224537</v>
      </c>
      <c r="B43" s="1" t="n">
        <v>89.8394145309151</v>
      </c>
      <c r="C43" s="1" t="n">
        <v>19.2159392001826</v>
      </c>
      <c r="D43" s="1" t="n">
        <v>53.5747361931127</v>
      </c>
      <c r="E43" s="1" t="n">
        <v>101.471673624321</v>
      </c>
      <c r="F43" s="1" t="n">
        <v>1.20388254919174</v>
      </c>
      <c r="G43" s="1" t="n">
        <v>363.068432853278</v>
      </c>
      <c r="H43" s="1" t="n">
        <v>24.7554628707594</v>
      </c>
      <c r="I43" s="1" t="n">
        <v>12.6070818690991</v>
      </c>
      <c r="J43" s="1" t="n">
        <v>20.8967688235448</v>
      </c>
      <c r="K43" s="1" t="n">
        <v>-20.3282240817498</v>
      </c>
      <c r="L43" s="1" t="n">
        <v>2.15512158820638</v>
      </c>
      <c r="M43" s="1" t="n">
        <v>-0.828251884016208</v>
      </c>
      <c r="N43" s="1" t="n">
        <v>23.5266695693467</v>
      </c>
      <c r="O43" s="1" t="n">
        <v>23.5266695693467</v>
      </c>
      <c r="P43" s="1" t="n">
        <v>1.32686970419018</v>
      </c>
      <c r="Q43" s="1" t="n">
        <v>13.1756266108941</v>
      </c>
      <c r="R43" s="1" t="n">
        <v>-1.99750376376536</v>
      </c>
      <c r="S43" s="1" t="n">
        <v>-0.0363891073511113</v>
      </c>
      <c r="T43" s="1" t="n">
        <v>-0.596674694444519</v>
      </c>
      <c r="U43" s="1" t="n">
        <v>-1.19712985282764</v>
      </c>
      <c r="V43" s="1" t="n">
        <v>-47.1755137154833</v>
      </c>
      <c r="W43" s="1" t="s">
        <v>56</v>
      </c>
    </row>
    <row r="44" customFormat="false" ht="12.75" hidden="false" customHeight="false" outlineLevel="0" collapsed="false">
      <c r="A44" s="1" t="n">
        <v>42298.4859664352</v>
      </c>
      <c r="B44" s="1" t="n">
        <v>149.805231927159</v>
      </c>
      <c r="C44" s="1" t="n">
        <v>18.9808098140145</v>
      </c>
      <c r="D44" s="1" t="n">
        <v>54.324991419613</v>
      </c>
      <c r="E44" s="1" t="n">
        <v>101.471815541017</v>
      </c>
      <c r="F44" s="1" t="n">
        <v>1.20485815764276</v>
      </c>
      <c r="G44" s="1" t="n">
        <v>364.846057803542</v>
      </c>
      <c r="H44" s="1" t="n">
        <v>24.8059618693867</v>
      </c>
      <c r="I44" s="1" t="n">
        <v>14.2520772956195</v>
      </c>
      <c r="J44" s="1" t="n">
        <v>-0.827779155430035</v>
      </c>
      <c r="K44" s="1" t="n">
        <v>-8.10502867691685</v>
      </c>
      <c r="L44" s="1" t="n">
        <v>7.49338573604473</v>
      </c>
      <c r="M44" s="1" t="n">
        <v>0.0151868647069205</v>
      </c>
      <c r="N44" s="1" t="n">
        <v>10.8887524904567</v>
      </c>
      <c r="O44" s="1" t="n">
        <v>10.8887524904567</v>
      </c>
      <c r="P44" s="1" t="n">
        <v>7.50857260075165</v>
      </c>
      <c r="Q44" s="1" t="n">
        <v>5.31926946327265</v>
      </c>
      <c r="R44" s="1" t="n">
        <v>-1.10067868689401</v>
      </c>
      <c r="S44" s="1" t="n">
        <v>-2.37739097234339</v>
      </c>
      <c r="T44" s="1" t="n">
        <v>-1.49563977426756</v>
      </c>
      <c r="U44" s="1" t="n">
        <v>-1.19087797788903</v>
      </c>
      <c r="V44" s="1" t="n">
        <v>-47.1755137154833</v>
      </c>
      <c r="W44" s="1" t="s">
        <v>57</v>
      </c>
    </row>
    <row r="45" customFormat="false" ht="12.75" hidden="false" customHeight="false" outlineLevel="0" collapsed="false">
      <c r="A45" s="1" t="n">
        <v>42298.4863946759</v>
      </c>
      <c r="B45" s="1" t="n">
        <v>179.818880313048</v>
      </c>
      <c r="C45" s="1" t="n">
        <v>18.8182876187951</v>
      </c>
      <c r="D45" s="1" t="n">
        <v>54.8105601813708</v>
      </c>
      <c r="E45" s="1" t="n">
        <v>101.468572175771</v>
      </c>
      <c r="F45" s="1" t="n">
        <v>1.20549727040405</v>
      </c>
      <c r="G45" s="1" t="n">
        <v>369.432561593037</v>
      </c>
      <c r="H45" s="1" t="n">
        <v>24.9547760438981</v>
      </c>
      <c r="I45" s="1" t="n">
        <v>-1.36764801767422</v>
      </c>
      <c r="J45" s="1" t="n">
        <v>-4.5345515595749</v>
      </c>
      <c r="K45" s="1" t="n">
        <v>5.13046724113519</v>
      </c>
      <c r="L45" s="1" t="n">
        <v>0.0185735640116036</v>
      </c>
      <c r="M45" s="1" t="n">
        <v>0.0760120985331014</v>
      </c>
      <c r="N45" s="1" t="n">
        <v>3.04352758419642</v>
      </c>
      <c r="O45" s="1" t="n">
        <v>3.04352758419642</v>
      </c>
      <c r="P45" s="1" t="n">
        <v>0.094585662544705</v>
      </c>
      <c r="Q45" s="1" t="n">
        <v>-0.771732336113928</v>
      </c>
      <c r="R45" s="1" t="n">
        <v>0.366415324906609</v>
      </c>
      <c r="S45" s="1" t="n">
        <v>-3.00432546977916</v>
      </c>
      <c r="T45" s="1" t="n">
        <v>0.0114877069042996</v>
      </c>
      <c r="U45" s="1" t="n">
        <v>-1.19202415496111</v>
      </c>
      <c r="V45" s="1" t="n">
        <v>-47.1755137154833</v>
      </c>
      <c r="W45" s="1" t="s">
        <v>58</v>
      </c>
    </row>
    <row r="46" customFormat="false" ht="12.75" hidden="false" customHeight="false" outlineLevel="0" collapsed="false">
      <c r="A46" s="1" t="n">
        <v>42298.4872743056</v>
      </c>
      <c r="B46" s="1" t="n">
        <v>-0.00415312503610039</v>
      </c>
      <c r="C46" s="1" t="n">
        <v>18.5597119815135</v>
      </c>
      <c r="D46" s="1" t="n">
        <v>55.6594378060925</v>
      </c>
      <c r="E46" s="1" t="n">
        <v>101.47179780143</v>
      </c>
      <c r="F46" s="1" t="n">
        <v>1.20660940795333</v>
      </c>
      <c r="G46" s="1" t="n">
        <v>370.608805825519</v>
      </c>
      <c r="H46" s="1" t="n">
        <v>24.9829513214676</v>
      </c>
      <c r="I46" s="1" t="n">
        <v>-0.75335028815316</v>
      </c>
      <c r="J46" s="1" t="n">
        <v>3.46401188747899</v>
      </c>
      <c r="K46" s="1" t="n">
        <v>-3.08955243430682</v>
      </c>
      <c r="L46" s="1" t="n">
        <v>-0.0383079757739324</v>
      </c>
      <c r="M46" s="1" t="n">
        <v>0.0222125395713374</v>
      </c>
      <c r="N46" s="1" t="n">
        <v>2.26808242961182</v>
      </c>
      <c r="O46" s="1" t="n">
        <v>2.26808242961182</v>
      </c>
      <c r="P46" s="1" t="n">
        <v>-0.016095436202595</v>
      </c>
      <c r="Q46" s="1" t="n">
        <v>-0.378890834980994</v>
      </c>
      <c r="R46" s="1" t="n">
        <v>0.182450409404535</v>
      </c>
      <c r="S46" s="1" t="n">
        <v>0.512347849133802</v>
      </c>
      <c r="T46" s="1" t="n">
        <v>0.012104103069054</v>
      </c>
      <c r="U46" s="1" t="n">
        <v>-1.16581837917678</v>
      </c>
      <c r="V46" s="1" t="n">
        <v>-47.1332512171939</v>
      </c>
      <c r="W46" s="1" t="s">
        <v>54</v>
      </c>
    </row>
    <row r="47" customFormat="false" ht="12.75" hidden="false" customHeight="false" outlineLevel="0" collapsed="false">
      <c r="A47" s="1" t="n">
        <v>42298.488431713</v>
      </c>
      <c r="B47" s="1" t="n">
        <v>0.521302504531341</v>
      </c>
      <c r="C47" s="1" t="n">
        <v>18.2513144668654</v>
      </c>
      <c r="D47" s="1" t="n">
        <v>56.5655492863667</v>
      </c>
      <c r="E47" s="1" t="n">
        <v>101.466772758737</v>
      </c>
      <c r="F47" s="1" t="n">
        <v>1.20784368415952</v>
      </c>
      <c r="G47" s="1" t="n">
        <v>60.1620886688167</v>
      </c>
      <c r="H47" s="1" t="n">
        <v>10.0606347067684</v>
      </c>
      <c r="I47" s="1" t="n">
        <v>-0.554903840704355</v>
      </c>
      <c r="J47" s="1" t="n">
        <v>0.828371996422065</v>
      </c>
      <c r="K47" s="1" t="n">
        <v>-0.43934733804781</v>
      </c>
      <c r="L47" s="1" t="n">
        <v>0.00192958692787215</v>
      </c>
      <c r="M47" s="1" t="n">
        <v>0.0282219544553664</v>
      </c>
      <c r="N47" s="1" t="n">
        <v>0.215271888317075</v>
      </c>
      <c r="O47" s="1" t="n">
        <v>0.215271888317075</v>
      </c>
      <c r="P47" s="1" t="n">
        <v>0.0301515413832385</v>
      </c>
      <c r="Q47" s="1" t="n">
        <v>-0.1658791823301</v>
      </c>
      <c r="R47" s="1" t="n">
        <v>0.160496576545197</v>
      </c>
      <c r="S47" s="1" t="n">
        <v>0.177768162206365</v>
      </c>
      <c r="T47" s="1" t="n">
        <v>0.00525847350549884</v>
      </c>
      <c r="U47" s="1" t="n">
        <v>-1.20952940478921</v>
      </c>
      <c r="V47" s="1" t="n">
        <v>-47.1632575909793</v>
      </c>
    </row>
    <row r="48" customFormat="false" ht="12.75" hidden="false" customHeight="false" outlineLevel="0" collapsed="false">
      <c r="A48" s="1" t="n">
        <v>42298.4887673611</v>
      </c>
      <c r="B48" s="1" t="n">
        <v>0.979342508512782</v>
      </c>
      <c r="C48" s="1" t="n">
        <v>18.1473600869278</v>
      </c>
      <c r="D48" s="1" t="n">
        <v>56.9589742958933</v>
      </c>
      <c r="E48" s="1" t="n">
        <v>101.466741342064</v>
      </c>
      <c r="F48" s="1" t="n">
        <v>1.20827247115702</v>
      </c>
      <c r="G48" s="1" t="n">
        <v>60.2042189343739</v>
      </c>
      <c r="H48" s="1" t="n">
        <v>10.0623685452042</v>
      </c>
      <c r="I48" s="1" t="n">
        <v>-0.545858369866619</v>
      </c>
      <c r="J48" s="1" t="n">
        <v>0.817008336344734</v>
      </c>
      <c r="K48" s="1" t="n">
        <v>-0.444836858077906</v>
      </c>
      <c r="L48" s="1" t="n">
        <v>-0.0117065046506468</v>
      </c>
      <c r="M48" s="1" t="n">
        <v>0.0181941646488849</v>
      </c>
      <c r="N48" s="1" t="n">
        <v>0.222075086563127</v>
      </c>
      <c r="O48" s="1" t="n">
        <v>0.222075086563127</v>
      </c>
      <c r="P48" s="1" t="n">
        <v>0.00648765999823809</v>
      </c>
      <c r="Q48" s="1" t="n">
        <v>-0.173686891599791</v>
      </c>
      <c r="R48" s="1" t="n">
        <v>0.148672478119386</v>
      </c>
      <c r="S48" s="1" t="n">
        <v>0.174198608414307</v>
      </c>
      <c r="T48" s="1" t="n">
        <v>0.00598013385990635</v>
      </c>
      <c r="U48" s="1" t="n">
        <v>-1.22729514940642</v>
      </c>
      <c r="V48" s="1" t="n">
        <v>-47.1728723093402</v>
      </c>
    </row>
    <row r="49" customFormat="false" ht="12.75" hidden="false" customHeight="false" outlineLevel="0" collapsed="false">
      <c r="A49" s="1" t="n">
        <v>42298.4891840278</v>
      </c>
      <c r="B49" s="1" t="n">
        <v>0.00749250006512739</v>
      </c>
      <c r="C49" s="1" t="n">
        <v>18.021209455936</v>
      </c>
      <c r="D49" s="1" t="n">
        <v>57.439157640854</v>
      </c>
      <c r="E49" s="1" t="n">
        <v>101.468336144473</v>
      </c>
      <c r="F49" s="1" t="n">
        <v>1.20881282665781</v>
      </c>
      <c r="G49" s="1" t="n">
        <v>60.1393080438534</v>
      </c>
      <c r="H49" s="1" t="n">
        <v>10.0546968082019</v>
      </c>
      <c r="I49" s="1" t="n">
        <v>-0.546710138639901</v>
      </c>
      <c r="J49" s="1" t="n">
        <v>0.810481839051936</v>
      </c>
      <c r="K49" s="1" t="n">
        <v>-0.435003187798429</v>
      </c>
      <c r="L49" s="1" t="n">
        <v>-0.0100658398296218</v>
      </c>
      <c r="M49" s="1" t="n">
        <v>0.0164882996818051</v>
      </c>
      <c r="N49" s="1" t="n">
        <v>0.222443809521501</v>
      </c>
      <c r="O49" s="1" t="n">
        <v>0.222443809521501</v>
      </c>
      <c r="P49" s="1" t="n">
        <v>0.00642245985218324</v>
      </c>
      <c r="Q49" s="1" t="n">
        <v>-0.171231487386394</v>
      </c>
      <c r="R49" s="1" t="n">
        <v>0.149150598721299</v>
      </c>
      <c r="S49" s="1" t="n">
        <v>0.170796784418505</v>
      </c>
      <c r="T49" s="1" t="n">
        <v>0.00531082790228538</v>
      </c>
      <c r="U49" s="1" t="n">
        <v>-1.19129476955161</v>
      </c>
      <c r="V49" s="1" t="n">
        <v>-47.1332512171939</v>
      </c>
      <c r="W49" s="1" t="s">
        <v>59</v>
      </c>
    </row>
    <row r="50" customFormat="false" ht="12.75" hidden="false" customHeight="false" outlineLevel="0" collapsed="false">
      <c r="A50" s="1" t="n">
        <v>42298.4896354167</v>
      </c>
      <c r="B50" s="1" t="n">
        <v>30.0107552608638</v>
      </c>
      <c r="C50" s="1" t="n">
        <v>17.8896585121876</v>
      </c>
      <c r="D50" s="1" t="n">
        <v>57.895983172749</v>
      </c>
      <c r="E50" s="1" t="n">
        <v>101.46596973774</v>
      </c>
      <c r="F50" s="1" t="n">
        <v>1.20933292209682</v>
      </c>
      <c r="G50" s="1" t="n">
        <v>59.9387413098011</v>
      </c>
      <c r="H50" s="1" t="n">
        <v>10.0357445467739</v>
      </c>
      <c r="I50" s="1" t="n">
        <v>0.358584202401107</v>
      </c>
      <c r="J50" s="1" t="n">
        <v>1.53506469082495</v>
      </c>
      <c r="K50" s="1" t="n">
        <v>-1.06817082563066</v>
      </c>
      <c r="L50" s="1" t="n">
        <v>-1.19012175133685</v>
      </c>
      <c r="M50" s="1" t="n">
        <v>-0.354866578151705</v>
      </c>
      <c r="N50" s="1" t="n">
        <v>1.69064669695508</v>
      </c>
      <c r="O50" s="1" t="n">
        <v>1.69064669695508</v>
      </c>
      <c r="P50" s="1" t="n">
        <v>-1.54498832948855</v>
      </c>
      <c r="Q50" s="1" t="n">
        <v>0.825478067595395</v>
      </c>
      <c r="R50" s="1" t="n">
        <v>-0.568863345940763</v>
      </c>
      <c r="S50" s="1" t="n">
        <v>-0.0744605340370675</v>
      </c>
      <c r="T50" s="1" t="n">
        <v>0.167051034637028</v>
      </c>
      <c r="U50" s="1" t="n">
        <v>-1.23417221183889</v>
      </c>
      <c r="V50" s="1" t="n">
        <v>-47.151159950844</v>
      </c>
      <c r="W50" s="1" t="s">
        <v>60</v>
      </c>
    </row>
    <row r="51" customFormat="false" ht="12.75" hidden="false" customHeight="false" outlineLevel="0" collapsed="false">
      <c r="A51" s="1" t="n">
        <v>42298.4901678241</v>
      </c>
      <c r="B51" s="1" t="n">
        <v>89.9039145314758</v>
      </c>
      <c r="C51" s="1" t="n">
        <v>17.7578413184267</v>
      </c>
      <c r="D51" s="1" t="n">
        <v>58.3525383921376</v>
      </c>
      <c r="E51" s="1" t="n">
        <v>101.468071269419</v>
      </c>
      <c r="F51" s="1" t="n">
        <v>1.20990852562383</v>
      </c>
      <c r="G51" s="1" t="n">
        <v>58.8653293740284</v>
      </c>
      <c r="H51" s="1" t="n">
        <v>9.94312325692782</v>
      </c>
      <c r="I51" s="1" t="n">
        <v>6.10146009948221</v>
      </c>
      <c r="J51" s="1" t="n">
        <v>-2.30922059156874</v>
      </c>
      <c r="K51" s="1" t="n">
        <v>-1.75555263308343</v>
      </c>
      <c r="L51" s="1" t="n">
        <v>0.482376094674692</v>
      </c>
      <c r="M51" s="1" t="n">
        <v>-0.13363300242112</v>
      </c>
      <c r="N51" s="1" t="n">
        <v>3.83814633261645</v>
      </c>
      <c r="O51" s="1" t="n">
        <v>3.83814633261645</v>
      </c>
      <c r="P51" s="1" t="n">
        <v>0.348743092253571</v>
      </c>
      <c r="Q51" s="1" t="n">
        <v>2.03668687483005</v>
      </c>
      <c r="R51" s="1" t="n">
        <v>-1.5040117738884</v>
      </c>
      <c r="S51" s="1" t="n">
        <v>-1.46176110077805</v>
      </c>
      <c r="T51" s="1" t="n">
        <v>-0.123201819419162</v>
      </c>
      <c r="U51" s="1" t="n">
        <v>-1.24026778990403</v>
      </c>
      <c r="V51" s="1" t="n">
        <v>-47.1418093730975</v>
      </c>
      <c r="W51" s="1" t="s">
        <v>61</v>
      </c>
    </row>
    <row r="52" customFormat="false" ht="12.75" hidden="false" customHeight="false" outlineLevel="0" collapsed="false">
      <c r="A52" s="1" t="n">
        <v>42298.4907581019</v>
      </c>
      <c r="B52" s="1" t="n">
        <v>149.916213178123</v>
      </c>
      <c r="C52" s="1" t="n">
        <v>17.6383416252507</v>
      </c>
      <c r="D52" s="1" t="n">
        <v>58.8279899661503</v>
      </c>
      <c r="E52" s="1" t="n">
        <v>101.466977508779</v>
      </c>
      <c r="F52" s="1" t="n">
        <v>1.21038969173701</v>
      </c>
      <c r="G52" s="1" t="n">
        <v>59.9462144660391</v>
      </c>
      <c r="H52" s="1" t="n">
        <v>10.0320022491879</v>
      </c>
      <c r="I52" s="1" t="n">
        <v>3.6486482134962</v>
      </c>
      <c r="J52" s="1" t="n">
        <v>-7.56417888407013</v>
      </c>
      <c r="K52" s="1" t="n">
        <v>4.72951558735804</v>
      </c>
      <c r="L52" s="1" t="n">
        <v>1.26304362737574</v>
      </c>
      <c r="M52" s="1" t="n">
        <v>0.0199985446140636</v>
      </c>
      <c r="N52" s="1" t="n">
        <v>1.56020186218841</v>
      </c>
      <c r="O52" s="1" t="n">
        <v>1.56020186218841</v>
      </c>
      <c r="P52" s="1" t="n">
        <v>1.2830421719898</v>
      </c>
      <c r="Q52" s="1" t="n">
        <v>0.813984916784102</v>
      </c>
      <c r="R52" s="1" t="n">
        <v>-0.56156512783004</v>
      </c>
      <c r="S52" s="1" t="n">
        <v>-3.00792994977595</v>
      </c>
      <c r="T52" s="1" t="n">
        <v>-0.248609016552335</v>
      </c>
      <c r="U52" s="1" t="n">
        <v>-1.24157026384957</v>
      </c>
      <c r="V52" s="1" t="n">
        <v>-47.1346247483883</v>
      </c>
      <c r="W52" s="1" t="s">
        <v>62</v>
      </c>
    </row>
    <row r="53" customFormat="false" ht="12.75" hidden="false" customHeight="false" outlineLevel="0" collapsed="false">
      <c r="A53" s="1" t="n">
        <v>42298.4912094907</v>
      </c>
      <c r="B53" s="1" t="n">
        <v>179.917829688908</v>
      </c>
      <c r="C53" s="1" t="n">
        <v>17.547499433436</v>
      </c>
      <c r="D53" s="1" t="n">
        <v>59.1231941399652</v>
      </c>
      <c r="E53" s="1" t="n">
        <v>101.469394967606</v>
      </c>
      <c r="F53" s="1" t="n">
        <v>1.21080073187946</v>
      </c>
      <c r="G53" s="1" t="n">
        <v>60.209150106241</v>
      </c>
      <c r="H53" s="1" t="n">
        <v>10.0522715769342</v>
      </c>
      <c r="I53" s="1" t="n">
        <v>-1.40986544049229</v>
      </c>
      <c r="J53" s="1" t="n">
        <v>-7.31296120210202</v>
      </c>
      <c r="K53" s="1" t="n">
        <v>8.36354689134168</v>
      </c>
      <c r="L53" s="1" t="n">
        <v>0.0264002575131599</v>
      </c>
      <c r="M53" s="1" t="n">
        <v>0.0127291747543495</v>
      </c>
      <c r="N53" s="1" t="n">
        <v>0.332120713153854</v>
      </c>
      <c r="O53" s="1" t="n">
        <v>0.332120713153854</v>
      </c>
      <c r="P53" s="1" t="n">
        <v>0.0391294322675094</v>
      </c>
      <c r="Q53" s="1" t="n">
        <v>-0.359279751252616</v>
      </c>
      <c r="R53" s="1" t="n">
        <v>0.400805217180588</v>
      </c>
      <c r="S53" s="1" t="n">
        <v>-3.2522081097189</v>
      </c>
      <c r="T53" s="1" t="n">
        <v>-0.00273421655176207</v>
      </c>
      <c r="U53" s="1" t="n">
        <v>-1.24683225858957</v>
      </c>
      <c r="V53" s="1" t="n">
        <v>-47.1332512171939</v>
      </c>
      <c r="W53" s="1" t="s">
        <v>63</v>
      </c>
    </row>
    <row r="54" customFormat="false" ht="12.75" hidden="false" customHeight="false" outlineLevel="0" collapsed="false">
      <c r="A54" s="1" t="n">
        <v>42298.4920543982</v>
      </c>
      <c r="B54" s="1" t="n">
        <v>0.0493443754289183</v>
      </c>
      <c r="C54" s="1" t="n">
        <v>17.4114188019725</v>
      </c>
      <c r="D54" s="1" t="n">
        <v>59.6527639444551</v>
      </c>
      <c r="E54" s="1" t="n">
        <v>101.467259988003</v>
      </c>
      <c r="F54" s="1" t="n">
        <v>1.21134053639076</v>
      </c>
      <c r="G54" s="1" t="n">
        <v>60.3940898871934</v>
      </c>
      <c r="H54" s="1" t="n">
        <v>10.0654531749017</v>
      </c>
      <c r="I54" s="1" t="n">
        <v>-0.560500431846595</v>
      </c>
      <c r="J54" s="1" t="n">
        <v>0.798960787560791</v>
      </c>
      <c r="K54" s="1" t="n">
        <v>-0.405615682073403</v>
      </c>
      <c r="L54" s="1" t="n">
        <v>-0.00144461053423584</v>
      </c>
      <c r="M54" s="1" t="n">
        <v>0.0030280399415642</v>
      </c>
      <c r="N54" s="1" t="n">
        <v>0.244240010314388</v>
      </c>
      <c r="O54" s="1" t="n">
        <v>0.244240010314388</v>
      </c>
      <c r="P54" s="1" t="n">
        <v>0.00158342940732837</v>
      </c>
      <c r="Q54" s="1" t="n">
        <v>-0.167155326359207</v>
      </c>
      <c r="R54" s="1" t="n">
        <v>0.151991964069437</v>
      </c>
      <c r="S54" s="1" t="n">
        <v>0.154942810296174</v>
      </c>
      <c r="T54" s="1" t="n">
        <v>0.000894530095160007</v>
      </c>
      <c r="U54" s="1" t="n">
        <v>-1.22172056091949</v>
      </c>
      <c r="V54" s="1" t="n">
        <v>-47.0914113438875</v>
      </c>
      <c r="W54" s="1" t="s">
        <v>59</v>
      </c>
    </row>
    <row r="55" customFormat="false" ht="12.75" hidden="false" customHeight="false" outlineLevel="0" collapsed="false">
      <c r="A55" s="1" t="n">
        <v>42298.4924710648</v>
      </c>
      <c r="B55" s="1" t="n">
        <v>0.0519243754513445</v>
      </c>
      <c r="C55" s="1" t="n">
        <v>17.3488822365021</v>
      </c>
      <c r="D55" s="1" t="n">
        <v>59.8777764499036</v>
      </c>
      <c r="E55" s="1" t="n">
        <v>101.468197748611</v>
      </c>
      <c r="F55" s="1" t="n">
        <v>1.21161351869506</v>
      </c>
      <c r="G55" s="1" t="n">
        <v>60.4529444652237</v>
      </c>
      <c r="H55" s="1" t="n">
        <v>10.0692222604489</v>
      </c>
      <c r="I55" s="1" t="n">
        <v>-0.559094752091914</v>
      </c>
      <c r="J55" s="1" t="n">
        <v>0.798924062897568</v>
      </c>
      <c r="K55" s="1" t="n">
        <v>-0.403603545972146</v>
      </c>
      <c r="L55" s="1" t="n">
        <v>0.00108861722401343</v>
      </c>
      <c r="M55" s="1" t="n">
        <v>0.00387319492525421</v>
      </c>
      <c r="N55" s="1" t="n">
        <v>0.247324819290079</v>
      </c>
      <c r="O55" s="1" t="n">
        <v>0.247324819290079</v>
      </c>
      <c r="P55" s="1" t="n">
        <v>0.00496181214926764</v>
      </c>
      <c r="Q55" s="1" t="n">
        <v>-0.163774235166493</v>
      </c>
      <c r="R55" s="1" t="n">
        <v>0.153097559987467</v>
      </c>
      <c r="S55" s="1" t="n">
        <v>0.153447185383835</v>
      </c>
      <c r="T55" s="1" t="n">
        <v>0.000556915540248156</v>
      </c>
      <c r="U55" s="1" t="n">
        <v>-1.20932100895792</v>
      </c>
      <c r="V55" s="1" t="n">
        <v>-47.0913056876417</v>
      </c>
    </row>
    <row r="56" customFormat="false" ht="12.75" hidden="false" customHeight="false" outlineLevel="0" collapsed="false">
      <c r="A56" s="1" t="n">
        <v>42298.4964293982</v>
      </c>
      <c r="B56" s="1" t="n">
        <v>0.0556012504833052</v>
      </c>
      <c r="C56" s="1" t="n">
        <v>17.1036556623545</v>
      </c>
      <c r="D56" s="1" t="n">
        <v>60.5918973005289</v>
      </c>
      <c r="E56" s="1" t="n">
        <v>101.463431487221</v>
      </c>
      <c r="F56" s="1" t="n">
        <v>1.21259890902013</v>
      </c>
      <c r="G56" s="1" t="n">
        <v>-0.182133874706924</v>
      </c>
      <c r="H56" s="1" t="n">
        <v>-10</v>
      </c>
      <c r="I56" s="1" t="n">
        <v>-0.462918038765201</v>
      </c>
      <c r="J56" s="1" t="n">
        <v>0.216974556702771</v>
      </c>
      <c r="K56" s="1" t="n">
        <v>0.10853668503114</v>
      </c>
      <c r="L56" s="1" t="n">
        <v>0.0608335814613383</v>
      </c>
      <c r="M56" s="1" t="n">
        <v>0.0189148796349764</v>
      </c>
      <c r="N56" s="1" t="n">
        <v>-0.148491486602579</v>
      </c>
      <c r="O56" s="1" t="n">
        <v>-0.148491486602579</v>
      </c>
      <c r="P56" s="1" t="n">
        <v>0.0797484610963147</v>
      </c>
      <c r="Q56" s="1" t="n">
        <v>-0.13740679703129</v>
      </c>
      <c r="R56" s="1" t="n">
        <v>0.153206190232334</v>
      </c>
      <c r="S56" s="1" t="n">
        <v>0.0739565776184341</v>
      </c>
      <c r="T56" s="1" t="n">
        <v>-0.00838374036527239</v>
      </c>
      <c r="U56" s="1" t="n">
        <v>-1.15633636885323</v>
      </c>
      <c r="V56" s="1" t="n">
        <v>-47.09098871890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10.71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4.7"/>
    <col collapsed="false" customWidth="true" hidden="false" outlineLevel="0" max="19" min="19" style="1" width="10.71"/>
    <col collapsed="false" customWidth="true" hidden="false" outlineLevel="0" max="20" min="20" style="1" width="17.7"/>
    <col collapsed="false" customWidth="true" hidden="false" outlineLevel="0" max="21" min="21" style="1" width="11.7"/>
    <col collapsed="false" customWidth="true" hidden="false" outlineLevel="0" max="22" min="22" style="2" width="6.7"/>
    <col collapsed="false" customWidth="true" hidden="false" outlineLevel="0" max="23" min="23" style="1" width="7.7"/>
    <col collapsed="false" customWidth="true" hidden="false" outlineLevel="0" max="24" min="24" style="1" width="8.7"/>
    <col collapsed="false" customWidth="true" hidden="false" outlineLevel="0" max="25" min="25" style="1" width="13.7"/>
  </cols>
  <sheetData>
    <row r="1" customFormat="false" ht="15.75" hidden="false" customHeight="false" outlineLevel="0" collapsed="false">
      <c r="A1" s="3" t="s">
        <v>64</v>
      </c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2"/>
      <c r="T2" s="8" t="s">
        <v>69</v>
      </c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70</v>
      </c>
      <c r="E3" s="8" t="s">
        <v>71</v>
      </c>
      <c r="F3" s="8" t="s">
        <v>72</v>
      </c>
      <c r="G3" s="8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9" t="s">
        <v>78</v>
      </c>
      <c r="M3" s="9" t="s">
        <v>78</v>
      </c>
      <c r="N3" s="8" t="s">
        <v>79</v>
      </c>
      <c r="O3" s="8" t="s">
        <v>80</v>
      </c>
      <c r="P3" s="8" t="s">
        <v>77</v>
      </c>
      <c r="Q3" s="9" t="s">
        <v>78</v>
      </c>
      <c r="R3" s="9" t="s">
        <v>78</v>
      </c>
      <c r="S3" s="8" t="s">
        <v>79</v>
      </c>
      <c r="T3" s="8" t="s">
        <v>80</v>
      </c>
      <c r="U3" s="2" t="s">
        <v>22</v>
      </c>
      <c r="W3" s="2"/>
      <c r="X3" s="2"/>
    </row>
    <row r="4" customFormat="false" ht="15.75" hidden="false" customHeight="false" outlineLevel="0" collapsed="false">
      <c r="A4" s="2" t="s">
        <v>81</v>
      </c>
      <c r="D4" s="8" t="s">
        <v>82</v>
      </c>
      <c r="E4" s="2"/>
      <c r="F4" s="2"/>
      <c r="G4" s="2"/>
      <c r="H4" s="8"/>
      <c r="I4" s="8" t="s">
        <v>83</v>
      </c>
      <c r="J4" s="8" t="s">
        <v>84</v>
      </c>
      <c r="K4" s="8" t="s">
        <v>85</v>
      </c>
      <c r="L4" s="8" t="s">
        <v>86</v>
      </c>
      <c r="M4" s="8" t="s">
        <v>87</v>
      </c>
      <c r="N4" s="8" t="s">
        <v>85</v>
      </c>
      <c r="O4" s="8" t="s">
        <v>88</v>
      </c>
      <c r="P4" s="8" t="s">
        <v>89</v>
      </c>
      <c r="Q4" s="8" t="s">
        <v>86</v>
      </c>
      <c r="R4" s="8" t="s">
        <v>87</v>
      </c>
      <c r="S4" s="8" t="s">
        <v>89</v>
      </c>
      <c r="T4" s="8" t="s">
        <v>88</v>
      </c>
      <c r="U4" s="2"/>
      <c r="W4" s="2"/>
      <c r="X4" s="2"/>
    </row>
    <row r="5" customFormat="false" ht="15.75" hidden="false" customHeight="false" outlineLevel="0" collapsed="false">
      <c r="E5" s="2"/>
      <c r="H5" s="7"/>
      <c r="L5" s="10" t="s">
        <v>90</v>
      </c>
      <c r="M5" s="10" t="s">
        <v>91</v>
      </c>
      <c r="N5" s="10"/>
      <c r="O5" s="10" t="s">
        <v>92</v>
      </c>
      <c r="Q5" s="10" t="s">
        <v>90</v>
      </c>
      <c r="R5" s="10" t="s">
        <v>91</v>
      </c>
      <c r="S5" s="10"/>
      <c r="T5" s="10" t="s">
        <v>92</v>
      </c>
      <c r="U5" s="2"/>
      <c r="W5" s="2"/>
      <c r="X5" s="2"/>
    </row>
    <row r="6" customFormat="false" ht="12.75" hidden="false" customHeight="false" outlineLevel="0" collapsed="false">
      <c r="A6" s="1" t="n">
        <v>0.00675000005867332</v>
      </c>
      <c r="B6" s="1" t="n">
        <v>1.2214029161866</v>
      </c>
      <c r="C6" s="1" t="n">
        <v>-10</v>
      </c>
      <c r="D6" s="1" t="n">
        <f aca="false">B6/2*(C6^2)</f>
        <v>61.0701458093302</v>
      </c>
      <c r="E6" s="1" t="n">
        <v>0.0043104233162012</v>
      </c>
      <c r="F6" s="1" t="n">
        <v>0.00452419069013558</v>
      </c>
      <c r="U6" s="1" t="s">
        <v>23</v>
      </c>
    </row>
    <row r="7" customFormat="false" ht="12.75" hidden="false" customHeight="false" outlineLevel="0" collapsed="false">
      <c r="A7" s="1" t="n">
        <v>-0.00116812501015374</v>
      </c>
      <c r="B7" s="1" t="n">
        <v>1.21386540741568</v>
      </c>
      <c r="C7" s="1" t="n">
        <v>40.0985975939294</v>
      </c>
      <c r="D7" s="1" t="n">
        <f aca="false">B7/2*(C7^2)</f>
        <v>975.885594561052</v>
      </c>
      <c r="E7" s="1" t="n">
        <v>6.45925762510626</v>
      </c>
      <c r="F7" s="1" t="n">
        <v>-0.00168622308410704</v>
      </c>
      <c r="G7" s="1" t="n">
        <f aca="false">SIN(A7*PI()/180)</f>
        <v>-2.03876275006627E-005</v>
      </c>
      <c r="H7" s="1" t="n">
        <f aca="false">COS(A7*PI()/180)</f>
        <v>0.999999999792172</v>
      </c>
      <c r="I7" s="1" t="n">
        <f aca="false">E7*H7-F7*G7</f>
        <v>6.45925758938576</v>
      </c>
      <c r="J7" s="1" t="n">
        <f aca="false">-F7*H7+E7*G7</f>
        <v>0.00155453414536512</v>
      </c>
      <c r="K7" s="1" t="n">
        <v>0.036047</v>
      </c>
      <c r="L7" s="1" t="n">
        <f aca="false">-(I7/(D7*K7))</f>
        <v>-0.183617711526103</v>
      </c>
      <c r="M7" s="1" t="n">
        <f aca="false">J7/(D7*K7)</f>
        <v>4.41908374625254E-005</v>
      </c>
      <c r="N7" s="6" t="n">
        <v>0.0066062</v>
      </c>
      <c r="O7" s="1" t="n">
        <f aca="false">L7*K7/N7</f>
        <v>-1.00191753918765</v>
      </c>
      <c r="P7" s="2" t="n">
        <v>0.03149814</v>
      </c>
      <c r="Q7" s="1" t="n">
        <f aca="false">-(I7/(D7*P7))</f>
        <v>-0.210135190439228</v>
      </c>
      <c r="R7" s="1" t="n">
        <f aca="false">J7/(D7*P7)</f>
        <v>5.0572735977796E-005</v>
      </c>
      <c r="S7" s="2" t="n">
        <v>0.005903</v>
      </c>
      <c r="T7" s="1" t="n">
        <f aca="false">Q7*P7/S7</f>
        <v>-1.1212718359108</v>
      </c>
      <c r="U7" s="1" t="s">
        <v>24</v>
      </c>
    </row>
    <row r="8" customFormat="false" ht="12.75" hidden="false" customHeight="false" outlineLevel="0" collapsed="false">
      <c r="A8" s="1" t="n">
        <v>-5.00885816853872</v>
      </c>
      <c r="B8" s="1" t="n">
        <v>1.21322190144076</v>
      </c>
      <c r="C8" s="1" t="n">
        <v>40.0704153756822</v>
      </c>
      <c r="D8" s="1" t="n">
        <f aca="false">B8/2*(C8^2)</f>
        <v>973.997707965963</v>
      </c>
      <c r="E8" s="1" t="n">
        <v>8.42172584831831</v>
      </c>
      <c r="F8" s="1" t="n">
        <v>3.5958965157636</v>
      </c>
      <c r="G8" s="1" t="n">
        <f aca="false">SIN(A8*PI()/180)</f>
        <v>-0.0873097575964407</v>
      </c>
      <c r="H8" s="1" t="n">
        <f aca="false">COS(A8*PI()/180)</f>
        <v>0.99618121154158</v>
      </c>
      <c r="I8" s="1" t="n">
        <f aca="false">E8*H8-F8*G8</f>
        <v>8.70352191198198</v>
      </c>
      <c r="J8" s="1" t="n">
        <f aca="false">-F8*H8+E8*G8</f>
        <v>-4.31746339001188</v>
      </c>
      <c r="K8" s="1" t="n">
        <v>0.036047</v>
      </c>
      <c r="L8" s="1" t="n">
        <f aca="false">-(I8/(D8*K8))</f>
        <v>-0.247895113244862</v>
      </c>
      <c r="M8" s="1" t="n">
        <f aca="false">J8/(D8*K8)</f>
        <v>-0.122970687822835</v>
      </c>
      <c r="N8" s="6" t="n">
        <v>0.0066062</v>
      </c>
      <c r="O8" s="1" t="n">
        <f aca="false">L8*K8/N8</f>
        <v>-1.35264980580932</v>
      </c>
      <c r="P8" s="2" t="n">
        <v>0.03149814</v>
      </c>
      <c r="Q8" s="1" t="n">
        <f aca="false">-(I8/(D8*P8))</f>
        <v>-0.283695327633236</v>
      </c>
      <c r="R8" s="1" t="n">
        <f aca="false">J8/(D8*P8)</f>
        <v>-0.1407297187691</v>
      </c>
      <c r="S8" s="2" t="n">
        <v>0.005903</v>
      </c>
      <c r="T8" s="1" t="n">
        <f aca="false">Q8*P8/S8</f>
        <v>-1.51378538830045</v>
      </c>
      <c r="U8" s="1" t="s">
        <v>25</v>
      </c>
    </row>
    <row r="9" customFormat="false" ht="12.75" hidden="false" customHeight="false" outlineLevel="0" collapsed="false">
      <c r="A9" s="1" t="n">
        <v>-10.0997250877903</v>
      </c>
      <c r="B9" s="1" t="n">
        <v>1.21301862224138</v>
      </c>
      <c r="C9" s="1" t="n">
        <v>40.05851653347</v>
      </c>
      <c r="D9" s="1" t="n">
        <f aca="false">B9/2*(C9^2)</f>
        <v>973.25624038533</v>
      </c>
      <c r="E9" s="1" t="n">
        <v>11.7500685480936</v>
      </c>
      <c r="F9" s="1" t="n">
        <v>7.49383208736079</v>
      </c>
      <c r="G9" s="1" t="n">
        <f aca="false">SIN(A9*PI()/180)</f>
        <v>-0.175362002322407</v>
      </c>
      <c r="H9" s="1" t="n">
        <f aca="false">COS(A9*PI()/180)</f>
        <v>0.984504021394263</v>
      </c>
      <c r="I9" s="1" t="n">
        <f aca="false">E9*H9-F9*G9</f>
        <v>12.8821231371638</v>
      </c>
      <c r="J9" s="1" t="n">
        <f aca="false">-F9*H9+E9*G9</f>
        <v>-9.43822337367928</v>
      </c>
      <c r="K9" s="1" t="n">
        <v>0.036047</v>
      </c>
      <c r="L9" s="1" t="n">
        <f aca="false">-(I9/(D9*K9))</f>
        <v>-0.367190234542302</v>
      </c>
      <c r="M9" s="1" t="n">
        <f aca="false">J9/(D9*K9)</f>
        <v>-0.269025797793059</v>
      </c>
      <c r="N9" s="6" t="n">
        <v>0.0066062</v>
      </c>
      <c r="O9" s="1" t="n">
        <f aca="false">L9*K9/N9</f>
        <v>-2.00358850542617</v>
      </c>
      <c r="P9" s="2" t="n">
        <v>0.03149814</v>
      </c>
      <c r="Q9" s="1" t="n">
        <f aca="false">-(I9/(D9*P9))</f>
        <v>-0.420218666389392</v>
      </c>
      <c r="R9" s="1" t="n">
        <f aca="false">J9/(D9*P9)</f>
        <v>-0.30787763763341</v>
      </c>
      <c r="S9" s="2" t="n">
        <v>0.005903</v>
      </c>
      <c r="T9" s="1" t="n">
        <f aca="false">Q9*P9/S9</f>
        <v>-2.24226772565583</v>
      </c>
      <c r="U9" s="1" t="s">
        <v>26</v>
      </c>
    </row>
    <row r="10" customFormat="false" ht="12.75" hidden="false" customHeight="false" outlineLevel="0" collapsed="false">
      <c r="A10" s="1" t="n">
        <v>-0.101673750883783</v>
      </c>
      <c r="B10" s="1" t="n">
        <v>1.21262525229881</v>
      </c>
      <c r="C10" s="1" t="n">
        <v>40.0867969251662</v>
      </c>
      <c r="D10" s="1" t="n">
        <f aca="false">B10/2*(C10^2)</f>
        <v>974.314855351391</v>
      </c>
      <c r="E10" s="1" t="n">
        <v>6.44620690969226</v>
      </c>
      <c r="F10" s="1" t="n">
        <v>0.107632216099883</v>
      </c>
      <c r="G10" s="1" t="n">
        <f aca="false">SIN(A10*PI()/180)</f>
        <v>-0.00177454078443652</v>
      </c>
      <c r="H10" s="1" t="n">
        <f aca="false">COS(A10*PI()/180)</f>
        <v>0.999998425501263</v>
      </c>
      <c r="I10" s="1" t="n">
        <f aca="false">E10*H10-F10*G10</f>
        <v>6.44638775790481</v>
      </c>
      <c r="J10" s="1" t="n">
        <f aca="false">-F10*H10+E10*G10</f>
        <v>-0.11907110369926</v>
      </c>
      <c r="K10" s="1" t="n">
        <v>0.036047</v>
      </c>
      <c r="L10" s="1" t="n">
        <f aca="false">-(I10/(D10*K10))</f>
        <v>-0.183547289056402</v>
      </c>
      <c r="M10" s="1" t="n">
        <f aca="false">J10/(D10*K10)</f>
        <v>-0.00339029842909359</v>
      </c>
      <c r="N10" s="6" t="n">
        <v>0.0066062</v>
      </c>
      <c r="O10" s="1" t="n">
        <f aca="false">L10*K10/N10</f>
        <v>-1.00153327610671</v>
      </c>
      <c r="P10" s="2" t="n">
        <v>0.03149814</v>
      </c>
      <c r="Q10" s="1" t="n">
        <f aca="false">-(I10/(D10*P10))</f>
        <v>-0.210054597783111</v>
      </c>
      <c r="R10" s="1" t="n">
        <f aca="false">J10/(D10*P10)</f>
        <v>-0.0038799144163286</v>
      </c>
      <c r="S10" s="2" t="n">
        <v>0.005903</v>
      </c>
      <c r="T10" s="1" t="n">
        <f aca="false">Q10*P10/S10</f>
        <v>-1.12084179715672</v>
      </c>
      <c r="U10" s="1" t="s">
        <v>24</v>
      </c>
    </row>
    <row r="11" customFormat="false" ht="12.75" hidden="false" customHeight="false" outlineLevel="0" collapsed="false">
      <c r="A11" s="1" t="n">
        <v>4.80349691675365</v>
      </c>
      <c r="B11" s="1" t="n">
        <v>1.21231913028354</v>
      </c>
      <c r="C11" s="1" t="n">
        <v>40.0849333655169</v>
      </c>
      <c r="D11" s="1" t="n">
        <f aca="false">B11/2*(C11^2)</f>
        <v>973.978330618511</v>
      </c>
      <c r="E11" s="1" t="n">
        <v>8.0148011141445</v>
      </c>
      <c r="F11" s="1" t="n">
        <v>-3.648108581251</v>
      </c>
      <c r="G11" s="1" t="n">
        <f aca="false">SIN(A11*PI()/180)</f>
        <v>0.0837386618371395</v>
      </c>
      <c r="H11" s="1" t="n">
        <f aca="false">COS(A11*PI()/180)</f>
        <v>0.996487750307913</v>
      </c>
      <c r="I11" s="1" t="n">
        <f aca="false">E11*H11-F11*G11</f>
        <v>8.29213886222975</v>
      </c>
      <c r="J11" s="1" t="n">
        <f aca="false">-F11*H11+E11*G11</f>
        <v>4.30644423319908</v>
      </c>
      <c r="K11" s="1" t="n">
        <v>0.036047</v>
      </c>
      <c r="L11" s="1" t="n">
        <f aca="false">-(I11/(D11*K11))</f>
        <v>-0.236182733721299</v>
      </c>
      <c r="M11" s="1" t="n">
        <f aca="false">J11/(D11*K11)</f>
        <v>0.12265927868721</v>
      </c>
      <c r="N11" s="6" t="n">
        <v>0.0066062</v>
      </c>
      <c r="O11" s="1" t="n">
        <f aca="false">L11*K11/N11</f>
        <v>-1.28874072877777</v>
      </c>
      <c r="P11" s="2" t="n">
        <v>0.03149814</v>
      </c>
      <c r="Q11" s="1" t="n">
        <f aca="false">-(I11/(D11*P11))</f>
        <v>-0.270291483955931</v>
      </c>
      <c r="R11" s="1" t="n">
        <f aca="false">J11/(D11*P11)</f>
        <v>0.140373336928398</v>
      </c>
      <c r="S11" s="2" t="n">
        <v>0.005903</v>
      </c>
      <c r="T11" s="1" t="n">
        <f aca="false">Q11*P11/S11</f>
        <v>-1.44226308698148</v>
      </c>
      <c r="U11" s="1" t="s">
        <v>27</v>
      </c>
    </row>
    <row r="12" customFormat="false" ht="12.75" hidden="false" customHeight="false" outlineLevel="0" collapsed="false">
      <c r="A12" s="1" t="n">
        <v>9.93124321132578</v>
      </c>
      <c r="B12" s="1" t="n">
        <v>1.21210047801878</v>
      </c>
      <c r="C12" s="1" t="n">
        <v>40.0684044822491</v>
      </c>
      <c r="D12" s="1" t="n">
        <f aca="false">B12/2*(C12^2)</f>
        <v>972.999742454365</v>
      </c>
      <c r="E12" s="1" t="n">
        <v>11.4168987921567</v>
      </c>
      <c r="F12" s="1" t="n">
        <v>-7.67267839462264</v>
      </c>
      <c r="G12" s="1" t="n">
        <f aca="false">SIN(A12*PI()/180)</f>
        <v>0.172466251759487</v>
      </c>
      <c r="H12" s="1" t="n">
        <f aca="false">COS(A12*PI()/180)</f>
        <v>0.985015427292402</v>
      </c>
      <c r="I12" s="1" t="n">
        <f aca="false">E12*H12-F12*G12</f>
        <v>12.5690995257869</v>
      </c>
      <c r="J12" s="1" t="n">
        <f aca="false">-F12*H12+E12*G12</f>
        <v>9.52673632875708</v>
      </c>
      <c r="K12" s="1" t="n">
        <v>0.036047</v>
      </c>
      <c r="L12" s="1" t="n">
        <f aca="false">-(I12/(D12*K12))</f>
        <v>-0.358362298346076</v>
      </c>
      <c r="M12" s="1" t="n">
        <f aca="false">J12/(D12*K12)</f>
        <v>0.271620343168275</v>
      </c>
      <c r="N12" s="6" t="n">
        <v>0.0066062</v>
      </c>
      <c r="O12" s="1" t="n">
        <f aca="false">L12*K12/N12</f>
        <v>-1.95541851116845</v>
      </c>
      <c r="P12" s="2" t="n">
        <v>0.03149814</v>
      </c>
      <c r="Q12" s="1" t="n">
        <f aca="false">-(I12/(D12*P12))</f>
        <v>-0.410115828060991</v>
      </c>
      <c r="R12" s="1" t="n">
        <f aca="false">J12/(D12*P12)</f>
        <v>0.310846878901002</v>
      </c>
      <c r="S12" s="2" t="n">
        <v>0.005903</v>
      </c>
      <c r="T12" s="1" t="n">
        <f aca="false">Q12*P12/S12</f>
        <v>-2.18835943901084</v>
      </c>
      <c r="U12" s="1" t="s">
        <v>28</v>
      </c>
    </row>
    <row r="13" customFormat="false" ht="12.75" hidden="false" customHeight="false" outlineLevel="0" collapsed="false">
      <c r="A13" s="1" t="n">
        <v>20.0370095491686</v>
      </c>
      <c r="B13" s="1" t="n">
        <v>1.21144228448926</v>
      </c>
      <c r="C13" s="1" t="n">
        <v>39.9956945777456</v>
      </c>
      <c r="D13" s="1" t="n">
        <f aca="false">B13/2*(C13^2)</f>
        <v>968.945207996596</v>
      </c>
      <c r="E13" s="1" t="n">
        <v>18.6329005665926</v>
      </c>
      <c r="F13" s="1" t="n">
        <v>-16.5471829764394</v>
      </c>
      <c r="G13" s="1" t="n">
        <f aca="false">SIN(A13*PI()/180)</f>
        <v>0.342627055562159</v>
      </c>
      <c r="H13" s="1" t="n">
        <f aca="false">COS(A13*PI()/180)</f>
        <v>0.939471500790101</v>
      </c>
      <c r="I13" s="1" t="n">
        <f aca="false">E13*H13-F13*G13</f>
        <v>23.1745916404352</v>
      </c>
      <c r="J13" s="1" t="n">
        <f aca="false">-F13*H13+E13*G13</f>
        <v>21.929742682438</v>
      </c>
      <c r="K13" s="1" t="n">
        <v>0.036047</v>
      </c>
      <c r="L13" s="1" t="n">
        <f aca="false">-(I13/(D13*K13))</f>
        <v>-0.663504304061195</v>
      </c>
      <c r="M13" s="1" t="n">
        <f aca="false">J13/(D13*K13)</f>
        <v>0.627863432612308</v>
      </c>
      <c r="N13" s="6" t="n">
        <v>0.0066062</v>
      </c>
      <c r="O13" s="1" t="n">
        <f aca="false">L13*K13/N13</f>
        <v>-3.62043832286245</v>
      </c>
      <c r="P13" s="2" t="n">
        <v>0.03149814</v>
      </c>
      <c r="Q13" s="1" t="n">
        <f aca="false">-(I13/(D13*P13))</f>
        <v>-0.759325460122214</v>
      </c>
      <c r="R13" s="1" t="n">
        <f aca="false">J13/(D13*P13)</f>
        <v>0.718537448731127</v>
      </c>
      <c r="S13" s="2" t="n">
        <v>0.005903</v>
      </c>
      <c r="T13" s="1" t="n">
        <f aca="false">Q13*P13/S13</f>
        <v>-4.05172618134743</v>
      </c>
      <c r="U13" s="1" t="s">
        <v>29</v>
      </c>
    </row>
    <row r="14" customFormat="false" ht="12.75" hidden="false" customHeight="false" outlineLevel="0" collapsed="false">
      <c r="A14" s="1" t="n">
        <v>30.0486602611933</v>
      </c>
      <c r="B14" s="1" t="n">
        <v>1.21118695566927</v>
      </c>
      <c r="C14" s="1" t="n">
        <v>39.9279888599539</v>
      </c>
      <c r="D14" s="1" t="n">
        <f aca="false">B14/2*(C14^2)</f>
        <v>965.463946764083</v>
      </c>
      <c r="E14" s="1" t="n">
        <v>28.3603003769182</v>
      </c>
      <c r="F14" s="1" t="n">
        <v>-24.1787335711985</v>
      </c>
      <c r="G14" s="1" t="n">
        <f aca="false">SIN(A14*PI()/180)</f>
        <v>0.500735319181844</v>
      </c>
      <c r="H14" s="1" t="n">
        <f aca="false">COS(A14*PI()/180)</f>
        <v>0.865600450625955</v>
      </c>
      <c r="I14" s="1" t="n">
        <f aca="false">E14*H14-F14*G14</f>
        <v>36.6558346583347</v>
      </c>
      <c r="J14" s="1" t="n">
        <f aca="false">-F14*H14+E14*G14</f>
        <v>35.1301267361235</v>
      </c>
      <c r="K14" s="1" t="n">
        <v>0.036047</v>
      </c>
      <c r="L14" s="1" t="n">
        <f aca="false">-(I14/(D14*K14))</f>
        <v>-1.05326566195203</v>
      </c>
      <c r="M14" s="1" t="n">
        <f aca="false">J14/(D14*K14)</f>
        <v>1.00942609917542</v>
      </c>
      <c r="N14" s="6" t="n">
        <v>0.0066062</v>
      </c>
      <c r="O14" s="1" t="n">
        <f aca="false">L14*K14/N14</f>
        <v>-5.74718708431246</v>
      </c>
      <c r="P14" s="2" t="n">
        <v>0.03149814</v>
      </c>
      <c r="Q14" s="1" t="n">
        <f aca="false">-(I14/(D14*P14))</f>
        <v>-1.20537489884752</v>
      </c>
      <c r="R14" s="1" t="n">
        <f aca="false">J14/(D14*P14)</f>
        <v>1.15520416751517</v>
      </c>
      <c r="S14" s="2" t="n">
        <v>0.005903</v>
      </c>
      <c r="T14" s="1" t="n">
        <f aca="false">Q14*P14/S14</f>
        <v>-6.431825735454</v>
      </c>
      <c r="U14" s="1" t="s">
        <v>30</v>
      </c>
    </row>
    <row r="15" customFormat="false" ht="12.75" hidden="false" customHeight="false" outlineLevel="0" collapsed="false">
      <c r="A15" s="1" t="n">
        <v>39.9918847226232</v>
      </c>
      <c r="B15" s="1" t="n">
        <v>1.2109715407896</v>
      </c>
      <c r="C15" s="1" t="n">
        <v>39.8293155490145</v>
      </c>
      <c r="D15" s="1" t="n">
        <f aca="false">B15/2*(C15^2)</f>
        <v>960.527111854761</v>
      </c>
      <c r="E15" s="1" t="n">
        <v>38.180670305565</v>
      </c>
      <c r="F15" s="1" t="n">
        <v>-26.1572174072976</v>
      </c>
      <c r="G15" s="1" t="n">
        <f aca="false">SIN(A15*PI()/180)</f>
        <v>0.642679101999029</v>
      </c>
      <c r="H15" s="1" t="n">
        <f aca="false">COS(A15*PI()/180)</f>
        <v>0.766135478785392</v>
      </c>
      <c r="I15" s="1" t="n">
        <f aca="false">E15*H15-F15*G15</f>
        <v>46.0622631190166</v>
      </c>
      <c r="J15" s="1" t="n">
        <f aca="false">-F15*H15+E15*G15</f>
        <v>44.577891187735</v>
      </c>
      <c r="K15" s="1" t="n">
        <v>0.036047</v>
      </c>
      <c r="L15" s="1" t="n">
        <f aca="false">-(I15/(D15*K15))</f>
        <v>-1.33035184875072</v>
      </c>
      <c r="M15" s="1" t="n">
        <f aca="false">J15/(D15*K15)</f>
        <v>1.28748081269433</v>
      </c>
      <c r="N15" s="6" t="n">
        <v>0.0066062</v>
      </c>
      <c r="O15" s="1" t="n">
        <f aca="false">L15*K15/N15</f>
        <v>-7.25911917470213</v>
      </c>
      <c r="P15" s="2" t="n">
        <v>0.03149814</v>
      </c>
      <c r="Q15" s="1" t="n">
        <f aca="false">-(I15/(D15*P15))</f>
        <v>-1.52247698092386</v>
      </c>
      <c r="R15" s="1" t="n">
        <f aca="false">J15/(D15*P15)</f>
        <v>1.47341464782341</v>
      </c>
      <c r="S15" s="2" t="n">
        <v>0.005903</v>
      </c>
      <c r="T15" s="1" t="n">
        <f aca="false">Q15*P15/S15</f>
        <v>-8.12386804877472</v>
      </c>
      <c r="U15" s="1" t="s">
        <v>31</v>
      </c>
    </row>
    <row r="16" customFormat="false" ht="12.75" hidden="false" customHeight="false" outlineLevel="0" collapsed="false">
      <c r="A16" s="1" t="n">
        <v>49.9243504339596</v>
      </c>
      <c r="B16" s="1" t="n">
        <v>1.21078279904004</v>
      </c>
      <c r="C16" s="1" t="n">
        <v>39.7543031695717</v>
      </c>
      <c r="D16" s="1" t="n">
        <f aca="false">B16/2*(C16^2)</f>
        <v>956.763365011325</v>
      </c>
      <c r="E16" s="1" t="n">
        <v>46.9020848265436</v>
      </c>
      <c r="F16" s="1" t="n">
        <v>-24.259583308365</v>
      </c>
      <c r="G16" s="1" t="n">
        <f aca="false">SIN(A16*PI()/180)</f>
        <v>0.765195081310828</v>
      </c>
      <c r="H16" s="1" t="n">
        <f aca="false">COS(A16*PI()/180)</f>
        <v>0.643798483640429</v>
      </c>
      <c r="I16" s="1" t="n">
        <f aca="false">E16*H16-F16*G16</f>
        <v>48.7588049131147</v>
      </c>
      <c r="J16" s="1" t="n">
        <f aca="false">-F16*H16+E16*G16</f>
        <v>51.5075275601684</v>
      </c>
      <c r="K16" s="1" t="n">
        <v>0.036047</v>
      </c>
      <c r="L16" s="1" t="n">
        <f aca="false">-(I16/(D16*K16))</f>
        <v>-1.41377203964349</v>
      </c>
      <c r="M16" s="1" t="n">
        <f aca="false">J16/(D16*K16)</f>
        <v>1.49347184422369</v>
      </c>
      <c r="N16" s="6" t="n">
        <v>0.0066062</v>
      </c>
      <c r="O16" s="1" t="n">
        <f aca="false">L16*K16/N16</f>
        <v>-7.71430485196162</v>
      </c>
      <c r="P16" s="2" t="n">
        <v>0.03149814</v>
      </c>
      <c r="Q16" s="1" t="n">
        <f aca="false">-(I16/(D16*P16))</f>
        <v>-1.61794444729209</v>
      </c>
      <c r="R16" s="1" t="n">
        <f aca="false">J16/(D16*P16)</f>
        <v>1.70915424113079</v>
      </c>
      <c r="S16" s="2" t="n">
        <v>0.005903</v>
      </c>
      <c r="T16" s="1" t="n">
        <f aca="false">Q16*P16/S16</f>
        <v>-8.63327811503115</v>
      </c>
      <c r="U16" s="1" t="s">
        <v>32</v>
      </c>
    </row>
    <row r="17" customFormat="false" ht="12.75" hidden="false" customHeight="false" outlineLevel="0" collapsed="false">
      <c r="A17" s="1" t="n">
        <v>59.9687986462694</v>
      </c>
      <c r="B17" s="1" t="n">
        <v>1.21057732348617</v>
      </c>
      <c r="C17" s="1" t="n">
        <v>39.6907082288127</v>
      </c>
      <c r="D17" s="1" t="n">
        <f aca="false">B17/2*(C17^2)</f>
        <v>953.542897367943</v>
      </c>
      <c r="E17" s="1" t="n">
        <v>54.0163865771226</v>
      </c>
      <c r="F17" s="1" t="n">
        <v>-20.275462605675</v>
      </c>
      <c r="G17" s="1" t="n">
        <f aca="false">SIN(A17*PI()/180)</f>
        <v>0.865752992210055</v>
      </c>
      <c r="H17" s="1" t="n">
        <f aca="false">COS(A17*PI()/180)</f>
        <v>0.500471534134895</v>
      </c>
      <c r="I17" s="1" t="n">
        <f aca="false">E17*H17-F17*G17</f>
        <v>44.5872062779823</v>
      </c>
      <c r="J17" s="1" t="n">
        <f aca="false">-F17*H17+E17*G17</f>
        <v>56.9121401830758</v>
      </c>
      <c r="K17" s="1" t="n">
        <v>0.036047</v>
      </c>
      <c r="L17" s="1" t="n">
        <f aca="false">-(I17/(D17*K17))</f>
        <v>-1.29718195702734</v>
      </c>
      <c r="M17" s="1" t="n">
        <f aca="false">J17/(D17*K17)</f>
        <v>1.65575301850101</v>
      </c>
      <c r="N17" s="6" t="n">
        <v>0.0066062</v>
      </c>
      <c r="O17" s="1" t="n">
        <f aca="false">L17*K17/N17</f>
        <v>-7.07812630634321</v>
      </c>
      <c r="P17" s="2" t="n">
        <v>0.03149814</v>
      </c>
      <c r="Q17" s="1" t="n">
        <f aca="false">-(I17/(D17*P17))</f>
        <v>-1.48451680019723</v>
      </c>
      <c r="R17" s="1" t="n">
        <f aca="false">J17/(D17*P17)</f>
        <v>1.89487154028479</v>
      </c>
      <c r="S17" s="2" t="n">
        <v>0.005903</v>
      </c>
      <c r="T17" s="1" t="n">
        <f aca="false">Q17*P17/S17</f>
        <v>-7.92131424783407</v>
      </c>
      <c r="U17" s="1" t="s">
        <v>33</v>
      </c>
    </row>
    <row r="18" customFormat="false" ht="12.75" hidden="false" customHeight="false" outlineLevel="0" collapsed="false">
      <c r="A18" s="1" t="n">
        <v>69.8008206067327</v>
      </c>
      <c r="B18" s="1" t="n">
        <v>1.21041009428427</v>
      </c>
      <c r="C18" s="1" t="n">
        <v>39.6354157948991</v>
      </c>
      <c r="D18" s="1" t="n">
        <f aca="false">B18/2*(C18^2)</f>
        <v>950.756664193572</v>
      </c>
      <c r="E18" s="1" t="n">
        <v>58.7363676210173</v>
      </c>
      <c r="F18" s="1" t="n">
        <v>-14.8405725559546</v>
      </c>
      <c r="G18" s="1" t="n">
        <f aca="false">SIN(A18*PI()/180)</f>
        <v>0.938497968124018</v>
      </c>
      <c r="H18" s="1" t="n">
        <f aca="false">COS(A18*PI()/180)</f>
        <v>0.345284757594495</v>
      </c>
      <c r="I18" s="1" t="n">
        <f aca="false">E18*H18-F18*G18</f>
        <v>34.2086196455645</v>
      </c>
      <c r="J18" s="1" t="n">
        <f aca="false">-F18*H18+E18*G18</f>
        <v>60.2481851648564</v>
      </c>
      <c r="K18" s="1" t="n">
        <v>0.036047</v>
      </c>
      <c r="L18" s="1" t="n">
        <f aca="false">-(I18/(D18*K18))</f>
        <v>-0.998152837118274</v>
      </c>
      <c r="M18" s="1" t="n">
        <f aca="false">J18/(D18*K18)</f>
        <v>1.75794573346153</v>
      </c>
      <c r="N18" s="6" t="n">
        <v>0.0066062</v>
      </c>
      <c r="O18" s="1" t="n">
        <f aca="false">L18*K18/N18</f>
        <v>-5.44646170561025</v>
      </c>
      <c r="P18" s="2" t="n">
        <v>0.03149814</v>
      </c>
      <c r="Q18" s="1" t="n">
        <f aca="false">-(I18/(D18*P18))</f>
        <v>-1.14230285723546</v>
      </c>
      <c r="R18" s="1" t="n">
        <f aca="false">J18/(D18*P18)</f>
        <v>2.01182259822605</v>
      </c>
      <c r="S18" s="2" t="n">
        <v>0.005903</v>
      </c>
      <c r="T18" s="1" t="n">
        <f aca="false">Q18*P18/S18</f>
        <v>-6.09527618492333</v>
      </c>
      <c r="U18" s="1" t="s">
        <v>34</v>
      </c>
    </row>
    <row r="19" customFormat="false" ht="12.75" hidden="false" customHeight="false" outlineLevel="0" collapsed="false">
      <c r="A19" s="1" t="n">
        <v>79.7867013185335</v>
      </c>
      <c r="B19" s="1" t="n">
        <v>1.21024360455854</v>
      </c>
      <c r="C19" s="1" t="n">
        <v>39.6148309580539</v>
      </c>
      <c r="D19" s="1" t="n">
        <f aca="false">B19/2*(C19^2)</f>
        <v>949.638721819741</v>
      </c>
      <c r="E19" s="1" t="n">
        <v>61.9979351123591</v>
      </c>
      <c r="F19" s="1" t="n">
        <v>-7.28185963907512</v>
      </c>
      <c r="G19" s="1" t="n">
        <f aca="false">SIN(A19*PI()/180)</f>
        <v>0.984154479067399</v>
      </c>
      <c r="H19" s="1" t="n">
        <f aca="false">COS(A19*PI()/180)</f>
        <v>0.177313173034542</v>
      </c>
      <c r="I19" s="1" t="n">
        <f aca="false">E19*H19-F19*G19</f>
        <v>18.1595253760979</v>
      </c>
      <c r="J19" s="1" t="n">
        <f aca="false">-F19*H19+E19*G19</f>
        <v>62.3067151719547</v>
      </c>
      <c r="K19" s="1" t="n">
        <v>0.036047</v>
      </c>
      <c r="L19" s="1" t="n">
        <f aca="false">-(I19/(D19*K19))</f>
        <v>-0.530489695193689</v>
      </c>
      <c r="M19" s="1" t="n">
        <f aca="false">J19/(D19*K19)</f>
        <v>1.82015056316371</v>
      </c>
      <c r="N19" s="6" t="n">
        <v>0.0066062</v>
      </c>
      <c r="O19" s="1" t="n">
        <f aca="false">L19*K19/N19</f>
        <v>-2.89463867921754</v>
      </c>
      <c r="P19" s="2" t="n">
        <v>0.03149814</v>
      </c>
      <c r="Q19" s="1" t="n">
        <f aca="false">-(I19/(D19*P19))</f>
        <v>-0.607101309558181</v>
      </c>
      <c r="R19" s="1" t="n">
        <f aca="false">J19/(D19*P19)</f>
        <v>2.08301084922355</v>
      </c>
      <c r="S19" s="2" t="n">
        <v>0.005903</v>
      </c>
      <c r="T19" s="1" t="n">
        <f aca="false">Q19*P19/S19</f>
        <v>-3.23946502501218</v>
      </c>
      <c r="U19" s="1" t="s">
        <v>35</v>
      </c>
    </row>
    <row r="20" customFormat="false" ht="12.75" hidden="false" customHeight="false" outlineLevel="0" collapsed="false">
      <c r="A20" s="1" t="n">
        <v>89.7348814050065</v>
      </c>
      <c r="B20" s="1" t="n">
        <v>1.21013048499366</v>
      </c>
      <c r="C20" s="1" t="n">
        <v>39.5951072812103</v>
      </c>
      <c r="D20" s="1" t="n">
        <f aca="false">B20/2*(C20^2)</f>
        <v>948.604660363096</v>
      </c>
      <c r="E20" s="1" t="n">
        <v>61.6800855356787</v>
      </c>
      <c r="F20" s="1" t="n">
        <v>2.71947970164008</v>
      </c>
      <c r="G20" s="1" t="n">
        <f aca="false">SIN(A20*PI()/180)</f>
        <v>0.99998929456439</v>
      </c>
      <c r="H20" s="1" t="n">
        <f aca="false">COS(A20*PI()/180)</f>
        <v>0.00462717587885047</v>
      </c>
      <c r="I20" s="1" t="n">
        <f aca="false">E20*H20-F20*G20</f>
        <v>-2.43404598442912</v>
      </c>
      <c r="J20" s="1" t="n">
        <f aca="false">-F20*H20+E20*G20</f>
        <v>61.6668417126161</v>
      </c>
      <c r="K20" s="1" t="n">
        <v>0.036047</v>
      </c>
      <c r="L20" s="1" t="n">
        <f aca="false">-(I20/(D20*K20))</f>
        <v>0.0711826903681146</v>
      </c>
      <c r="M20" s="1" t="n">
        <f aca="false">J20/(D20*K20)</f>
        <v>1.80342184481704</v>
      </c>
      <c r="N20" s="6" t="n">
        <v>0.0066062</v>
      </c>
      <c r="O20" s="1" t="n">
        <f aca="false">L20*K20/N20</f>
        <v>0.388411256047263</v>
      </c>
      <c r="P20" s="2" t="n">
        <v>0.03149814</v>
      </c>
      <c r="Q20" s="1" t="n">
        <f aca="false">-(I20/(D20*P20))</f>
        <v>0.0814626654049866</v>
      </c>
      <c r="R20" s="1" t="n">
        <f aca="false">J20/(D20*P20)</f>
        <v>2.06386622321572</v>
      </c>
      <c r="S20" s="2" t="n">
        <v>0.005903</v>
      </c>
      <c r="T20" s="1" t="n">
        <f aca="false">Q20*P20/S20</f>
        <v>0.434681084143558</v>
      </c>
      <c r="U20" s="1" t="s">
        <v>36</v>
      </c>
    </row>
    <row r="21" customFormat="false" ht="12.75" hidden="false" customHeight="false" outlineLevel="0" collapsed="false">
      <c r="A21" s="1" t="n">
        <v>99.7262914918552</v>
      </c>
      <c r="B21" s="1" t="n">
        <v>1.20997472788613</v>
      </c>
      <c r="C21" s="1" t="n">
        <v>39.6145742496638</v>
      </c>
      <c r="D21" s="1" t="n">
        <f aca="false">B21/2*(C21^2)</f>
        <v>949.415438306904</v>
      </c>
      <c r="E21" s="1" t="n">
        <v>60.2136172041338</v>
      </c>
      <c r="F21" s="1" t="n">
        <v>11.8138854620454</v>
      </c>
      <c r="G21" s="1" t="n">
        <f aca="false">SIN(A21*PI()/180)</f>
        <v>0.985626050070876</v>
      </c>
      <c r="H21" s="1" t="n">
        <f aca="false">COS(A21*PI()/180)</f>
        <v>-0.16894167461489</v>
      </c>
      <c r="I21" s="1" t="n">
        <f aca="false">E21*H21-F21*G21</f>
        <v>-21.8166625890319</v>
      </c>
      <c r="J21" s="1" t="n">
        <f aca="false">-F21*H21+E21*G21</f>
        <v>61.3439672790566</v>
      </c>
      <c r="K21" s="1" t="n">
        <v>0.036047</v>
      </c>
      <c r="L21" s="1" t="n">
        <f aca="false">-(I21/(D21*K21))</f>
        <v>0.637474620415957</v>
      </c>
      <c r="M21" s="1" t="n">
        <f aca="false">J21/(D21*K21)</f>
        <v>1.79244749724851</v>
      </c>
      <c r="N21" s="6" t="n">
        <v>0.0066062</v>
      </c>
      <c r="O21" s="1" t="n">
        <f aca="false">L21*K21/N21</f>
        <v>3.47840629138294</v>
      </c>
      <c r="P21" s="2" t="n">
        <v>0.03149814</v>
      </c>
      <c r="Q21" s="1" t="n">
        <f aca="false">-(I21/(D21*P21))</f>
        <v>0.72953665334315</v>
      </c>
      <c r="R21" s="1" t="n">
        <f aca="false">J21/(D21*P21)</f>
        <v>2.05130699569299</v>
      </c>
      <c r="S21" s="2" t="n">
        <v>0.005903</v>
      </c>
      <c r="T21" s="1" t="n">
        <f aca="false">Q21*P21/S21</f>
        <v>3.89277446080536</v>
      </c>
      <c r="U21" s="1" t="s">
        <v>37</v>
      </c>
    </row>
    <row r="22" customFormat="false" ht="12.75" hidden="false" customHeight="false" outlineLevel="0" collapsed="false">
      <c r="A22" s="1" t="n">
        <v>109.771634079173</v>
      </c>
      <c r="B22" s="1" t="n">
        <v>1.20982625575255</v>
      </c>
      <c r="C22" s="1" t="n">
        <v>39.6617249415904</v>
      </c>
      <c r="D22" s="1" t="n">
        <f aca="false">B22/2*(C22^2)</f>
        <v>951.560062927212</v>
      </c>
      <c r="E22" s="1" t="n">
        <v>57.0644063494739</v>
      </c>
      <c r="F22" s="1" t="n">
        <v>16.5054601695354</v>
      </c>
      <c r="G22" s="1" t="n">
        <f aca="false">SIN(A22*PI()/180)</f>
        <v>0.941048355574928</v>
      </c>
      <c r="H22" s="1" t="n">
        <f aca="false">COS(A22*PI()/180)</f>
        <v>-0.338272068710564</v>
      </c>
      <c r="I22" s="1" t="n">
        <f aca="false">E22*H22-F22*G22</f>
        <v>-34.8357309361255</v>
      </c>
      <c r="J22" s="1" t="n">
        <f aca="false">-F22*H22+E22*G22</f>
        <v>59.2837019136004</v>
      </c>
      <c r="K22" s="1" t="n">
        <v>0.036047</v>
      </c>
      <c r="L22" s="1" t="n">
        <f aca="false">-(I22/(D22*K22))</f>
        <v>1.0155927562398</v>
      </c>
      <c r="M22" s="1" t="n">
        <f aca="false">J22/(D22*K22)</f>
        <v>1.72834318696884</v>
      </c>
      <c r="N22" s="6" t="n">
        <v>0.0066062</v>
      </c>
      <c r="O22" s="1" t="n">
        <f aca="false">L22*K22/N22</f>
        <v>5.54162333628654</v>
      </c>
      <c r="P22" s="2" t="n">
        <v>0.03149814</v>
      </c>
      <c r="Q22" s="1" t="n">
        <f aca="false">-(I22/(D22*P22))</f>
        <v>1.16226139334501</v>
      </c>
      <c r="R22" s="1" t="n">
        <f aca="false">J22/(D22*P22)</f>
        <v>1.9779449472466</v>
      </c>
      <c r="S22" s="2" t="n">
        <v>0.005903</v>
      </c>
      <c r="T22" s="1" t="n">
        <f aca="false">Q22*P22/S22</f>
        <v>6.20177402747351</v>
      </c>
      <c r="U22" s="1" t="s">
        <v>38</v>
      </c>
    </row>
    <row r="23" customFormat="false" ht="12.75" hidden="false" customHeight="false" outlineLevel="0" collapsed="false">
      <c r="A23" s="1" t="n">
        <v>119.765759166045</v>
      </c>
      <c r="B23" s="1" t="n">
        <v>1.20970338463955</v>
      </c>
      <c r="C23" s="1" t="n">
        <v>39.7209777106885</v>
      </c>
      <c r="D23" s="1" t="n">
        <f aca="false">B23/2*(C23^2)</f>
        <v>954.308429184529</v>
      </c>
      <c r="E23" s="1" t="n">
        <v>53.6371991573245</v>
      </c>
      <c r="F23" s="1" t="n">
        <v>20.3184739606886</v>
      </c>
      <c r="G23" s="1" t="n">
        <f aca="false">SIN(A23*PI()/180)</f>
        <v>0.868062297631035</v>
      </c>
      <c r="H23" s="1" t="n">
        <f aca="false">COS(A23*PI()/180)</f>
        <v>-0.496455282408727</v>
      </c>
      <c r="I23" s="1" t="n">
        <f aca="false">E23*H23-F23*G23</f>
        <v>-44.2661720459343</v>
      </c>
      <c r="J23" s="1" t="n">
        <f aca="false">-F23*H23+E23*G23</f>
        <v>56.6476440672685</v>
      </c>
      <c r="K23" s="1" t="n">
        <v>0.036047</v>
      </c>
      <c r="L23" s="1" t="n">
        <f aca="false">-(I23/(D23*K23))</f>
        <v>1.28680897482467</v>
      </c>
      <c r="M23" s="1" t="n">
        <f aca="false">J23/(D23*K23)</f>
        <v>1.64673594800094</v>
      </c>
      <c r="N23" s="6" t="n">
        <v>0.0066062</v>
      </c>
      <c r="O23" s="1" t="n">
        <f aca="false">L23*K23/N23</f>
        <v>7.02152570547437</v>
      </c>
      <c r="P23" s="2" t="n">
        <v>0.03149814</v>
      </c>
      <c r="Q23" s="1" t="n">
        <f aca="false">-(I23/(D23*P23))</f>
        <v>1.47264578529097</v>
      </c>
      <c r="R23" s="1" t="n">
        <f aca="false">J23/(D23*P23)</f>
        <v>1.88455225348512</v>
      </c>
      <c r="S23" s="2" t="n">
        <v>0.005903</v>
      </c>
      <c r="T23" s="1" t="n">
        <f aca="false">Q23*P23/S23</f>
        <v>7.85797105124594</v>
      </c>
      <c r="U23" s="1" t="s">
        <v>39</v>
      </c>
    </row>
    <row r="24" customFormat="false" ht="12.75" hidden="false" customHeight="false" outlineLevel="0" collapsed="false">
      <c r="A24" s="1" t="n">
        <v>129.760324877921</v>
      </c>
      <c r="B24" s="1" t="n">
        <v>1.20954991054999</v>
      </c>
      <c r="C24" s="1" t="n">
        <v>39.7796710996461</v>
      </c>
      <c r="D24" s="1" t="n">
        <f aca="false">B24/2*(C24^2)</f>
        <v>957.009335065372</v>
      </c>
      <c r="E24" s="1" t="n">
        <v>47.5179819990555</v>
      </c>
      <c r="F24" s="1" t="n">
        <v>22.895324831513</v>
      </c>
      <c r="G24" s="1" t="n">
        <f aca="false">SIN(A24*PI()/180)</f>
        <v>0.76872659069097</v>
      </c>
      <c r="H24" s="1" t="n">
        <f aca="false">COS(A24*PI()/180)</f>
        <v>-0.639577539290302</v>
      </c>
      <c r="I24" s="1" t="n">
        <f aca="false">E24*H24-F24*G24</f>
        <v>-47.991678999488</v>
      </c>
      <c r="J24" s="1" t="n">
        <f aca="false">-F24*H24+E24*G24</f>
        <v>51.17167181564</v>
      </c>
      <c r="K24" s="1" t="n">
        <v>0.036047</v>
      </c>
      <c r="L24" s="1" t="n">
        <f aca="false">-(I24/(D24*K24))</f>
        <v>1.39117140862615</v>
      </c>
      <c r="M24" s="1" t="n">
        <f aca="false">J24/(D24*K24)</f>
        <v>1.48335228618024</v>
      </c>
      <c r="N24" s="6" t="n">
        <v>0.0066062</v>
      </c>
      <c r="O24" s="1" t="n">
        <f aca="false">L24*K24/N24</f>
        <v>7.5909835861383</v>
      </c>
      <c r="P24" s="2" t="n">
        <v>0.03149814</v>
      </c>
      <c r="Q24" s="1" t="n">
        <f aca="false">-(I24/(D24*P24))</f>
        <v>1.59207990588482</v>
      </c>
      <c r="R24" s="1" t="n">
        <f aca="false">J24/(D24*P24)</f>
        <v>1.69757324908516</v>
      </c>
      <c r="S24" s="2" t="n">
        <v>0.005903</v>
      </c>
      <c r="T24" s="1" t="n">
        <f aca="false">Q24*P24/S24</f>
        <v>8.49526609634877</v>
      </c>
      <c r="U24" s="1" t="s">
        <v>40</v>
      </c>
    </row>
    <row r="25" customFormat="false" ht="12.75" hidden="false" customHeight="false" outlineLevel="0" collapsed="false">
      <c r="A25" s="1" t="n">
        <v>139.755522464803</v>
      </c>
      <c r="B25" s="1" t="n">
        <v>1.2094139431593</v>
      </c>
      <c r="C25" s="1" t="n">
        <v>39.8549243591336</v>
      </c>
      <c r="D25" s="1" t="n">
        <f aca="false">B25/2*(C25^2)</f>
        <v>960.525621644678</v>
      </c>
      <c r="E25" s="1" t="n">
        <v>38.5140062464972</v>
      </c>
      <c r="F25" s="1" t="n">
        <v>23.2156115320756</v>
      </c>
      <c r="G25" s="1" t="n">
        <f aca="false">SIN(A25*PI()/180)</f>
        <v>0.646050412332406</v>
      </c>
      <c r="H25" s="1" t="n">
        <f aca="false">COS(A25*PI()/180)</f>
        <v>-0.76329474302207</v>
      </c>
      <c r="I25" s="1" t="n">
        <f aca="false">E25*H25-F25*G25</f>
        <v>-44.3959939035168</v>
      </c>
      <c r="J25" s="1" t="n">
        <f aca="false">-F25*H25+E25*G25</f>
        <v>42.6023438545982</v>
      </c>
      <c r="K25" s="1" t="n">
        <v>0.036047</v>
      </c>
      <c r="L25" s="1" t="n">
        <f aca="false">-(I25/(D25*K25))</f>
        <v>1.28222931744402</v>
      </c>
      <c r="M25" s="1" t="n">
        <f aca="false">J25/(D25*K25)</f>
        <v>1.23042575420008</v>
      </c>
      <c r="N25" s="6" t="n">
        <v>0.0066062</v>
      </c>
      <c r="O25" s="1" t="n">
        <f aca="false">L25*K25/N25</f>
        <v>6.99653661801104</v>
      </c>
      <c r="P25" s="2" t="n">
        <v>0.03149814</v>
      </c>
      <c r="Q25" s="1" t="n">
        <f aca="false">-(I25/(D25*P25))</f>
        <v>1.46740474853133</v>
      </c>
      <c r="R25" s="1" t="n">
        <f aca="false">J25/(D25*P25)</f>
        <v>1.40811988141681</v>
      </c>
      <c r="S25" s="2" t="n">
        <v>0.005903</v>
      </c>
      <c r="T25" s="1" t="n">
        <f aca="false">Q25*P25/S25</f>
        <v>7.83000511704294</v>
      </c>
      <c r="U25" s="1" t="s">
        <v>41</v>
      </c>
    </row>
    <row r="26" customFormat="false" ht="12.75" hidden="false" customHeight="false" outlineLevel="0" collapsed="false">
      <c r="A26" s="1" t="n">
        <v>149.711645051345</v>
      </c>
      <c r="B26" s="1" t="n">
        <v>1.20922082263288</v>
      </c>
      <c r="C26" s="1" t="n">
        <v>39.9333533513333</v>
      </c>
      <c r="D26" s="1" t="n">
        <f aca="false">B26/2*(C26^2)</f>
        <v>964.15572303712</v>
      </c>
      <c r="E26" s="1" t="n">
        <v>29.4973848544509</v>
      </c>
      <c r="F26" s="1" t="n">
        <v>19.9216217266303</v>
      </c>
      <c r="G26" s="1" t="n">
        <f aca="false">SIN(A26*PI()/180)</f>
        <v>0.504352133009409</v>
      </c>
      <c r="H26" s="1" t="n">
        <f aca="false">COS(A26*PI()/180)</f>
        <v>-0.863498075231705</v>
      </c>
      <c r="I26" s="1" t="n">
        <f aca="false">E26*H26-F26*G26</f>
        <v>-35.5184474570198</v>
      </c>
      <c r="J26" s="1" t="n">
        <f aca="false">-F26*H26+E26*G26</f>
        <v>32.0793509859811</v>
      </c>
      <c r="K26" s="1" t="n">
        <v>0.036047</v>
      </c>
      <c r="L26" s="1" t="n">
        <f aca="false">-(I26/(D26*K26))</f>
        <v>1.021968863087</v>
      </c>
      <c r="M26" s="1" t="n">
        <f aca="false">J26/(D26*K26)</f>
        <v>0.923016072011127</v>
      </c>
      <c r="N26" s="6" t="n">
        <v>0.0066062</v>
      </c>
      <c r="O26" s="1" t="n">
        <f aca="false">L26*K26/N26</f>
        <v>5.57641482360467</v>
      </c>
      <c r="P26" s="2" t="n">
        <v>0.03149814</v>
      </c>
      <c r="Q26" s="1" t="n">
        <f aca="false">-(I26/(D26*P26))</f>
        <v>1.16955831702117</v>
      </c>
      <c r="R26" s="1" t="n">
        <f aca="false">J26/(D26*P26)</f>
        <v>1.05631508234407</v>
      </c>
      <c r="S26" s="2" t="n">
        <v>0.005903</v>
      </c>
      <c r="T26" s="1" t="n">
        <f aca="false">Q26*P26/S26</f>
        <v>6.24071008092447</v>
      </c>
      <c r="U26" s="1" t="s">
        <v>42</v>
      </c>
    </row>
    <row r="27" customFormat="false" ht="12.75" hidden="false" customHeight="false" outlineLevel="0" collapsed="false">
      <c r="A27" s="1" t="n">
        <v>159.80273576406</v>
      </c>
      <c r="B27" s="1" t="n">
        <v>1.20909379154595</v>
      </c>
      <c r="C27" s="1" t="n">
        <v>40.0149061848246</v>
      </c>
      <c r="D27" s="1" t="n">
        <f aca="false">B27/2*(C27^2)</f>
        <v>967.996086584741</v>
      </c>
      <c r="E27" s="1" t="n">
        <v>20.3172685866931</v>
      </c>
      <c r="F27" s="1" t="n">
        <v>11.8643965663528</v>
      </c>
      <c r="G27" s="1" t="n">
        <f aca="false">SIN(A27*PI()/180)</f>
        <v>0.345253387355232</v>
      </c>
      <c r="H27" s="1" t="n">
        <f aca="false">COS(A27*PI()/180)</f>
        <v>-0.938509509019348</v>
      </c>
      <c r="I27" s="1" t="n">
        <f aca="false">E27*H27-F27*G27</f>
        <v>-23.1641728693707</v>
      </c>
      <c r="J27" s="1" t="n">
        <f aca="false">-F27*H27+E27*G27</f>
        <v>18.1494547976605</v>
      </c>
      <c r="K27" s="1" t="n">
        <v>0.036047</v>
      </c>
      <c r="L27" s="1" t="n">
        <f aca="false">-(I27/(D27*K27))</f>
        <v>0.663856281912968</v>
      </c>
      <c r="M27" s="1" t="n">
        <f aca="false">J27/(D27*K27)</f>
        <v>0.520140721132932</v>
      </c>
      <c r="N27" s="6" t="n">
        <v>0.0066062</v>
      </c>
      <c r="O27" s="1" t="n">
        <f aca="false">L27*K27/N27</f>
        <v>3.62235890438024</v>
      </c>
      <c r="P27" s="2" t="n">
        <v>0.03149814</v>
      </c>
      <c r="Q27" s="1" t="n">
        <f aca="false">-(I27/(D27*P27))</f>
        <v>0.759728269482476</v>
      </c>
      <c r="R27" s="1" t="n">
        <f aca="false">J27/(D27*P27)</f>
        <v>0.595257769972411</v>
      </c>
      <c r="S27" s="2" t="n">
        <v>0.005903</v>
      </c>
      <c r="T27" s="1" t="n">
        <f aca="false">Q27*P27/S27</f>
        <v>4.05387555380599</v>
      </c>
      <c r="U27" s="1" t="s">
        <v>43</v>
      </c>
    </row>
    <row r="28" customFormat="false" ht="12.75" hidden="false" customHeight="false" outlineLevel="0" collapsed="false">
      <c r="A28" s="1" t="n">
        <v>169.804893351003</v>
      </c>
      <c r="B28" s="1" t="n">
        <v>1.20896378315409</v>
      </c>
      <c r="C28" s="1" t="n">
        <v>40.0560301711701</v>
      </c>
      <c r="D28" s="1" t="n">
        <f aca="false">B28/2*(C28^2)</f>
        <v>969.882462130021</v>
      </c>
      <c r="E28" s="1" t="n">
        <v>12.8508987302403</v>
      </c>
      <c r="F28" s="1" t="n">
        <v>5.42843197154696</v>
      </c>
      <c r="G28" s="1" t="n">
        <f aca="false">SIN(A28*PI()/180)</f>
        <v>0.177000684362873</v>
      </c>
      <c r="H28" s="1" t="n">
        <f aca="false">COS(A28*PI()/180)</f>
        <v>-0.984210728317404</v>
      </c>
      <c r="I28" s="1" t="n">
        <f aca="false">E28*H28-F28*G28</f>
        <v>-13.6088285728041</v>
      </c>
      <c r="J28" s="1" t="n">
        <f aca="false">-F28*H28+E28*G28</f>
        <v>7.61733885426822</v>
      </c>
      <c r="K28" s="1" t="n">
        <v>0.036047</v>
      </c>
      <c r="L28" s="1" t="n">
        <f aca="false">-(I28/(D28*K28))</f>
        <v>0.389253485957814</v>
      </c>
      <c r="M28" s="1" t="n">
        <f aca="false">J28/(D28*K28)</f>
        <v>0.217878834087984</v>
      </c>
      <c r="N28" s="6" t="n">
        <v>0.0066062</v>
      </c>
      <c r="O28" s="1" t="n">
        <f aca="false">L28*K28/N28</f>
        <v>2.12397753751345</v>
      </c>
      <c r="P28" s="2" t="n">
        <v>0.03149814</v>
      </c>
      <c r="Q28" s="1" t="n">
        <f aca="false">-(I28/(D28*P28))</f>
        <v>0.445468221562331</v>
      </c>
      <c r="R28" s="1" t="n">
        <f aca="false">J28/(D28*P28)</f>
        <v>0.249344194049857</v>
      </c>
      <c r="S28" s="2" t="n">
        <v>0.005903</v>
      </c>
      <c r="T28" s="1" t="n">
        <f aca="false">Q28*P28/S28</f>
        <v>2.37699820571257</v>
      </c>
      <c r="U28" s="1" t="s">
        <v>44</v>
      </c>
    </row>
    <row r="29" customFormat="false" ht="12.75" hidden="false" customHeight="false" outlineLevel="0" collapsed="false">
      <c r="A29" s="1" t="n">
        <v>174.774914644204</v>
      </c>
      <c r="B29" s="1" t="n">
        <v>1.20893593262858</v>
      </c>
      <c r="C29" s="1" t="n">
        <v>40.0714683136971</v>
      </c>
      <c r="D29" s="1" t="n">
        <f aca="false">B29/2*(C29^2)</f>
        <v>970.607858054814</v>
      </c>
      <c r="E29" s="1" t="n">
        <v>9.88242444455682</v>
      </c>
      <c r="F29" s="1" t="n">
        <v>2.557504013828</v>
      </c>
      <c r="G29" s="1" t="n">
        <f aca="false">SIN(A29*PI()/180)</f>
        <v>0.0910685916488883</v>
      </c>
      <c r="H29" s="1" t="n">
        <f aca="false">COS(A29*PI()/180)</f>
        <v>-0.995844622225319</v>
      </c>
      <c r="I29" s="1" t="n">
        <f aca="false">E29*H29-F29*G29</f>
        <v>-10.0742675263356</v>
      </c>
      <c r="J29" s="1" t="n">
        <f aca="false">-F29*H29+E29*G29</f>
        <v>3.44685509473262</v>
      </c>
      <c r="K29" s="1" t="n">
        <v>0.036047</v>
      </c>
      <c r="L29" s="1" t="n">
        <f aca="false">-(I29/(D29*K29))</f>
        <v>0.287939038403591</v>
      </c>
      <c r="M29" s="1" t="n">
        <f aca="false">J29/(D29*K29)</f>
        <v>0.0985167545828349</v>
      </c>
      <c r="N29" s="6" t="n">
        <v>0.0066062</v>
      </c>
      <c r="O29" s="1" t="n">
        <f aca="false">L29*K29/N29</f>
        <v>1.5711511182426</v>
      </c>
      <c r="P29" s="2" t="n">
        <v>0.03149814</v>
      </c>
      <c r="Q29" s="1" t="n">
        <f aca="false">-(I29/(D29*P29))</f>
        <v>0.329522267579427</v>
      </c>
      <c r="R29" s="1" t="n">
        <f aca="false">J29/(D29*P29)</f>
        <v>0.112744227197144</v>
      </c>
      <c r="S29" s="2" t="n">
        <v>0.005903</v>
      </c>
      <c r="T29" s="1" t="n">
        <f aca="false">Q29*P29/S29</f>
        <v>1.75831585928075</v>
      </c>
      <c r="U29" s="1" t="s">
        <v>45</v>
      </c>
    </row>
    <row r="30" customFormat="false" ht="12.75" hidden="false" customHeight="false" outlineLevel="0" collapsed="false">
      <c r="A30" s="1" t="n">
        <v>179.795197187842</v>
      </c>
      <c r="B30" s="1" t="n">
        <v>1.2088659087721</v>
      </c>
      <c r="C30" s="1" t="n">
        <v>40.0746108759538</v>
      </c>
      <c r="D30" s="1" t="n">
        <f aca="false">B30/2*(C30^2)</f>
        <v>970.70387353923</v>
      </c>
      <c r="E30" s="1" t="n">
        <v>8.4068990307668</v>
      </c>
      <c r="F30" s="1" t="n">
        <v>0.225954423726071</v>
      </c>
      <c r="G30" s="1" t="n">
        <f aca="false">SIN(A30*PI()/180)</f>
        <v>0.00357447577768958</v>
      </c>
      <c r="H30" s="1" t="n">
        <f aca="false">COS(A30*PI()/180)</f>
        <v>-0.999993611541051</v>
      </c>
      <c r="I30" s="1" t="n">
        <f aca="false">E30*H30-F30*G30</f>
        <v>-8.40765299225193</v>
      </c>
      <c r="J30" s="1" t="n">
        <f aca="false">-F30*H30+E30*G30</f>
        <v>0.256003237176468</v>
      </c>
      <c r="K30" s="1" t="n">
        <v>0.036047</v>
      </c>
      <c r="L30" s="1" t="n">
        <f aca="false">-(I30/(D30*K30))</f>
        <v>0.240280700628661</v>
      </c>
      <c r="M30" s="1" t="n">
        <f aca="false">J30/(D30*K30)</f>
        <v>0.00731626736363334</v>
      </c>
      <c r="N30" s="6" t="n">
        <v>0.0066062</v>
      </c>
      <c r="O30" s="1" t="n">
        <f aca="false">L30*K30/N30</f>
        <v>1.31110145250845</v>
      </c>
      <c r="P30" s="2" t="n">
        <v>0.03149814</v>
      </c>
      <c r="Q30" s="1" t="n">
        <f aca="false">-(I30/(D30*P30))</f>
        <v>0.274981266054482</v>
      </c>
      <c r="R30" s="1" t="n">
        <f aca="false">J30/(D30*P30)</f>
        <v>0.00837285914840975</v>
      </c>
      <c r="S30" s="2" t="n">
        <v>0.005903</v>
      </c>
      <c r="T30" s="1" t="n">
        <f aca="false">Q30*P30/S30</f>
        <v>1.46728755134022</v>
      </c>
      <c r="U30" s="1" t="s">
        <v>46</v>
      </c>
    </row>
    <row r="31" customFormat="false" ht="12.75" hidden="false" customHeight="false" outlineLevel="0" collapsed="false">
      <c r="A31" s="1" t="n">
        <v>184.814071606467</v>
      </c>
      <c r="B31" s="1" t="n">
        <v>1.20873583527534</v>
      </c>
      <c r="C31" s="1" t="n">
        <v>40.0821882328593</v>
      </c>
      <c r="D31" s="1" t="n">
        <f aca="false">B31/2*(C31^2)</f>
        <v>970.966505160312</v>
      </c>
      <c r="E31" s="1" t="n">
        <v>9.73039633352251</v>
      </c>
      <c r="F31" s="1" t="n">
        <v>-2.15983377744095</v>
      </c>
      <c r="G31" s="1" t="n">
        <f aca="false">SIN(A31*PI()/180)</f>
        <v>-0.0839225753308831</v>
      </c>
      <c r="H31" s="1" t="n">
        <f aca="false">COS(A31*PI()/180)</f>
        <v>-0.996472278264595</v>
      </c>
      <c r="I31" s="1" t="n">
        <f aca="false">E31*H31-F31*G31</f>
        <v>-9.87732901577211</v>
      </c>
      <c r="J31" s="1" t="n">
        <f aca="false">-F31*H31+E31*G31</f>
        <v>-2.9688144041788</v>
      </c>
      <c r="K31" s="1" t="n">
        <v>0.036047</v>
      </c>
      <c r="L31" s="1" t="n">
        <f aca="false">-(I31/(D31*K31))</f>
        <v>0.282205936481501</v>
      </c>
      <c r="M31" s="1" t="n">
        <f aca="false">J31/(D31*K31)</f>
        <v>-0.0848222275306636</v>
      </c>
      <c r="N31" s="6" t="n">
        <v>0.0066062</v>
      </c>
      <c r="O31" s="1" t="n">
        <f aca="false">L31*K31/N31</f>
        <v>1.53986821354919</v>
      </c>
      <c r="P31" s="2" t="n">
        <v>0.03149814</v>
      </c>
      <c r="Q31" s="1" t="n">
        <f aca="false">-(I31/(D31*P31))</f>
        <v>0.322961209530108</v>
      </c>
      <c r="R31" s="1" t="n">
        <f aca="false">J31/(D31*P31)</f>
        <v>-0.0970719806248188</v>
      </c>
      <c r="S31" s="2" t="n">
        <v>0.005903</v>
      </c>
      <c r="T31" s="1" t="n">
        <f aca="false">Q31*P31/S31</f>
        <v>1.72330635140584</v>
      </c>
      <c r="U31" s="1" t="s">
        <v>47</v>
      </c>
    </row>
    <row r="32" customFormat="false" ht="12.75" hidden="false" customHeight="false" outlineLevel="0" collapsed="false">
      <c r="A32" s="1" t="n">
        <v>189.928889775927</v>
      </c>
      <c r="B32" s="1" t="n">
        <v>1.20861682601485</v>
      </c>
      <c r="C32" s="1" t="n">
        <v>40.0551561080918</v>
      </c>
      <c r="D32" s="1" t="n">
        <f aca="false">B32/2*(C32^2)</f>
        <v>969.561803248562</v>
      </c>
      <c r="E32" s="1" t="n">
        <v>12.7256627564208</v>
      </c>
      <c r="F32" s="1" t="n">
        <v>-5.35695825704956</v>
      </c>
      <c r="G32" s="1" t="n">
        <f aca="false">SIN(A32*PI()/180)</f>
        <v>-0.172425791911838</v>
      </c>
      <c r="H32" s="1" t="n">
        <f aca="false">COS(A32*PI()/180)</f>
        <v>-0.985022510546625</v>
      </c>
      <c r="I32" s="1" t="n">
        <f aca="false">E32*H32-F32*G32</f>
        <v>-13.4587420464097</v>
      </c>
      <c r="J32" s="1" t="n">
        <f aca="false">-F32*H32+E32*G32</f>
        <v>-7.47095694963127</v>
      </c>
      <c r="K32" s="1" t="n">
        <v>0.036047</v>
      </c>
      <c r="L32" s="1" t="n">
        <f aca="false">-(I32/(D32*K32))</f>
        <v>0.385087875554477</v>
      </c>
      <c r="M32" s="1" t="n">
        <f aca="false">J32/(D32*K32)</f>
        <v>-0.213762544090064</v>
      </c>
      <c r="N32" s="6" t="n">
        <v>0.0066062</v>
      </c>
      <c r="O32" s="1" t="n">
        <f aca="false">L32*K32/N32</f>
        <v>2.1012477142854</v>
      </c>
      <c r="P32" s="2" t="n">
        <v>0.03149814</v>
      </c>
      <c r="Q32" s="1" t="n">
        <f aca="false">-(I32/(D32*P32))</f>
        <v>0.44070102711183</v>
      </c>
      <c r="R32" s="1" t="n">
        <f aca="false">J32/(D32*P32)</f>
        <v>-0.244633442698983</v>
      </c>
      <c r="S32" s="2" t="n">
        <v>0.005903</v>
      </c>
      <c r="T32" s="1" t="n">
        <f aca="false">Q32*P32/S32</f>
        <v>2.3515606725584</v>
      </c>
      <c r="U32" s="1" t="s">
        <v>48</v>
      </c>
    </row>
    <row r="33" customFormat="false" ht="12.75" hidden="false" customHeight="false" outlineLevel="0" collapsed="false">
      <c r="A33" s="1" t="n">
        <v>179.956964689248</v>
      </c>
      <c r="B33" s="1" t="n">
        <v>1.20848585282176</v>
      </c>
      <c r="C33" s="1" t="n">
        <v>40.0815380623711</v>
      </c>
      <c r="D33" s="1" t="n">
        <f aca="false">B33/2*(C33^2)</f>
        <v>970.734203333364</v>
      </c>
      <c r="E33" s="1" t="n">
        <v>8.39245651601697</v>
      </c>
      <c r="F33" s="1" t="n">
        <v>0.156408583178418</v>
      </c>
      <c r="G33" s="1" t="n">
        <f aca="false">SIN(A33*PI()/180)</f>
        <v>0.00075110779661977</v>
      </c>
      <c r="H33" s="1" t="n">
        <f aca="false">COS(A33*PI()/180)</f>
        <v>-0.999999717918499</v>
      </c>
      <c r="I33" s="1" t="n">
        <f aca="false">E33*H33-F33*G33</f>
        <v>-8.39257162836653</v>
      </c>
      <c r="J33" s="1" t="n">
        <f aca="false">-F33*H33+E33*G33</f>
        <v>0.162712178580423</v>
      </c>
      <c r="K33" s="1" t="n">
        <v>0.036047</v>
      </c>
      <c r="L33" s="1" t="n">
        <f aca="false">-(I33/(D33*K33))</f>
        <v>0.239842199318767</v>
      </c>
      <c r="M33" s="1" t="n">
        <f aca="false">J33/(D33*K33)</f>
        <v>0.00464997482235038</v>
      </c>
      <c r="N33" s="6" t="n">
        <v>0.0066062</v>
      </c>
      <c r="O33" s="1" t="n">
        <f aca="false">L33*K33/N33</f>
        <v>1.30870875220907</v>
      </c>
      <c r="P33" s="2" t="n">
        <v>0.03149814</v>
      </c>
      <c r="Q33" s="1" t="n">
        <f aca="false">-(I33/(D33*P33))</f>
        <v>0.274479437796758</v>
      </c>
      <c r="R33" s="1" t="n">
        <f aca="false">J33/(D33*P33)</f>
        <v>0.00532150921994963</v>
      </c>
      <c r="S33" s="2" t="n">
        <v>0.005903</v>
      </c>
      <c r="T33" s="1" t="n">
        <f aca="false">Q33*P33/S33</f>
        <v>1.46460981854033</v>
      </c>
      <c r="U33" s="1" t="s">
        <v>46</v>
      </c>
    </row>
    <row r="34" customFormat="false" ht="12.75" hidden="false" customHeight="false" outlineLevel="0" collapsed="false">
      <c r="A34" s="1" t="n">
        <v>-0.00373125003243331</v>
      </c>
      <c r="B34" s="1" t="n">
        <v>1.2083037721885</v>
      </c>
      <c r="C34" s="1" t="n">
        <v>40.0984591728746</v>
      </c>
      <c r="D34" s="1" t="n">
        <f aca="false">B34/2*(C34^2)</f>
        <v>971.407618124922</v>
      </c>
      <c r="E34" s="1" t="n">
        <v>6.34092871515488</v>
      </c>
      <c r="F34" s="1" t="n">
        <v>0.0192142654303461</v>
      </c>
      <c r="G34" s="1" t="n">
        <f aca="false">SIN(A34*PI()/180)</f>
        <v>-6.51225982350762E-005</v>
      </c>
      <c r="H34" s="1" t="n">
        <f aca="false">COS(A34*PI()/180)</f>
        <v>0.999999997879524</v>
      </c>
      <c r="I34" s="1" t="n">
        <f aca="false">E34*H34-F34*G34</f>
        <v>6.34092995299198</v>
      </c>
      <c r="J34" s="1" t="n">
        <f aca="false">-F34*H34+E34*G34</f>
        <v>-0.019627203142757</v>
      </c>
      <c r="K34" s="1" t="n">
        <v>0.036047</v>
      </c>
      <c r="L34" s="1" t="n">
        <f aca="false">-(I34/(D34*K34))</f>
        <v>-0.181084936046917</v>
      </c>
      <c r="M34" s="1" t="n">
        <f aca="false">J34/(D34*K34)</f>
        <v>-0.000560515705461932</v>
      </c>
      <c r="N34" s="6" t="n">
        <v>0.0066062</v>
      </c>
      <c r="O34" s="1" t="n">
        <f aca="false">L34*K34/N34</f>
        <v>-0.988097346384185</v>
      </c>
      <c r="P34" s="2" t="n">
        <v>0.03149814</v>
      </c>
      <c r="Q34" s="1" t="n">
        <f aca="false">-(I34/(D34*P34))</f>
        <v>-0.207236639677238</v>
      </c>
      <c r="R34" s="1" t="n">
        <f aca="false">J34/(D34*P34)</f>
        <v>-0.000641463579588708</v>
      </c>
      <c r="S34" s="2" t="n">
        <v>0.005903</v>
      </c>
      <c r="T34" s="1" t="n">
        <f aca="false">Q34*P34/S34</f>
        <v>-1.10580530064089</v>
      </c>
      <c r="U34" s="1" t="s">
        <v>24</v>
      </c>
    </row>
    <row r="35" customFormat="false" ht="12.75" hidden="false" customHeight="false" outlineLevel="0" collapsed="false">
      <c r="N35" s="6"/>
      <c r="P35" s="2"/>
      <c r="S35" s="2"/>
    </row>
    <row r="36" customFormat="false" ht="12.75" hidden="false" customHeight="false" outlineLevel="0" collapsed="false">
      <c r="N36" s="6"/>
      <c r="P36" s="2"/>
      <c r="S36" s="2"/>
    </row>
    <row r="37" customFormat="false" ht="12.75" hidden="false" customHeight="false" outlineLevel="0" collapsed="false">
      <c r="N37" s="6"/>
      <c r="P37" s="2"/>
      <c r="S37" s="2"/>
    </row>
    <row r="38" customFormat="false" ht="12.75" hidden="false" customHeight="false" outlineLevel="0" collapsed="false">
      <c r="N38" s="6"/>
      <c r="P38" s="2"/>
      <c r="S38" s="2"/>
    </row>
    <row r="39" customFormat="false" ht="12.75" hidden="false" customHeight="false" outlineLevel="0" collapsed="false">
      <c r="N39" s="6"/>
      <c r="P39" s="2"/>
      <c r="S39" s="2"/>
    </row>
    <row r="40" customFormat="false" ht="12.75" hidden="false" customHeight="false" outlineLevel="0" collapsed="false">
      <c r="N40" s="6"/>
      <c r="P40" s="2"/>
      <c r="S40" s="2"/>
    </row>
    <row r="41" customFormat="false" ht="12.75" hidden="false" customHeight="false" outlineLevel="0" collapsed="false">
      <c r="N41" s="6"/>
      <c r="P41" s="2"/>
      <c r="S41" s="2"/>
    </row>
    <row r="42" customFormat="false" ht="12.75" hidden="false" customHeight="false" outlineLevel="0" collapsed="false">
      <c r="N42" s="6"/>
      <c r="P42" s="2"/>
      <c r="S42" s="2"/>
    </row>
    <row r="43" customFormat="false" ht="12.75" hidden="false" customHeight="false" outlineLevel="0" collapsed="false">
      <c r="N43" s="6"/>
      <c r="P43" s="2"/>
      <c r="S43" s="2"/>
    </row>
    <row r="44" customFormat="false" ht="12.75" hidden="false" customHeight="false" outlineLevel="0" collapsed="false">
      <c r="N44" s="6"/>
      <c r="P44" s="2"/>
      <c r="S44" s="2"/>
    </row>
    <row r="45" customFormat="false" ht="12.75" hidden="false" customHeight="false" outlineLevel="0" collapsed="false">
      <c r="N45" s="6"/>
      <c r="P45" s="2"/>
      <c r="S45" s="2"/>
    </row>
    <row r="46" customFormat="false" ht="12.75" hidden="false" customHeight="false" outlineLevel="0" collapsed="false">
      <c r="N46" s="6"/>
      <c r="P46" s="2"/>
      <c r="S46" s="2"/>
    </row>
    <row r="47" customFormat="false" ht="15.75" hidden="false" customHeight="false" outlineLevel="0" collapsed="false">
      <c r="A47" s="3" t="s">
        <v>93</v>
      </c>
      <c r="D47" s="7" t="s">
        <v>94</v>
      </c>
      <c r="G47" s="1" t="n">
        <v>1.752E-005</v>
      </c>
      <c r="Q47" s="8"/>
      <c r="R47" s="8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6047</v>
      </c>
      <c r="F48" s="5" t="s">
        <v>67</v>
      </c>
      <c r="G48" s="6" t="n">
        <v>0.0066062</v>
      </c>
      <c r="H48" s="7"/>
      <c r="I48" s="5" t="s">
        <v>68</v>
      </c>
      <c r="J48" s="6" t="n">
        <v>0.798</v>
      </c>
      <c r="Q48" s="8" t="s">
        <v>69</v>
      </c>
      <c r="R48" s="8" t="s">
        <v>69</v>
      </c>
      <c r="S48" s="2"/>
      <c r="T48" s="8" t="s">
        <v>69</v>
      </c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70</v>
      </c>
      <c r="E49" s="8" t="s">
        <v>71</v>
      </c>
      <c r="F49" s="8" t="s">
        <v>72</v>
      </c>
      <c r="G49" s="2" t="s">
        <v>95</v>
      </c>
      <c r="H49" s="8" t="s">
        <v>96</v>
      </c>
      <c r="I49" s="8" t="s">
        <v>75</v>
      </c>
      <c r="J49" s="8" t="s">
        <v>76</v>
      </c>
      <c r="K49" s="8" t="s">
        <v>77</v>
      </c>
      <c r="L49" s="9" t="s">
        <v>78</v>
      </c>
      <c r="M49" s="9" t="s">
        <v>78</v>
      </c>
      <c r="N49" s="8" t="s">
        <v>79</v>
      </c>
      <c r="O49" s="8" t="s">
        <v>80</v>
      </c>
      <c r="P49" s="8" t="s">
        <v>77</v>
      </c>
      <c r="Q49" s="9" t="s">
        <v>78</v>
      </c>
      <c r="R49" s="9" t="s">
        <v>78</v>
      </c>
      <c r="S49" s="8" t="s">
        <v>79</v>
      </c>
      <c r="T49" s="8" t="s">
        <v>80</v>
      </c>
      <c r="U49" s="2" t="s">
        <v>22</v>
      </c>
      <c r="V49" s="2" t="s">
        <v>97</v>
      </c>
      <c r="W49" s="8" t="s">
        <v>98</v>
      </c>
      <c r="X49" s="8" t="s">
        <v>99</v>
      </c>
      <c r="Y49" s="1" t="s">
        <v>100</v>
      </c>
    </row>
    <row r="50" customFormat="false" ht="15.75" hidden="false" customHeight="false" outlineLevel="0" collapsed="false">
      <c r="D50" s="8" t="s">
        <v>82</v>
      </c>
      <c r="E50" s="2"/>
      <c r="F50" s="2"/>
      <c r="G50" s="2"/>
      <c r="H50" s="8"/>
      <c r="I50" s="8" t="s">
        <v>83</v>
      </c>
      <c r="J50" s="8" t="s">
        <v>84</v>
      </c>
      <c r="K50" s="8" t="s">
        <v>85</v>
      </c>
      <c r="L50" s="8" t="s">
        <v>86</v>
      </c>
      <c r="M50" s="8" t="s">
        <v>87</v>
      </c>
      <c r="N50" s="8" t="s">
        <v>85</v>
      </c>
      <c r="O50" s="8" t="s">
        <v>88</v>
      </c>
      <c r="P50" s="8" t="s">
        <v>89</v>
      </c>
      <c r="Q50" s="8" t="s">
        <v>86</v>
      </c>
      <c r="R50" s="8" t="s">
        <v>87</v>
      </c>
      <c r="S50" s="8" t="s">
        <v>89</v>
      </c>
      <c r="T50" s="8" t="s">
        <v>88</v>
      </c>
      <c r="U50" s="2" t="s">
        <v>101</v>
      </c>
      <c r="V50" s="2" t="s">
        <v>102</v>
      </c>
      <c r="W50" s="2"/>
      <c r="X50" s="2"/>
      <c r="Y50" s="7" t="s">
        <v>103</v>
      </c>
    </row>
    <row r="51" customFormat="false" ht="15.75" hidden="false" customHeight="false" outlineLevel="0" collapsed="false">
      <c r="E51" s="2"/>
      <c r="H51" s="7"/>
      <c r="K51" s="2"/>
      <c r="L51" s="10" t="s">
        <v>90</v>
      </c>
      <c r="M51" s="10" t="s">
        <v>91</v>
      </c>
      <c r="N51" s="10"/>
      <c r="O51" s="10" t="s">
        <v>92</v>
      </c>
      <c r="P51" s="2"/>
      <c r="Q51" s="10" t="s">
        <v>90</v>
      </c>
      <c r="R51" s="10" t="s">
        <v>91</v>
      </c>
      <c r="S51" s="11"/>
      <c r="T51" s="10" t="s">
        <v>92</v>
      </c>
      <c r="U51" s="2"/>
      <c r="W51" s="2"/>
      <c r="X51" s="2"/>
    </row>
    <row r="52" customFormat="false" ht="12.75" hidden="false" customHeight="false" outlineLevel="0" collapsed="false">
      <c r="A52" s="1" t="n">
        <v>-0.101673750883783</v>
      </c>
      <c r="B52" s="1" t="n">
        <v>1.21262525229881</v>
      </c>
      <c r="C52" s="1" t="n">
        <v>40.0867969251662</v>
      </c>
      <c r="D52" s="1" t="n">
        <f aca="false">B52/2*(C52^2)</f>
        <v>974.314855351391</v>
      </c>
      <c r="E52" s="1" t="n">
        <v>6.44620690969226</v>
      </c>
      <c r="F52" s="1" t="n">
        <v>0.107632216099883</v>
      </c>
      <c r="G52" s="1" t="n">
        <f aca="false">SIN(A52*PI()/180)</f>
        <v>-0.00177454078443652</v>
      </c>
      <c r="H52" s="1" t="n">
        <f aca="false">COS(A52*PI()/180)</f>
        <v>0.999998425501263</v>
      </c>
      <c r="I52" s="1" t="n">
        <f aca="false">E52*H52-F52*G52</f>
        <v>6.44638775790481</v>
      </c>
      <c r="J52" s="1" t="n">
        <f aca="false">-F52*H52+E52*G52</f>
        <v>-0.11907110369926</v>
      </c>
      <c r="K52" s="1" t="n">
        <v>0.036047</v>
      </c>
      <c r="L52" s="1" t="n">
        <f aca="false">-(I52/(D52*K52))</f>
        <v>-0.183547289056402</v>
      </c>
      <c r="M52" s="1" t="n">
        <f aca="false">J52/(D52*K52)</f>
        <v>-0.00339029842909359</v>
      </c>
      <c r="N52" s="6" t="n">
        <v>0.0066062</v>
      </c>
      <c r="O52" s="1" t="n">
        <f aca="false">L52*K52/N52</f>
        <v>-1.00153327610671</v>
      </c>
      <c r="P52" s="2" t="n">
        <v>0.03149814</v>
      </c>
      <c r="Q52" s="1" t="n">
        <f aca="false">-(I52/(D52*P52))</f>
        <v>-0.210054597783111</v>
      </c>
      <c r="R52" s="1" t="n">
        <f aca="false">J52/(D52*P52)</f>
        <v>-0.0038799144163286</v>
      </c>
      <c r="S52" s="2" t="n">
        <v>0.005903</v>
      </c>
      <c r="T52" s="1" t="n">
        <f aca="false">Q52*P52/S52</f>
        <v>-1.12084179715672</v>
      </c>
      <c r="U52" s="1" t="s">
        <v>104</v>
      </c>
      <c r="V52" s="2" t="n">
        <v>0</v>
      </c>
      <c r="W52" s="1" t="n">
        <v>0.798</v>
      </c>
      <c r="X52" s="1" t="n">
        <v>1.752E-005</v>
      </c>
      <c r="Y52" s="12" t="n">
        <f aca="false">B52*C52*W52/X52</f>
        <v>2214097.56071429</v>
      </c>
    </row>
    <row r="53" customFormat="false" ht="12.75" hidden="false" customHeight="false" outlineLevel="0" collapsed="false">
      <c r="A53" s="1" t="n">
        <v>30.0486602611933</v>
      </c>
      <c r="B53" s="1" t="n">
        <v>1.21118695566927</v>
      </c>
      <c r="C53" s="1" t="n">
        <v>39.9279888599539</v>
      </c>
      <c r="D53" s="1" t="n">
        <f aca="false">B53/2*(C53^2)</f>
        <v>965.463946764083</v>
      </c>
      <c r="E53" s="1" t="n">
        <v>28.3603003769182</v>
      </c>
      <c r="F53" s="1" t="n">
        <v>-24.1787335711985</v>
      </c>
      <c r="G53" s="1" t="n">
        <f aca="false">SIN(A53*PI()/180)</f>
        <v>0.500735319181844</v>
      </c>
      <c r="H53" s="1" t="n">
        <f aca="false">COS(A53*PI()/180)</f>
        <v>0.865600450625955</v>
      </c>
      <c r="I53" s="1" t="n">
        <f aca="false">E53*H53-F53*G53</f>
        <v>36.6558346583347</v>
      </c>
      <c r="J53" s="1" t="n">
        <f aca="false">-F53*H53+E53*G53</f>
        <v>35.1301267361235</v>
      </c>
      <c r="K53" s="1" t="n">
        <v>0.036047</v>
      </c>
      <c r="L53" s="1" t="n">
        <f aca="false">-(I53/(D53*K53))</f>
        <v>-1.05326566195203</v>
      </c>
      <c r="M53" s="1" t="n">
        <f aca="false">J53/(D53*K53)</f>
        <v>1.00942609917542</v>
      </c>
      <c r="N53" s="6" t="n">
        <v>0.0066062</v>
      </c>
      <c r="O53" s="1" t="n">
        <f aca="false">L53*K53/N53</f>
        <v>-5.74718708431246</v>
      </c>
      <c r="P53" s="2" t="n">
        <v>0.03149814</v>
      </c>
      <c r="Q53" s="1" t="n">
        <f aca="false">-(I53/(D53*P53))</f>
        <v>-1.20537489884752</v>
      </c>
      <c r="R53" s="1" t="n">
        <f aca="false">J53/(D53*P53)</f>
        <v>1.15520416751517</v>
      </c>
      <c r="S53" s="2" t="n">
        <v>0.005903</v>
      </c>
      <c r="T53" s="1" t="n">
        <f aca="false">Q53*P53/S53</f>
        <v>-6.431825735454</v>
      </c>
      <c r="U53" s="1" t="s">
        <v>105</v>
      </c>
      <c r="V53" s="2" t="n">
        <v>30</v>
      </c>
      <c r="W53" s="1" t="n">
        <v>0.798</v>
      </c>
      <c r="X53" s="1" t="n">
        <v>1.752E-005</v>
      </c>
      <c r="Y53" s="12" t="n">
        <f aca="false">B53*C53*W53/X53</f>
        <v>2202710.43950232</v>
      </c>
      <c r="Z53" s="7" t="s">
        <v>106</v>
      </c>
    </row>
    <row r="54" customFormat="false" ht="12.75" hidden="false" customHeight="false" outlineLevel="0" collapsed="false">
      <c r="A54" s="1" t="n">
        <v>89.7348814050065</v>
      </c>
      <c r="B54" s="1" t="n">
        <v>1.21013048499366</v>
      </c>
      <c r="C54" s="1" t="n">
        <v>39.5951072812103</v>
      </c>
      <c r="D54" s="1" t="n">
        <f aca="false">B54/2*(C54^2)</f>
        <v>948.604660363096</v>
      </c>
      <c r="E54" s="1" t="n">
        <v>61.6800855356787</v>
      </c>
      <c r="F54" s="1" t="n">
        <v>2.71947970164008</v>
      </c>
      <c r="G54" s="1" t="n">
        <f aca="false">SIN(A54*PI()/180)</f>
        <v>0.99998929456439</v>
      </c>
      <c r="H54" s="1" t="n">
        <f aca="false">COS(A54*PI()/180)</f>
        <v>0.00462717587885047</v>
      </c>
      <c r="I54" s="1" t="n">
        <f aca="false">E54*H54-F54*G54</f>
        <v>-2.43404598442912</v>
      </c>
      <c r="J54" s="1" t="n">
        <f aca="false">-F54*H54+E54*G54</f>
        <v>61.6668417126161</v>
      </c>
      <c r="K54" s="1" t="n">
        <v>0.036047</v>
      </c>
      <c r="L54" s="1" t="n">
        <f aca="false">-(I54/(D54*K54))</f>
        <v>0.0711826903681146</v>
      </c>
      <c r="M54" s="1" t="n">
        <f aca="false">J54/(D54*K54)</f>
        <v>1.80342184481704</v>
      </c>
      <c r="N54" s="6" t="n">
        <v>0.0066062</v>
      </c>
      <c r="O54" s="1" t="n">
        <f aca="false">L54*K54/N54</f>
        <v>0.388411256047263</v>
      </c>
      <c r="P54" s="2" t="n">
        <v>0.03149814</v>
      </c>
      <c r="Q54" s="1" t="n">
        <f aca="false">-(I54/(D54*P54))</f>
        <v>0.0814626654049866</v>
      </c>
      <c r="R54" s="1" t="n">
        <f aca="false">J54/(D54*P54)</f>
        <v>2.06386622321572</v>
      </c>
      <c r="S54" s="2" t="n">
        <v>0.005903</v>
      </c>
      <c r="T54" s="1" t="n">
        <f aca="false">Q54*P54/S54</f>
        <v>0.434681084143558</v>
      </c>
      <c r="U54" s="1" t="s">
        <v>107</v>
      </c>
      <c r="V54" s="2" t="n">
        <v>90</v>
      </c>
      <c r="W54" s="1" t="n">
        <v>0.798</v>
      </c>
      <c r="X54" s="1" t="n">
        <v>1.752E-005</v>
      </c>
      <c r="Y54" s="12" t="n">
        <f aca="false">B54*C54*W54/X54</f>
        <v>2182441.01651339</v>
      </c>
    </row>
    <row r="55" customFormat="false" ht="12.75" hidden="false" customHeight="false" outlineLevel="0" collapsed="false">
      <c r="A55" s="1" t="n">
        <v>149.711645051345</v>
      </c>
      <c r="B55" s="1" t="n">
        <v>1.20922082263288</v>
      </c>
      <c r="C55" s="1" t="n">
        <v>39.9333533513333</v>
      </c>
      <c r="D55" s="1" t="n">
        <f aca="false">B55/2*(C55^2)</f>
        <v>964.15572303712</v>
      </c>
      <c r="E55" s="1" t="n">
        <v>29.4973848544509</v>
      </c>
      <c r="F55" s="1" t="n">
        <v>19.9216217266303</v>
      </c>
      <c r="G55" s="1" t="n">
        <f aca="false">SIN(A55*PI()/180)</f>
        <v>0.504352133009409</v>
      </c>
      <c r="H55" s="1" t="n">
        <f aca="false">COS(A55*PI()/180)</f>
        <v>-0.863498075231705</v>
      </c>
      <c r="I55" s="1" t="n">
        <f aca="false">E55*H55-F55*G55</f>
        <v>-35.5184474570198</v>
      </c>
      <c r="J55" s="1" t="n">
        <f aca="false">-F55*H55+E55*G55</f>
        <v>32.0793509859811</v>
      </c>
      <c r="K55" s="1" t="n">
        <v>0.036047</v>
      </c>
      <c r="L55" s="1" t="n">
        <f aca="false">-(I55/(D55*K55))</f>
        <v>1.021968863087</v>
      </c>
      <c r="M55" s="1" t="n">
        <f aca="false">J55/(D55*K55)</f>
        <v>0.923016072011127</v>
      </c>
      <c r="N55" s="6" t="n">
        <v>0.0066062</v>
      </c>
      <c r="O55" s="1" t="n">
        <f aca="false">L55*K55/N55</f>
        <v>5.57641482360467</v>
      </c>
      <c r="P55" s="2" t="n">
        <v>0.03149814</v>
      </c>
      <c r="Q55" s="1" t="n">
        <f aca="false">-(I55/(D55*P55))</f>
        <v>1.16955831702117</v>
      </c>
      <c r="R55" s="1" t="n">
        <f aca="false">J55/(D55*P55)</f>
        <v>1.05631508234407</v>
      </c>
      <c r="S55" s="2" t="n">
        <v>0.005903</v>
      </c>
      <c r="T55" s="1" t="n">
        <f aca="false">Q55*P55/S55</f>
        <v>6.24071008092447</v>
      </c>
      <c r="U55" s="1" t="s">
        <v>108</v>
      </c>
      <c r="V55" s="2" t="n">
        <v>150</v>
      </c>
      <c r="W55" s="1" t="n">
        <v>0.798</v>
      </c>
      <c r="X55" s="1" t="n">
        <v>1.752E-005</v>
      </c>
      <c r="Y55" s="12" t="n">
        <f aca="false">B55*C55*W55/X55</f>
        <v>2199430.21844811</v>
      </c>
    </row>
    <row r="56" customFormat="false" ht="12.75" hidden="false" customHeight="false" outlineLevel="0" collapsed="false">
      <c r="A56" s="1" t="n">
        <v>179.795197187842</v>
      </c>
      <c r="B56" s="1" t="n">
        <v>1.2088659087721</v>
      </c>
      <c r="C56" s="1" t="n">
        <v>40.0746108759538</v>
      </c>
      <c r="D56" s="1" t="n">
        <f aca="false">B56/2*(C56^2)</f>
        <v>970.70387353923</v>
      </c>
      <c r="E56" s="1" t="n">
        <v>8.4068990307668</v>
      </c>
      <c r="F56" s="1" t="n">
        <v>0.225954423726071</v>
      </c>
      <c r="G56" s="1" t="n">
        <f aca="false">SIN(A56*PI()/180)</f>
        <v>0.00357447577768958</v>
      </c>
      <c r="H56" s="1" t="n">
        <f aca="false">COS(A56*PI()/180)</f>
        <v>-0.999993611541051</v>
      </c>
      <c r="I56" s="1" t="n">
        <f aca="false">E56*H56-F56*G56</f>
        <v>-8.40765299225193</v>
      </c>
      <c r="J56" s="1" t="n">
        <f aca="false">-F56*H56+E56*G56</f>
        <v>0.256003237176468</v>
      </c>
      <c r="K56" s="1" t="n">
        <v>0.036047</v>
      </c>
      <c r="L56" s="1" t="n">
        <f aca="false">-(I56/(D56*K56))</f>
        <v>0.240280700628661</v>
      </c>
      <c r="M56" s="1" t="n">
        <f aca="false">J56/(D56*K56)</f>
        <v>0.00731626736363334</v>
      </c>
      <c r="N56" s="6" t="n">
        <v>0.0066062</v>
      </c>
      <c r="O56" s="1" t="n">
        <f aca="false">L56*K56/N56</f>
        <v>1.31110145250845</v>
      </c>
      <c r="P56" s="2" t="n">
        <v>0.03149814</v>
      </c>
      <c r="Q56" s="1" t="n">
        <f aca="false">-(I56/(D56*P56))</f>
        <v>0.274981266054482</v>
      </c>
      <c r="R56" s="1" t="n">
        <f aca="false">J56/(D56*P56)</f>
        <v>0.00837285914840975</v>
      </c>
      <c r="S56" s="2" t="n">
        <v>0.005903</v>
      </c>
      <c r="T56" s="1" t="n">
        <f aca="false">Q56*P56/S56</f>
        <v>1.46728755134022</v>
      </c>
      <c r="U56" s="1" t="s">
        <v>104</v>
      </c>
      <c r="V56" s="2" t="n">
        <v>180</v>
      </c>
      <c r="W56" s="1" t="n">
        <v>0.798</v>
      </c>
      <c r="X56" s="1" t="n">
        <v>1.752E-005</v>
      </c>
      <c r="Y56" s="12" t="n">
        <f aca="false">B56*C56*W56/X56</f>
        <v>2206562.50310549</v>
      </c>
    </row>
    <row r="57" customFormat="false" ht="12.75" hidden="false" customHeight="false" outlineLevel="0" collapsed="false">
      <c r="A57" s="1" t="n">
        <v>-0.00373125003243331</v>
      </c>
      <c r="B57" s="1" t="n">
        <v>1.2083037721885</v>
      </c>
      <c r="C57" s="1" t="n">
        <v>40.0984591728746</v>
      </c>
      <c r="D57" s="1" t="n">
        <f aca="false">B57/2*(C57^2)</f>
        <v>971.407618124922</v>
      </c>
      <c r="E57" s="1" t="n">
        <v>6.34092871515488</v>
      </c>
      <c r="F57" s="1" t="n">
        <v>0.0192142654303461</v>
      </c>
      <c r="G57" s="1" t="n">
        <f aca="false">SIN(A57*PI()/180)</f>
        <v>-6.51225982350762E-005</v>
      </c>
      <c r="H57" s="1" t="n">
        <f aca="false">COS(A57*PI()/180)</f>
        <v>0.999999997879524</v>
      </c>
      <c r="I57" s="1" t="n">
        <f aca="false">E57*H57-F57*G57</f>
        <v>6.34092995299198</v>
      </c>
      <c r="J57" s="1" t="n">
        <f aca="false">-F57*H57+E57*G57</f>
        <v>-0.019627203142757</v>
      </c>
      <c r="K57" s="1" t="n">
        <v>0.036047</v>
      </c>
      <c r="L57" s="1" t="n">
        <f aca="false">-(I57/(D57*K57))</f>
        <v>-0.181084936046917</v>
      </c>
      <c r="M57" s="1" t="n">
        <f aca="false">J57/(D57*K57)</f>
        <v>-0.000560515705461932</v>
      </c>
      <c r="N57" s="6" t="n">
        <v>0.0066062</v>
      </c>
      <c r="O57" s="1" t="n">
        <f aca="false">L57*K57/N57</f>
        <v>-0.988097346384185</v>
      </c>
      <c r="P57" s="2" t="n">
        <v>0.03149814</v>
      </c>
      <c r="Q57" s="1" t="n">
        <f aca="false">-(I57/(D57*P57))</f>
        <v>-0.207236639677238</v>
      </c>
      <c r="R57" s="1" t="n">
        <f aca="false">J57/(D57*P57)</f>
        <v>-0.000641463579588708</v>
      </c>
      <c r="S57" s="2" t="n">
        <v>0.005903</v>
      </c>
      <c r="T57" s="1" t="n">
        <f aca="false">Q57*P57/S57</f>
        <v>-1.10580530064089</v>
      </c>
      <c r="U57" s="1" t="s">
        <v>104</v>
      </c>
      <c r="V57" s="2" t="n">
        <v>0</v>
      </c>
      <c r="W57" s="1" t="n">
        <v>0.798</v>
      </c>
      <c r="X57" s="1" t="n">
        <v>1.752E-005</v>
      </c>
      <c r="Y57" s="12" t="n">
        <f aca="false">B57*C57*W57/X57</f>
        <v>2206848.93510672</v>
      </c>
    </row>
    <row r="58" customFormat="false" ht="12.75" hidden="false" customHeight="false" outlineLevel="0" collapsed="false">
      <c r="N58" s="6"/>
      <c r="P58" s="2"/>
      <c r="S58" s="2"/>
      <c r="Y58" s="12"/>
    </row>
    <row r="59" customFormat="false" ht="12.75" hidden="false" customHeight="false" outlineLevel="0" collapsed="false">
      <c r="A59" s="1" t="n">
        <v>0.00354750003083609</v>
      </c>
      <c r="B59" s="1" t="n">
        <v>1.20208633249365</v>
      </c>
      <c r="C59" s="1" t="n">
        <v>55.0706667155765</v>
      </c>
      <c r="D59" s="1" t="n">
        <f aca="false">B59/2*(C59^2)</f>
        <v>1822.83069148943</v>
      </c>
      <c r="E59" s="1" t="n">
        <v>11.9468783220864</v>
      </c>
      <c r="F59" s="1" t="n">
        <v>0.0566158348694444</v>
      </c>
      <c r="G59" s="1" t="n">
        <f aca="false">SIN(A59*PI()/180)</f>
        <v>6.19155557131309E-005</v>
      </c>
      <c r="H59" s="1" t="n">
        <f aca="false">COS(A59*PI()/180)</f>
        <v>0.999999998083232</v>
      </c>
      <c r="I59" s="1" t="n">
        <f aca="false">E59*H59-F59*G59</f>
        <v>11.9468747937861</v>
      </c>
      <c r="J59" s="1" t="n">
        <f aca="false">-F59*H59+E59*G59</f>
        <v>-0.0558761371505758</v>
      </c>
      <c r="K59" s="1" t="n">
        <v>0.036047</v>
      </c>
      <c r="L59" s="1" t="n">
        <f aca="false">-(I59/(D59*K59))</f>
        <v>-0.18181882773705</v>
      </c>
      <c r="M59" s="1" t="n">
        <f aca="false">J59/(D59*K59)</f>
        <v>-0.000850375845612483</v>
      </c>
      <c r="N59" s="6" t="n">
        <v>0.0066062</v>
      </c>
      <c r="O59" s="1" t="n">
        <f aca="false">L59*K59/N59</f>
        <v>-0.992101856352738</v>
      </c>
      <c r="P59" s="2" t="n">
        <v>0.03149814</v>
      </c>
      <c r="Q59" s="1" t="n">
        <f aca="false">-(I59/(D59*P59))</f>
        <v>-0.208076517643183</v>
      </c>
      <c r="R59" s="1" t="n">
        <f aca="false">J59/(D59*P59)</f>
        <v>-0.0009731843882462</v>
      </c>
      <c r="S59" s="2" t="n">
        <v>0.005903</v>
      </c>
      <c r="T59" s="1" t="n">
        <f aca="false">Q59*P59/S59</f>
        <v>-1.11028685133618</v>
      </c>
      <c r="U59" s="1" t="s">
        <v>49</v>
      </c>
      <c r="V59" s="2" t="n">
        <v>0</v>
      </c>
      <c r="W59" s="1" t="n">
        <v>0.798</v>
      </c>
      <c r="X59" s="1" t="n">
        <v>1.752E-005</v>
      </c>
      <c r="Y59" s="12" t="n">
        <f aca="false">B59*C59*W59/X59</f>
        <v>3015260.11601175</v>
      </c>
    </row>
    <row r="60" customFormat="false" ht="12.75" hidden="false" customHeight="false" outlineLevel="0" collapsed="false">
      <c r="A60" s="1" t="n">
        <v>30.0544690112438</v>
      </c>
      <c r="B60" s="1" t="n">
        <v>1.20068120382847</v>
      </c>
      <c r="C60" s="1" t="n">
        <v>54.8242896815664</v>
      </c>
      <c r="D60" s="1" t="n">
        <f aca="false">B60/2*(C60^2)</f>
        <v>1804.44539155954</v>
      </c>
      <c r="E60" s="1" t="n">
        <v>53.1260141117097</v>
      </c>
      <c r="F60" s="1" t="n">
        <v>-45.4542930193304</v>
      </c>
      <c r="G60" s="1" t="n">
        <f aca="false">SIN(A60*PI()/180)</f>
        <v>0.500823072752063</v>
      </c>
      <c r="H60" s="1" t="n">
        <f aca="false">COS(A60*PI()/180)</f>
        <v>0.865549680722708</v>
      </c>
      <c r="I60" s="1" t="n">
        <f aca="false">E60*H60-F60*G60</f>
        <v>68.7477632521741</v>
      </c>
      <c r="J60" s="1" t="n">
        <f aca="false">-F60*H60+E60*G60</f>
        <v>65.9496824408537</v>
      </c>
      <c r="K60" s="1" t="n">
        <v>0.036047</v>
      </c>
      <c r="L60" s="1" t="n">
        <f aca="false">-(I60/(D60*K60))</f>
        <v>-1.05692872870713</v>
      </c>
      <c r="M60" s="1" t="n">
        <f aca="false">J60/(D60*K60)</f>
        <v>1.01391100922322</v>
      </c>
      <c r="N60" s="6" t="n">
        <v>0.0066062</v>
      </c>
      <c r="O60" s="1" t="n">
        <f aca="false">L60*K60/N60</f>
        <v>-5.76717475760741</v>
      </c>
      <c r="P60" s="2" t="n">
        <v>0.03149814</v>
      </c>
      <c r="Q60" s="1" t="n">
        <f aca="false">-(I60/(D60*P60))</f>
        <v>-1.20956697391357</v>
      </c>
      <c r="R60" s="1" t="n">
        <f aca="false">J60/(D60*P60)</f>
        <v>1.1603367738371</v>
      </c>
      <c r="S60" s="2" t="n">
        <v>0.005903</v>
      </c>
      <c r="T60" s="1" t="n">
        <f aca="false">Q60*P60/S60</f>
        <v>-6.45419445768356</v>
      </c>
      <c r="U60" s="1" t="s">
        <v>50</v>
      </c>
      <c r="V60" s="2" t="n">
        <v>30</v>
      </c>
      <c r="W60" s="1" t="n">
        <v>0.798</v>
      </c>
      <c r="X60" s="1" t="n">
        <v>1.752E-005</v>
      </c>
      <c r="Y60" s="12" t="n">
        <f aca="false">B60*C60*W60/X60</f>
        <v>2998261.54787988</v>
      </c>
      <c r="Z60" s="7" t="s">
        <v>106</v>
      </c>
    </row>
    <row r="61" customFormat="false" ht="12.75" hidden="false" customHeight="false" outlineLevel="0" collapsed="false">
      <c r="A61" s="1" t="n">
        <v>89.7392632800445</v>
      </c>
      <c r="B61" s="1" t="n">
        <v>1.19954817889548</v>
      </c>
      <c r="C61" s="1" t="n">
        <v>54.3448372799352</v>
      </c>
      <c r="D61" s="1" t="n">
        <f aca="false">B61/2*(C61^2)</f>
        <v>1771.34960789847</v>
      </c>
      <c r="E61" s="1" t="n">
        <v>116.939842281406</v>
      </c>
      <c r="F61" s="1" t="n">
        <v>4.45788096983219</v>
      </c>
      <c r="G61" s="1" t="n">
        <f aca="false">SIN(A61*PI()/180)</f>
        <v>0.999989645517804</v>
      </c>
      <c r="H61" s="1" t="n">
        <f aca="false">COS(A61*PI()/180)</f>
        <v>0.00455069853729929</v>
      </c>
      <c r="I61" s="1" t="n">
        <f aca="false">E61*H61-F61*G61</f>
        <v>-3.92567684156105</v>
      </c>
      <c r="J61" s="1" t="n">
        <f aca="false">-F61*H61+E61*G61</f>
        <v>116.918344957482</v>
      </c>
      <c r="K61" s="1" t="n">
        <v>0.036047</v>
      </c>
      <c r="L61" s="1" t="n">
        <f aca="false">-(I61/(D61*K61))</f>
        <v>0.0614810298907476</v>
      </c>
      <c r="M61" s="1" t="n">
        <f aca="false">J61/(D61*K61)</f>
        <v>1.8310881285504</v>
      </c>
      <c r="N61" s="6" t="n">
        <v>0.0066062</v>
      </c>
      <c r="O61" s="1" t="n">
        <f aca="false">L61*K61/N61</f>
        <v>0.335473749579453</v>
      </c>
      <c r="P61" s="2" t="n">
        <v>0.03149814</v>
      </c>
      <c r="Q61" s="1" t="n">
        <f aca="false">-(I61/(D61*P61))</f>
        <v>0.0703599223468998</v>
      </c>
      <c r="R61" s="1" t="n">
        <f aca="false">J61/(D61*P61)</f>
        <v>2.09552798260013</v>
      </c>
      <c r="S61" s="2" t="n">
        <v>0.005903</v>
      </c>
      <c r="T61" s="1" t="n">
        <f aca="false">Q61*P61/S61</f>
        <v>0.375437351257289</v>
      </c>
      <c r="U61" s="1" t="s">
        <v>51</v>
      </c>
      <c r="V61" s="2" t="n">
        <v>90</v>
      </c>
      <c r="W61" s="1" t="n">
        <v>0.798</v>
      </c>
      <c r="X61" s="1" t="n">
        <v>1.752E-005</v>
      </c>
      <c r="Y61" s="12" t="n">
        <f aca="false">B61*C61*W61/X61</f>
        <v>2969236.4139287</v>
      </c>
    </row>
    <row r="62" customFormat="false" ht="12.75" hidden="false" customHeight="false" outlineLevel="0" collapsed="false">
      <c r="A62" s="1" t="n">
        <v>149.809328802194</v>
      </c>
      <c r="B62" s="1" t="n">
        <v>1.19855602691698</v>
      </c>
      <c r="C62" s="1" t="n">
        <v>54.8513753647658</v>
      </c>
      <c r="D62" s="1" t="n">
        <f aca="false">B62/2*(C62^2)</f>
        <v>1803.03180595612</v>
      </c>
      <c r="E62" s="1" t="n">
        <v>55.258660963414</v>
      </c>
      <c r="F62" s="1" t="n">
        <v>37.0895509139774</v>
      </c>
      <c r="G62" s="1" t="n">
        <f aca="false">SIN(A62*PI()/180)</f>
        <v>0.502879220197674</v>
      </c>
      <c r="H62" s="1" t="n">
        <f aca="false">COS(A62*PI()/180)</f>
        <v>-0.864356691356861</v>
      </c>
      <c r="I62" s="1" t="n">
        <f aca="false">E62*H62-F62*G62</f>
        <v>-66.4147578002499</v>
      </c>
      <c r="J62" s="1" t="n">
        <f aca="false">-F62*H62+E62*G62</f>
        <v>59.8470338463666</v>
      </c>
      <c r="K62" s="1" t="n">
        <v>0.036047</v>
      </c>
      <c r="L62" s="1" t="n">
        <f aca="false">-(I62/(D62*K62))</f>
        <v>1.02186159876567</v>
      </c>
      <c r="M62" s="1" t="n">
        <f aca="false">J62/(D62*K62)</f>
        <v>0.920810189078207</v>
      </c>
      <c r="N62" s="6" t="n">
        <v>0.0066062</v>
      </c>
      <c r="O62" s="1" t="n">
        <f aca="false">L62*K62/N62</f>
        <v>5.57582953145623</v>
      </c>
      <c r="P62" s="2" t="n">
        <v>0.03149814</v>
      </c>
      <c r="Q62" s="1" t="n">
        <f aca="false">-(I62/(D62*P62))</f>
        <v>1.16943556193179</v>
      </c>
      <c r="R62" s="1" t="n">
        <f aca="false">J62/(D62*P62)</f>
        <v>1.05379063289776</v>
      </c>
      <c r="S62" s="2" t="n">
        <v>0.005903</v>
      </c>
      <c r="T62" s="1" t="n">
        <f aca="false">Q62*P62/S62</f>
        <v>6.2400550653407</v>
      </c>
      <c r="U62" s="1" t="s">
        <v>52</v>
      </c>
      <c r="V62" s="2" t="n">
        <v>150</v>
      </c>
      <c r="W62" s="1" t="n">
        <v>0.798</v>
      </c>
      <c r="X62" s="1" t="n">
        <v>1.752E-005</v>
      </c>
      <c r="Y62" s="12" t="n">
        <f aca="false">B62*C62*W62/X62</f>
        <v>2994433.35213722</v>
      </c>
    </row>
    <row r="63" customFormat="false" ht="12.75" hidden="false" customHeight="false" outlineLevel="0" collapsed="false">
      <c r="A63" s="1" t="n">
        <v>164.246198927684</v>
      </c>
      <c r="B63" s="1" t="n">
        <v>1.19776481831181</v>
      </c>
      <c r="C63" s="1" t="n">
        <v>54.959415585338</v>
      </c>
      <c r="D63" s="1" t="n">
        <f aca="false">B63/2*(C63^2)</f>
        <v>1808.9466919897</v>
      </c>
      <c r="E63" s="1" t="n">
        <v>36.9388685078541</v>
      </c>
      <c r="F63" s="1" t="n">
        <v>16.6719729752059</v>
      </c>
      <c r="G63" s="1" t="n">
        <f aca="false">SIN(A63*PI()/180)</f>
        <v>0.271504299729033</v>
      </c>
      <c r="H63" s="1" t="n">
        <f aca="false">COS(A63*PI()/180)</f>
        <v>-0.962437226643197</v>
      </c>
      <c r="I63" s="1" t="n">
        <f aca="false">E63*H63-F63*G63</f>
        <v>-40.0778545097714</v>
      </c>
      <c r="J63" s="1" t="n">
        <f aca="false">-F63*H63+E63*G63</f>
        <v>26.0747890599352</v>
      </c>
      <c r="K63" s="1" t="n">
        <v>0.036047</v>
      </c>
      <c r="L63" s="1" t="n">
        <f aca="false">-(I63/(D63*K63))</f>
        <v>0.614624076910584</v>
      </c>
      <c r="M63" s="1" t="n">
        <f aca="false">J63/(D63*K63)</f>
        <v>0.399876524146109</v>
      </c>
      <c r="N63" s="6" t="n">
        <v>0.0066062</v>
      </c>
      <c r="O63" s="1" t="n">
        <f aca="false">L63*K63/N63</f>
        <v>3.35372136786592</v>
      </c>
      <c r="P63" s="2" t="n">
        <v>0.03149814</v>
      </c>
      <c r="Q63" s="1" t="n">
        <f aca="false">-(I63/(D63*P63))</f>
        <v>0.703386107890682</v>
      </c>
      <c r="R63" s="1" t="n">
        <f aca="false">J63/(D63*P63)</f>
        <v>0.457625404734844</v>
      </c>
      <c r="S63" s="2" t="n">
        <v>0.005903</v>
      </c>
      <c r="T63" s="1" t="n">
        <f aca="false">Q63*P63/S63</f>
        <v>3.75323633752258</v>
      </c>
      <c r="U63" s="1" t="s">
        <v>53</v>
      </c>
      <c r="V63" s="2" t="n">
        <v>180</v>
      </c>
      <c r="W63" s="1" t="n">
        <v>0.798</v>
      </c>
      <c r="X63" s="1" t="n">
        <v>1.752E-005</v>
      </c>
      <c r="Y63" s="12" t="n">
        <f aca="false">B63*C63*W63/X63</f>
        <v>2998350.83502456</v>
      </c>
    </row>
    <row r="64" customFormat="false" ht="12.75" hidden="false" customHeight="false" outlineLevel="0" collapsed="false">
      <c r="A64" s="1" t="n">
        <v>-0.000618750005378388</v>
      </c>
      <c r="B64" s="1" t="n">
        <v>1.19599414582864</v>
      </c>
      <c r="C64" s="1" t="n">
        <v>55.1036412858664</v>
      </c>
      <c r="D64" s="1" t="n">
        <f aca="false">B64/2*(C64^2)</f>
        <v>1815.76505937495</v>
      </c>
      <c r="E64" s="1" t="n">
        <v>11.8275523021631</v>
      </c>
      <c r="F64" s="1" t="n">
        <v>0.0774559951212723</v>
      </c>
      <c r="G64" s="1" t="n">
        <f aca="false">SIN(A64*PI()/180)</f>
        <v>-1.07992248403756E-005</v>
      </c>
      <c r="H64" s="1" t="n">
        <f aca="false">COS(A64*PI()/180)</f>
        <v>0.999999999941688</v>
      </c>
      <c r="I64" s="1" t="n">
        <f aca="false">E64*H64-F64*G64</f>
        <v>11.8275531379381</v>
      </c>
      <c r="J64" s="1" t="n">
        <f aca="false">-F64*H64+E64*G64</f>
        <v>-0.0775837235133781</v>
      </c>
      <c r="K64" s="1" t="n">
        <v>0.036047</v>
      </c>
      <c r="L64" s="1" t="n">
        <f aca="false">-(I64/(D64*K64))</f>
        <v>-0.180703317846505</v>
      </c>
      <c r="M64" s="1" t="n">
        <f aca="false">J64/(D64*K64)</f>
        <v>-0.0011853369911976</v>
      </c>
      <c r="N64" s="6" t="n">
        <v>0.0066062</v>
      </c>
      <c r="O64" s="1" t="n">
        <f aca="false">L64*K64/N64</f>
        <v>-0.986015031093965</v>
      </c>
      <c r="P64" s="2" t="n">
        <v>1.03149814</v>
      </c>
      <c r="Q64" s="1" t="n">
        <f aca="false">-(I64/(D64*P64))</f>
        <v>-0.00631490474467841</v>
      </c>
      <c r="R64" s="1" t="n">
        <f aca="false">J64/(D64*P64)</f>
        <v>-4.14230921654399E-005</v>
      </c>
      <c r="S64" s="2" t="n">
        <v>0.005903</v>
      </c>
      <c r="T64" s="1" t="n">
        <f aca="false">Q64*P64/S64</f>
        <v>-1.10347492773386</v>
      </c>
      <c r="U64" s="7" t="s">
        <v>49</v>
      </c>
      <c r="V64" s="2" t="n">
        <v>0</v>
      </c>
      <c r="W64" s="1" t="n">
        <v>0.798</v>
      </c>
      <c r="X64" s="1" t="n">
        <v>1.752E-005</v>
      </c>
      <c r="Y64" s="12" t="n">
        <f aca="false">B64*C64*W64/X64</f>
        <v>3001775.03702092</v>
      </c>
    </row>
    <row r="66" customFormat="false" ht="12.75" hidden="false" customHeight="false" outlineLevel="0" collapsed="false">
      <c r="A66" s="1" t="n">
        <v>0.0100443750873092</v>
      </c>
      <c r="B66" s="1" t="n">
        <v>1.19739336076195</v>
      </c>
      <c r="C66" s="1" t="n">
        <v>25.0255237259613</v>
      </c>
      <c r="D66" s="1" t="n">
        <f aca="false">B66/2*(C66^2)</f>
        <v>374.949863765598</v>
      </c>
      <c r="E66" s="1" t="n">
        <v>2.23974788790918</v>
      </c>
      <c r="F66" s="1" t="n">
        <v>0.0251340137352236</v>
      </c>
      <c r="G66" s="1" t="n">
        <f aca="false">SIN(A66*PI()/180)</f>
        <v>0.000175307415680893</v>
      </c>
      <c r="H66" s="1" t="n">
        <f aca="false">COS(A66*PI()/180)</f>
        <v>0.999999984633655</v>
      </c>
      <c r="I66" s="1" t="n">
        <f aca="false">E66*H66-F66*G66</f>
        <v>2.23974344731345</v>
      </c>
      <c r="J66" s="1" t="n">
        <f aca="false">-F66*H66+E66*G66</f>
        <v>-0.0247413689349995</v>
      </c>
      <c r="K66" s="1" t="n">
        <v>0.036047</v>
      </c>
      <c r="L66" s="1" t="n">
        <f aca="false">-(I66/(D66*K66))</f>
        <v>-0.165712758971614</v>
      </c>
      <c r="M66" s="1" t="n">
        <f aca="false">J66/(D66*K66)</f>
        <v>-0.00183054916931278</v>
      </c>
      <c r="N66" s="6" t="n">
        <v>0.0066062</v>
      </c>
      <c r="O66" s="1" t="n">
        <f aca="false">L66*K66/N66</f>
        <v>-0.904218434599283</v>
      </c>
      <c r="P66" s="2" t="n">
        <v>0.03149814</v>
      </c>
      <c r="Q66" s="1" t="n">
        <f aca="false">-(I66/(D66*P66))</f>
        <v>-0.189644462265067</v>
      </c>
      <c r="R66" s="1" t="n">
        <f aca="false">J66/(D66*P66)</f>
        <v>-0.00209491118860408</v>
      </c>
      <c r="S66" s="2" t="n">
        <v>0.005903</v>
      </c>
      <c r="T66" s="1" t="n">
        <f aca="false">Q66*P66/S66</f>
        <v>-1.01193424066573</v>
      </c>
      <c r="U66" s="1" t="s">
        <v>54</v>
      </c>
      <c r="V66" s="2" t="n">
        <v>0</v>
      </c>
      <c r="W66" s="1" t="n">
        <v>0.798</v>
      </c>
      <c r="X66" s="1" t="n">
        <v>1.752E-005</v>
      </c>
      <c r="Y66" s="12" t="n">
        <f aca="false">B66*C66*W66/X66</f>
        <v>1364862.21320361</v>
      </c>
    </row>
    <row r="67" customFormat="false" ht="12.75" hidden="false" customHeight="false" outlineLevel="0" collapsed="false">
      <c r="A67" s="1" t="n">
        <v>30.049886511204</v>
      </c>
      <c r="B67" s="1" t="n">
        <v>1.20247144640657</v>
      </c>
      <c r="C67" s="1" t="n">
        <v>24.8567611085759</v>
      </c>
      <c r="D67" s="1" t="n">
        <f aca="false">B67/2*(C67^2)</f>
        <v>371.478645860055</v>
      </c>
      <c r="E67" s="1" t="n">
        <v>10.7360180931923</v>
      </c>
      <c r="F67" s="1" t="n">
        <v>-9.23460121850716</v>
      </c>
      <c r="G67" s="1" t="n">
        <f aca="false">SIN(A67*PI()/180)</f>
        <v>0.500753844734686</v>
      </c>
      <c r="H67" s="1" t="n">
        <f aca="false">COS(A67*PI()/180)</f>
        <v>0.865589733640268</v>
      </c>
      <c r="I67" s="1" t="n">
        <f aca="false">E67*H67-F67*G67</f>
        <v>13.9172491064025</v>
      </c>
      <c r="J67" s="1" t="n">
        <f aca="false">-F67*H67+E67*G67</f>
        <v>13.3694783463089</v>
      </c>
      <c r="K67" s="1" t="n">
        <v>0.036047</v>
      </c>
      <c r="L67" s="1" t="n">
        <f aca="false">-(I67/(D67*K67))</f>
        <v>-1.03932271822427</v>
      </c>
      <c r="M67" s="1" t="n">
        <f aca="false">J67/(D67*K67)</f>
        <v>0.998415884482078</v>
      </c>
      <c r="N67" s="6" t="n">
        <v>0.0066062</v>
      </c>
      <c r="O67" s="1" t="n">
        <f aca="false">L67*K67/N67</f>
        <v>-5.67110684263724</v>
      </c>
      <c r="P67" s="2" t="n">
        <v>0.03149814</v>
      </c>
      <c r="Q67" s="1" t="n">
        <f aca="false">-(I67/(D67*P67))</f>
        <v>-1.18941836006285</v>
      </c>
      <c r="R67" s="1" t="n">
        <f aca="false">J67/(D67*P67)</f>
        <v>1.14260389305291</v>
      </c>
      <c r="S67" s="2" t="n">
        <v>0.005903</v>
      </c>
      <c r="T67" s="1" t="n">
        <f aca="false">Q67*P67/S67</f>
        <v>-6.34668236893616</v>
      </c>
      <c r="U67" s="1" t="s">
        <v>55</v>
      </c>
      <c r="V67" s="2" t="n">
        <v>0</v>
      </c>
      <c r="W67" s="1" t="n">
        <v>0.798</v>
      </c>
      <c r="X67" s="1" t="n">
        <v>1.752E-005</v>
      </c>
      <c r="Y67" s="12" t="n">
        <f aca="false">B67*C67*W67/X67</f>
        <v>1361407.37988602</v>
      </c>
    </row>
    <row r="68" customFormat="false" ht="12.75" hidden="false" customHeight="false" outlineLevel="0" collapsed="false">
      <c r="A68" s="1" t="n">
        <v>89.8394145309151</v>
      </c>
      <c r="B68" s="1" t="n">
        <v>1.20388254919174</v>
      </c>
      <c r="C68" s="1" t="n">
        <v>24.7554628707594</v>
      </c>
      <c r="D68" s="1" t="n">
        <f aca="false">B68/2*(C68^2)</f>
        <v>368.889442189038</v>
      </c>
      <c r="E68" s="1" t="n">
        <v>23.5266695693467</v>
      </c>
      <c r="F68" s="1" t="n">
        <v>1.32686970419018</v>
      </c>
      <c r="G68" s="1" t="n">
        <f aca="false">SIN(A68*PI()/180)</f>
        <v>0.999996072312337</v>
      </c>
      <c r="H68" s="1" t="n">
        <f aca="false">COS(A68*PI()/180)</f>
        <v>0.00280274149695446</v>
      </c>
      <c r="I68" s="1" t="n">
        <f aca="false">E68*H68-F68*G68</f>
        <v>-1.26092531957327</v>
      </c>
      <c r="J68" s="1" t="n">
        <f aca="false">-F68*H68+E68*G68</f>
        <v>23.5228582911559</v>
      </c>
      <c r="K68" s="1" t="n">
        <v>0.036047</v>
      </c>
      <c r="L68" s="1" t="n">
        <f aca="false">-(I68/(D68*K68))</f>
        <v>0.0948252536991863</v>
      </c>
      <c r="M68" s="1" t="n">
        <f aca="false">J68/(D68*K68)</f>
        <v>1.76898740200074</v>
      </c>
      <c r="N68" s="6" t="n">
        <v>0.0066062</v>
      </c>
      <c r="O68" s="1" t="n">
        <f aca="false">L68*K68/N68</f>
        <v>0.517417868077649</v>
      </c>
      <c r="P68" s="2" t="n">
        <v>0.03149814</v>
      </c>
      <c r="Q68" s="1" t="n">
        <f aca="false">-(I68/(D68*P68))</f>
        <v>0.108519611637213</v>
      </c>
      <c r="R68" s="1" t="n">
        <f aca="false">J68/(D68*P68)</f>
        <v>2.02445886899737</v>
      </c>
      <c r="S68" s="2" t="n">
        <v>0.005903</v>
      </c>
      <c r="T68" s="1" t="n">
        <f aca="false">Q68*P68/S68</f>
        <v>0.579055720835942</v>
      </c>
      <c r="U68" s="1" t="s">
        <v>56</v>
      </c>
      <c r="V68" s="2" t="n">
        <v>30</v>
      </c>
      <c r="W68" s="1" t="n">
        <v>0.798</v>
      </c>
      <c r="X68" s="1" t="n">
        <v>1.752E-005</v>
      </c>
      <c r="Y68" s="12" t="n">
        <f aca="false">B68*C68*W68/X68</f>
        <v>1357450.36862571</v>
      </c>
      <c r="Z68" s="7" t="s">
        <v>109</v>
      </c>
    </row>
    <row r="69" customFormat="false" ht="12.75" hidden="false" customHeight="false" outlineLevel="0" collapsed="false">
      <c r="A69" s="1" t="n">
        <v>149.805231927159</v>
      </c>
      <c r="B69" s="1" t="n">
        <v>1.20485815764276</v>
      </c>
      <c r="C69" s="1" t="n">
        <v>24.8059618693867</v>
      </c>
      <c r="D69" s="1" t="n">
        <f aca="false">B69/2*(C69^2)</f>
        <v>370.696145583714</v>
      </c>
      <c r="E69" s="1" t="n">
        <v>10.8887524904567</v>
      </c>
      <c r="F69" s="1" t="n">
        <v>7.50857260075165</v>
      </c>
      <c r="G69" s="1" t="n">
        <f aca="false">SIN(A69*PI()/180)</f>
        <v>0.50294102383697</v>
      </c>
      <c r="H69" s="1" t="n">
        <f aca="false">COS(A69*PI()/180)</f>
        <v>-0.864320731292395</v>
      </c>
      <c r="I69" s="1" t="n">
        <f aca="false">E69*H69-F69*G69</f>
        <v>-13.1877437067897</v>
      </c>
      <c r="J69" s="1" t="n">
        <f aca="false">-F69*H69+E69*G69</f>
        <v>11.9662152871013</v>
      </c>
      <c r="K69" s="1" t="n">
        <v>0.036047</v>
      </c>
      <c r="L69" s="1" t="n">
        <f aca="false">-(I69/(D69*K69))</f>
        <v>0.986923071070362</v>
      </c>
      <c r="M69" s="1" t="n">
        <f aca="false">J69/(D69*K69)</f>
        <v>0.895508299433736</v>
      </c>
      <c r="N69" s="6" t="n">
        <v>0.0066062</v>
      </c>
      <c r="O69" s="1" t="n">
        <f aca="false">L69*K69/N69</f>
        <v>5.38518602871141</v>
      </c>
      <c r="P69" s="2" t="n">
        <v>0.03149814</v>
      </c>
      <c r="Q69" s="1" t="n">
        <f aca="false">-(I69/(D69*P69))</f>
        <v>1.12945132451863</v>
      </c>
      <c r="R69" s="1" t="n">
        <f aca="false">J69/(D69*P69)</f>
        <v>1.0248347257866</v>
      </c>
      <c r="S69" s="2" t="n">
        <v>0.005903</v>
      </c>
      <c r="T69" s="1" t="n">
        <f aca="false">Q69*P69/S69</f>
        <v>6.02670098981422</v>
      </c>
      <c r="U69" s="1" t="s">
        <v>57</v>
      </c>
      <c r="V69" s="2" t="n">
        <v>90</v>
      </c>
      <c r="W69" s="1" t="n">
        <v>0.798</v>
      </c>
      <c r="X69" s="1" t="n">
        <v>1.752E-005</v>
      </c>
      <c r="Y69" s="12" t="n">
        <f aca="false">B69*C69*W69/X69</f>
        <v>1361321.75126551</v>
      </c>
    </row>
    <row r="70" customFormat="false" ht="12.75" hidden="false" customHeight="false" outlineLevel="0" collapsed="false">
      <c r="A70" s="1" t="n">
        <v>179.818880313048</v>
      </c>
      <c r="B70" s="1" t="n">
        <v>1.20549727040405</v>
      </c>
      <c r="C70" s="1" t="n">
        <v>24.9547760438981</v>
      </c>
      <c r="D70" s="1" t="n">
        <f aca="false">B70/2*(C70^2)</f>
        <v>375.356195855571</v>
      </c>
      <c r="E70" s="1" t="n">
        <v>3.04352758419642</v>
      </c>
      <c r="F70" s="1" t="n">
        <v>0.094585662544705</v>
      </c>
      <c r="G70" s="1" t="n">
        <f aca="false">SIN(A70*PI()/180)</f>
        <v>0.00316112961275342</v>
      </c>
      <c r="H70" s="1" t="n">
        <f aca="false">COS(A70*PI()/180)</f>
        <v>-0.999995003617304</v>
      </c>
      <c r="I70" s="1" t="n">
        <f aca="false">E70*H70-F70*G70</f>
        <v>-3.04381137510667</v>
      </c>
      <c r="J70" s="1" t="n">
        <f aca="false">-F70*H70+E70*G70</f>
        <v>0.104206175132172</v>
      </c>
      <c r="K70" s="1" t="n">
        <v>0.036047</v>
      </c>
      <c r="L70" s="1" t="n">
        <f aca="false">-(I70/(D70*K70))</f>
        <v>0.224959853330763</v>
      </c>
      <c r="M70" s="1" t="n">
        <f aca="false">J70/(D70*K70)</f>
        <v>0.00770159611913264</v>
      </c>
      <c r="N70" s="6" t="n">
        <v>0.0066062</v>
      </c>
      <c r="O70" s="1" t="n">
        <f aca="false">L70*K70/N70</f>
        <v>1.22750262374951</v>
      </c>
      <c r="P70" s="2" t="n">
        <v>0.03149814</v>
      </c>
      <c r="Q70" s="1" t="n">
        <f aca="false">-(I70/(D70*P70))</f>
        <v>0.25744783130096</v>
      </c>
      <c r="R70" s="1" t="n">
        <f aca="false">J70/(D70*P70)</f>
        <v>0.00881383584257274</v>
      </c>
      <c r="S70" s="2" t="n">
        <v>0.005903</v>
      </c>
      <c r="T70" s="1" t="n">
        <f aca="false">Q70*P70/S70</f>
        <v>1.37372993952465</v>
      </c>
      <c r="U70" s="1" t="s">
        <v>58</v>
      </c>
      <c r="V70" s="2" t="n">
        <v>150</v>
      </c>
      <c r="W70" s="1" t="n">
        <v>0.798</v>
      </c>
      <c r="X70" s="1" t="n">
        <v>1.752E-005</v>
      </c>
      <c r="Y70" s="12" t="n">
        <f aca="false">B70*C70*W70/X70</f>
        <v>1370214.93691563</v>
      </c>
    </row>
    <row r="71" customFormat="false" ht="12.75" hidden="false" customHeight="false" outlineLevel="0" collapsed="false">
      <c r="A71" s="1" t="n">
        <v>-0.00415312503610039</v>
      </c>
      <c r="B71" s="1" t="n">
        <v>1.20660940795333</v>
      </c>
      <c r="C71" s="1" t="n">
        <v>24.9829513214676</v>
      </c>
      <c r="D71" s="1" t="n">
        <f aca="false">B71/2*(C71^2)</f>
        <v>376.551337942655</v>
      </c>
      <c r="E71" s="1" t="n">
        <v>2.26808242961182</v>
      </c>
      <c r="F71" s="1" t="n">
        <v>-0.016095436202595</v>
      </c>
      <c r="G71" s="1" t="n">
        <f aca="false">SIN(A71*PI()/180)</f>
        <v>-7.24857060634847E-005</v>
      </c>
      <c r="H71" s="1" t="n">
        <f aca="false">COS(A71*PI()/180)</f>
        <v>0.999999997372911</v>
      </c>
      <c r="I71" s="1" t="n">
        <f aca="false">E71*H71-F71*G71</f>
        <v>2.26808125696431</v>
      </c>
      <c r="J71" s="1" t="n">
        <f aca="false">-F71*H71+E71*G71</f>
        <v>0.0159310326039903</v>
      </c>
      <c r="K71" s="1" t="n">
        <v>0.036047</v>
      </c>
      <c r="L71" s="1" t="n">
        <f aca="false">-(I71/(D71*K71))</f>
        <v>-0.167095705410658</v>
      </c>
      <c r="M71" s="1" t="n">
        <f aca="false">J71/(D71*K71)</f>
        <v>0.00117368243430876</v>
      </c>
      <c r="N71" s="6" t="n">
        <v>0.0066062</v>
      </c>
      <c r="O71" s="1" t="n">
        <f aca="false">L71*K71/N71</f>
        <v>-0.911764538303106</v>
      </c>
      <c r="P71" s="2" t="n">
        <v>0.03149814</v>
      </c>
      <c r="Q71" s="1" t="n">
        <f aca="false">-(I71/(D71*P71))</f>
        <v>-0.191227129377734</v>
      </c>
      <c r="R71" s="1" t="n">
        <f aca="false">J71/(D71*P71)</f>
        <v>0.00134318187389883</v>
      </c>
      <c r="S71" s="2" t="n">
        <v>0.005903</v>
      </c>
      <c r="T71" s="1" t="n">
        <f aca="false">Q71*P71/S71</f>
        <v>-1.02037928052481</v>
      </c>
      <c r="U71" s="1" t="s">
        <v>54</v>
      </c>
      <c r="V71" s="2" t="n">
        <v>180</v>
      </c>
      <c r="W71" s="1" t="n">
        <v>0.798</v>
      </c>
      <c r="X71" s="1" t="n">
        <v>1.752E-005</v>
      </c>
      <c r="Y71" s="12" t="n">
        <f aca="false">B71*C71*W71/X71</f>
        <v>1373027.50879751</v>
      </c>
    </row>
    <row r="73" customFormat="false" ht="12.75" hidden="false" customHeight="false" outlineLevel="0" collapsed="false">
      <c r="A73" s="1" t="n">
        <v>0.00749250006512739</v>
      </c>
      <c r="B73" s="1" t="n">
        <v>1.20881282665781</v>
      </c>
      <c r="C73" s="1" t="n">
        <v>10.0546968082019</v>
      </c>
      <c r="D73" s="1" t="n">
        <f aca="false">B73/2*(C73^2)</f>
        <v>61.10363159355</v>
      </c>
      <c r="E73" s="1" t="n">
        <v>0.222443809521501</v>
      </c>
      <c r="F73" s="1" t="n">
        <v>0.00642245985218324</v>
      </c>
      <c r="G73" s="1" t="n">
        <f aca="false">SIN(A73*PI()/180)</f>
        <v>0.000130768794969661</v>
      </c>
      <c r="H73" s="1" t="n">
        <f aca="false">COS(A73*PI()/180)</f>
        <v>0.999999991449761</v>
      </c>
      <c r="I73" s="1" t="n">
        <f aca="false">E73*H73-F73*G73</f>
        <v>0.222442967762218</v>
      </c>
      <c r="J73" s="1" t="n">
        <f aca="false">-F73*H73+E73*G73</f>
        <v>-0.00639337108835008</v>
      </c>
      <c r="K73" s="1" t="n">
        <v>0.036047</v>
      </c>
      <c r="L73" s="1" t="n">
        <f aca="false">-(I73/(D73*K73))</f>
        <v>-0.100990967208051</v>
      </c>
      <c r="M73" s="1" t="n">
        <f aca="false">J73/(D73*K73)</f>
        <v>-0.00290264392903921</v>
      </c>
      <c r="N73" s="6" t="n">
        <v>0.0066062</v>
      </c>
      <c r="O73" s="1" t="n">
        <f aca="false">L73*K73/N73</f>
        <v>-0.551061335555783</v>
      </c>
      <c r="P73" s="2" t="n">
        <v>0.03149814</v>
      </c>
      <c r="Q73" s="1" t="n">
        <f aca="false">-(I73/(D73*P73))</f>
        <v>-0.115575757646281</v>
      </c>
      <c r="R73" s="1" t="n">
        <f aca="false">J73/(D73*P73)</f>
        <v>-0.0033218344229239</v>
      </c>
      <c r="S73" s="2" t="n">
        <v>0.005903</v>
      </c>
      <c r="T73" s="1" t="n">
        <f aca="false">Q73*P73/S73</f>
        <v>-0.616706995586755</v>
      </c>
      <c r="U73" s="1" t="s">
        <v>59</v>
      </c>
      <c r="V73" s="2" t="n">
        <v>0</v>
      </c>
      <c r="W73" s="1" t="n">
        <v>0.798</v>
      </c>
      <c r="X73" s="1" t="n">
        <v>1.752E-005</v>
      </c>
      <c r="Y73" s="12" t="n">
        <f aca="false">B73*C73*W73/X73</f>
        <v>553600.95222534</v>
      </c>
    </row>
    <row r="74" customFormat="false" ht="12.75" hidden="false" customHeight="false" outlineLevel="0" collapsed="false">
      <c r="A74" s="1" t="n">
        <v>30.0107552608638</v>
      </c>
      <c r="B74" s="1" t="n">
        <v>1.20933292209682</v>
      </c>
      <c r="C74" s="1" t="n">
        <v>10.0357445467739</v>
      </c>
      <c r="D74" s="1" t="n">
        <f aca="false">B74/2*(C74^2)</f>
        <v>60.8996892426157</v>
      </c>
      <c r="E74" s="1" t="n">
        <v>1.69064669695508</v>
      </c>
      <c r="F74" s="1" t="n">
        <v>-1.54498832948855</v>
      </c>
      <c r="G74" s="1" t="n">
        <f aca="false">SIN(A74*PI()/180)</f>
        <v>0.500162556900816</v>
      </c>
      <c r="H74" s="1" t="n">
        <f aca="false">COS(A74*PI()/180)</f>
        <v>0.86593153117001</v>
      </c>
      <c r="I74" s="1" t="n">
        <f aca="false">E74*H74-F74*G74</f>
        <v>2.23672959622075</v>
      </c>
      <c r="J74" s="1" t="n">
        <f aca="false">-F74*H74+E74*G74</f>
        <v>2.18345228455879</v>
      </c>
      <c r="K74" s="1" t="n">
        <v>0.036047</v>
      </c>
      <c r="L74" s="1" t="n">
        <f aca="false">-(I74/(D74*K74))</f>
        <v>-1.01889464860195</v>
      </c>
      <c r="M74" s="1" t="n">
        <f aca="false">J74/(D74*K74)</f>
        <v>0.994625301142163</v>
      </c>
      <c r="N74" s="6" t="n">
        <v>0.0066062</v>
      </c>
      <c r="O74" s="1" t="n">
        <f aca="false">L74*K74/N74</f>
        <v>-5.55964024676129</v>
      </c>
      <c r="P74" s="2" t="n">
        <v>0.03149814</v>
      </c>
      <c r="Q74" s="1" t="n">
        <f aca="false">-(I74/(D74*P74))</f>
        <v>-1.16604013437474</v>
      </c>
      <c r="R74" s="1" t="n">
        <f aca="false">J74/(D74*P74)</f>
        <v>1.13826588586728</v>
      </c>
      <c r="S74" s="2" t="n">
        <v>0.005903</v>
      </c>
      <c r="T74" s="1" t="n">
        <f aca="false">Q74*P74/S74</f>
        <v>-6.2219372180509</v>
      </c>
      <c r="U74" s="1" t="s">
        <v>60</v>
      </c>
      <c r="V74" s="2" t="n">
        <v>30</v>
      </c>
      <c r="W74" s="1" t="n">
        <v>0.798</v>
      </c>
      <c r="X74" s="1" t="n">
        <v>1.752E-005</v>
      </c>
      <c r="Y74" s="12" t="n">
        <f aca="false">B74*C74*W74/X74</f>
        <v>552795.200341181</v>
      </c>
      <c r="Z74" s="7" t="s">
        <v>110</v>
      </c>
    </row>
    <row r="75" customFormat="false" ht="12.75" hidden="false" customHeight="false" outlineLevel="0" collapsed="false">
      <c r="A75" s="1" t="n">
        <v>89.9039145314758</v>
      </c>
      <c r="B75" s="1" t="n">
        <v>1.20990852562383</v>
      </c>
      <c r="C75" s="1" t="n">
        <v>9.94312325692782</v>
      </c>
      <c r="D75" s="1" t="n">
        <f aca="false">B75/2*(C75^2)</f>
        <v>59.8092267228668</v>
      </c>
      <c r="E75" s="1" t="n">
        <v>3.83814633261645</v>
      </c>
      <c r="F75" s="1" t="n">
        <v>0.348743092253571</v>
      </c>
      <c r="G75" s="1" t="n">
        <f aca="false">SIN(A75*PI()/180)</f>
        <v>0.999998593822767</v>
      </c>
      <c r="H75" s="1" t="n">
        <f aca="false">COS(A75*PI()/180)</f>
        <v>0.00167700700301258</v>
      </c>
      <c r="I75" s="1" t="n">
        <f aca="false">E75*H75-F75*G75</f>
        <v>-0.34230600358059</v>
      </c>
      <c r="J75" s="1" t="n">
        <f aca="false">-F75*H75+E75*G75</f>
        <v>3.8375560908945</v>
      </c>
      <c r="K75" s="1" t="n">
        <v>0.036047</v>
      </c>
      <c r="L75" s="1" t="n">
        <f aca="false">-(I75/(D75*K75))</f>
        <v>0.158773201569791</v>
      </c>
      <c r="M75" s="1" t="n">
        <f aca="false">J75/(D75*K75)</f>
        <v>1.77998942578149</v>
      </c>
      <c r="N75" s="6" t="n">
        <v>0.0066062</v>
      </c>
      <c r="O75" s="1" t="n">
        <f aca="false">L75*K75/N75</f>
        <v>0.866352456326824</v>
      </c>
      <c r="P75" s="2" t="n">
        <v>0.03149814</v>
      </c>
      <c r="Q75" s="1" t="n">
        <f aca="false">-(I75/(D75*P75))</f>
        <v>0.181702716318686</v>
      </c>
      <c r="R75" s="1" t="n">
        <f aca="false">J75/(D75*P75)</f>
        <v>2.03704976964181</v>
      </c>
      <c r="S75" s="2" t="n">
        <v>0.005903</v>
      </c>
      <c r="T75" s="1" t="n">
        <f aca="false">Q75*P75/S75</f>
        <v>0.969557444856219</v>
      </c>
      <c r="U75" s="1" t="s">
        <v>61</v>
      </c>
      <c r="V75" s="2" t="n">
        <v>90</v>
      </c>
      <c r="W75" s="1" t="n">
        <v>0.798</v>
      </c>
      <c r="X75" s="1" t="n">
        <v>1.752E-005</v>
      </c>
      <c r="Y75" s="12" t="n">
        <f aca="false">B75*C75*W75/X75</f>
        <v>547954.060542732</v>
      </c>
    </row>
    <row r="76" customFormat="false" ht="12.75" hidden="false" customHeight="false" outlineLevel="0" collapsed="false">
      <c r="A76" s="1" t="n">
        <v>149.916213178123</v>
      </c>
      <c r="B76" s="1" t="n">
        <v>1.21038969173701</v>
      </c>
      <c r="C76" s="1" t="n">
        <v>10.0320022491879</v>
      </c>
      <c r="D76" s="1" t="n">
        <f aca="false">B76/2*(C76^2)</f>
        <v>60.9074563187859</v>
      </c>
      <c r="E76" s="1" t="n">
        <v>1.56020186218841</v>
      </c>
      <c r="F76" s="1" t="n">
        <v>1.2830421719898</v>
      </c>
      <c r="G76" s="1" t="n">
        <f aca="false">SIN(A76*PI()/180)</f>
        <v>0.501265902296276</v>
      </c>
      <c r="H76" s="1" t="n">
        <f aca="false">COS(A76*PI()/180)</f>
        <v>-0.865293300098354</v>
      </c>
      <c r="I76" s="1" t="n">
        <f aca="false">E76*H76-F76*G76</f>
        <v>-1.99317751017924</v>
      </c>
      <c r="J76" s="1" t="n">
        <f aca="false">-F76*H76+E76*G76</f>
        <v>1.89228378938062</v>
      </c>
      <c r="K76" s="1" t="n">
        <v>0.036047</v>
      </c>
      <c r="L76" s="1" t="n">
        <f aca="false">-(I76/(D76*K76))</f>
        <v>0.907833885942788</v>
      </c>
      <c r="M76" s="1" t="n">
        <f aca="false">J76/(D76*K76)</f>
        <v>0.861879755840443</v>
      </c>
      <c r="N76" s="6" t="n">
        <v>0.0066062</v>
      </c>
      <c r="O76" s="1" t="n">
        <f aca="false">L76*K76/N76</f>
        <v>4.95363266122426</v>
      </c>
      <c r="P76" s="2" t="n">
        <v>0.03149814</v>
      </c>
      <c r="Q76" s="1" t="n">
        <f aca="false">-(I76/(D76*P76))</f>
        <v>1.03894033382859</v>
      </c>
      <c r="R76" s="1" t="n">
        <f aca="false">J76/(D76*P76)</f>
        <v>0.986349656163203</v>
      </c>
      <c r="S76" s="2" t="n">
        <v>0.005903</v>
      </c>
      <c r="T76" s="1" t="n">
        <f aca="false">Q76*P76/S76</f>
        <v>5.54373845274939</v>
      </c>
      <c r="U76" s="1" t="s">
        <v>62</v>
      </c>
      <c r="V76" s="2" t="n">
        <v>150</v>
      </c>
      <c r="W76" s="1" t="n">
        <v>0.798</v>
      </c>
      <c r="X76" s="1" t="n">
        <v>1.752E-005</v>
      </c>
      <c r="Y76" s="12" t="n">
        <f aca="false">B76*C76*W76/X76</f>
        <v>553071.941991995</v>
      </c>
    </row>
    <row r="77" customFormat="false" ht="12.75" hidden="false" customHeight="false" outlineLevel="0" collapsed="false">
      <c r="A77" s="1" t="n">
        <v>179.917829688908</v>
      </c>
      <c r="B77" s="1" t="n">
        <v>1.21080073187946</v>
      </c>
      <c r="C77" s="1" t="n">
        <v>10.0522715769342</v>
      </c>
      <c r="D77" s="1" t="n">
        <f aca="false">B77/2*(C77^2)</f>
        <v>61.1745953762257</v>
      </c>
      <c r="E77" s="1" t="n">
        <v>0.332120713153854</v>
      </c>
      <c r="F77" s="1" t="n">
        <v>0.0391294322675094</v>
      </c>
      <c r="G77" s="1" t="n">
        <f aca="false">SIN(A77*PI()/180)</f>
        <v>0.001434141984334</v>
      </c>
      <c r="H77" s="1" t="n">
        <f aca="false">COS(A77*PI()/180)</f>
        <v>-0.999998971617856</v>
      </c>
      <c r="I77" s="1" t="n">
        <f aca="false">E77*H77-F77*G77</f>
        <v>-0.332176488768481</v>
      </c>
      <c r="J77" s="1" t="n">
        <f aca="false">-F77*H77+E77*G77</f>
        <v>0.0396057002861008</v>
      </c>
      <c r="K77" s="1" t="n">
        <v>0.036047</v>
      </c>
      <c r="L77" s="1" t="n">
        <f aca="false">-(I77/(D77*K77))</f>
        <v>0.150635959491713</v>
      </c>
      <c r="M77" s="1" t="n">
        <f aca="false">J77/(D77*K77)</f>
        <v>0.0179604603747143</v>
      </c>
      <c r="N77" s="6" t="n">
        <v>0.0066062</v>
      </c>
      <c r="O77" s="1" t="n">
        <f aca="false">L77*K77/N77</f>
        <v>0.821951262722562</v>
      </c>
      <c r="P77" s="2" t="n">
        <v>0.03149814</v>
      </c>
      <c r="Q77" s="1" t="n">
        <f aca="false">-(I77/(D77*P77))</f>
        <v>0.172390319929932</v>
      </c>
      <c r="R77" s="1" t="n">
        <f aca="false">J77/(D77*P77)</f>
        <v>0.0205542522551276</v>
      </c>
      <c r="S77" s="2" t="n">
        <v>0.005903</v>
      </c>
      <c r="T77" s="1" t="n">
        <f aca="false">Q77*P77/S77</f>
        <v>0.919866920514618</v>
      </c>
      <c r="U77" s="1" t="s">
        <v>63</v>
      </c>
      <c r="V77" s="2" t="n">
        <v>180</v>
      </c>
      <c r="W77" s="1" t="n">
        <v>0.798</v>
      </c>
      <c r="X77" s="1" t="n">
        <v>1.752E-005</v>
      </c>
      <c r="Y77" s="12" t="n">
        <f aca="false">B77*C77*W77/X77</f>
        <v>554377.604472465</v>
      </c>
    </row>
    <row r="78" customFormat="false" ht="12.75" hidden="false" customHeight="false" outlineLevel="0" collapsed="false">
      <c r="A78" s="1" t="n">
        <v>0.0493443754289183</v>
      </c>
      <c r="B78" s="1" t="n">
        <v>1.21134053639076</v>
      </c>
      <c r="C78" s="1" t="n">
        <v>10.0654531749017</v>
      </c>
      <c r="D78" s="1" t="n">
        <f aca="false">B78/2*(C78^2)</f>
        <v>61.3624824224389</v>
      </c>
      <c r="E78" s="1" t="n">
        <v>0.244240010314388</v>
      </c>
      <c r="F78" s="1" t="n">
        <v>0.00158342940732837</v>
      </c>
      <c r="G78" s="1" t="n">
        <f aca="false">SIN(A78*PI()/180)</f>
        <v>0.000861221712113013</v>
      </c>
      <c r="H78" s="1" t="n">
        <f aca="false">COS(A78*PI()/180)</f>
        <v>0.999999629148513</v>
      </c>
      <c r="I78" s="1" t="n">
        <f aca="false">E78*H78-F78*G78</f>
        <v>0.244238556053832</v>
      </c>
      <c r="J78" s="1" t="n">
        <f aca="false">-F78*H78+E78*G78</f>
        <v>-0.00137308402026176</v>
      </c>
      <c r="K78" s="1" t="n">
        <v>0.036047</v>
      </c>
      <c r="L78" s="1" t="n">
        <f aca="false">-(I78/(D78*K78))</f>
        <v>-0.110418584766262</v>
      </c>
      <c r="M78" s="1" t="n">
        <f aca="false">J78/(D78*K78)</f>
        <v>-0.000620761917086733</v>
      </c>
      <c r="N78" s="6" t="n">
        <v>0.0066062</v>
      </c>
      <c r="O78" s="1" t="n">
        <f aca="false">L78*K78/N78</f>
        <v>-0.602503515647336</v>
      </c>
      <c r="P78" s="2" t="n">
        <v>0.03149814</v>
      </c>
      <c r="Q78" s="1" t="n">
        <f aca="false">-(I78/(D78*P78))</f>
        <v>-0.126364881388851</v>
      </c>
      <c r="R78" s="1" t="n">
        <f aca="false">J78/(D78*P78)</f>
        <v>-0.000710410355190036</v>
      </c>
      <c r="S78" s="2" t="n">
        <v>0.005903</v>
      </c>
      <c r="T78" s="1" t="n">
        <f aca="false">Q78*P78/S78</f>
        <v>-0.674277270043949</v>
      </c>
      <c r="U78" s="1" t="s">
        <v>59</v>
      </c>
      <c r="V78" s="2" t="n">
        <v>0</v>
      </c>
      <c r="W78" s="1" t="n">
        <v>0.798</v>
      </c>
      <c r="X78" s="1" t="n">
        <v>1.752E-005</v>
      </c>
      <c r="Y78" s="12" t="n">
        <f aca="false">B78*C78*W78/X78</f>
        <v>555352.041976337</v>
      </c>
    </row>
    <row r="80" customFormat="false" ht="12.75" hidden="false" customHeight="false" outlineLevel="0" collapsed="false">
      <c r="A80" s="1" t="n">
        <v>0.0556012504833052</v>
      </c>
      <c r="B80" s="1" t="n">
        <v>1.21259890902013</v>
      </c>
      <c r="C80" s="1" t="n">
        <v>-10</v>
      </c>
      <c r="E80" s="1" t="n">
        <v>-0.148491486602579</v>
      </c>
      <c r="F80" s="1" t="n">
        <v>0.0797484610963147</v>
      </c>
      <c r="U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0.71"/>
    <col collapsed="false" customWidth="true" hidden="false" outlineLevel="0" max="18" min="17" style="1" width="17.7"/>
    <col collapsed="false" customWidth="true" hidden="false" outlineLevel="0" max="19" min="19" style="1" width="11.7"/>
    <col collapsed="false" customWidth="true" hidden="false" outlineLevel="0" max="20" min="20" style="1" width="6.7"/>
    <col collapsed="false" customWidth="true" hidden="false" outlineLevel="0" max="21" min="21" style="1" width="7.7"/>
    <col collapsed="false" customWidth="true" hidden="false" outlineLevel="0" max="22" min="22" style="1" width="8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3" t="s">
        <v>111</v>
      </c>
      <c r="Q1" s="8"/>
      <c r="R1" s="8"/>
      <c r="S1" s="2"/>
      <c r="T1" s="2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N2" s="5"/>
      <c r="O2" s="6"/>
      <c r="P2" s="6"/>
      <c r="Q2" s="8" t="s">
        <v>69</v>
      </c>
      <c r="R2" s="8" t="s">
        <v>69</v>
      </c>
      <c r="S2" s="2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70</v>
      </c>
      <c r="E3" s="7" t="s">
        <v>112</v>
      </c>
      <c r="F3" s="7" t="s">
        <v>113</v>
      </c>
      <c r="G3" s="7" t="s">
        <v>114</v>
      </c>
      <c r="H3" s="8" t="s">
        <v>73</v>
      </c>
      <c r="I3" s="8" t="s">
        <v>74</v>
      </c>
      <c r="J3" s="7" t="s">
        <v>115</v>
      </c>
      <c r="K3" s="8" t="s">
        <v>116</v>
      </c>
      <c r="L3" s="8" t="s">
        <v>77</v>
      </c>
      <c r="M3" s="8" t="s">
        <v>117</v>
      </c>
      <c r="N3" s="8" t="s">
        <v>118</v>
      </c>
      <c r="O3" s="8" t="s">
        <v>119</v>
      </c>
      <c r="P3" s="8" t="s">
        <v>77</v>
      </c>
      <c r="Q3" s="8" t="s">
        <v>118</v>
      </c>
      <c r="R3" s="8" t="s">
        <v>119</v>
      </c>
      <c r="S3" s="2" t="s">
        <v>22</v>
      </c>
      <c r="U3" s="2"/>
      <c r="V3" s="2"/>
    </row>
    <row r="4" customFormat="false" ht="15.75" hidden="false" customHeight="false" outlineLevel="0" collapsed="false">
      <c r="A4" s="2" t="s">
        <v>81</v>
      </c>
      <c r="D4" s="8" t="s">
        <v>82</v>
      </c>
      <c r="E4" s="2"/>
      <c r="F4" s="2"/>
      <c r="H4" s="2"/>
      <c r="I4" s="8"/>
      <c r="J4" s="8" t="s">
        <v>120</v>
      </c>
      <c r="K4" s="8" t="s">
        <v>121</v>
      </c>
      <c r="L4" s="8" t="s">
        <v>85</v>
      </c>
      <c r="M4" s="8"/>
      <c r="N4" s="8" t="s">
        <v>122</v>
      </c>
      <c r="O4" s="8" t="s">
        <v>123</v>
      </c>
      <c r="P4" s="8" t="s">
        <v>89</v>
      </c>
      <c r="Q4" s="8" t="s">
        <v>122</v>
      </c>
      <c r="R4" s="8" t="s">
        <v>123</v>
      </c>
      <c r="S4" s="2"/>
      <c r="U4" s="2"/>
      <c r="V4" s="2"/>
    </row>
    <row r="5" customFormat="false" ht="15.75" hidden="false" customHeight="false" outlineLevel="0" collapsed="false">
      <c r="E5" s="2"/>
      <c r="F5" s="2"/>
      <c r="I5" s="7"/>
      <c r="K5" s="8" t="s">
        <v>124</v>
      </c>
      <c r="L5" s="8"/>
      <c r="M5" s="8"/>
      <c r="N5" s="10" t="s">
        <v>125</v>
      </c>
      <c r="O5" s="10" t="s">
        <v>126</v>
      </c>
      <c r="P5" s="10"/>
      <c r="Q5" s="10" t="s">
        <v>125</v>
      </c>
      <c r="R5" s="10" t="s">
        <v>126</v>
      </c>
      <c r="S5" s="2"/>
      <c r="U5" s="2"/>
      <c r="V5" s="2"/>
    </row>
    <row r="6" customFormat="false" ht="15.75" hidden="false" customHeight="false" outlineLevel="0" collapsed="false">
      <c r="D6" s="8"/>
      <c r="E6" s="2"/>
      <c r="F6" s="2"/>
      <c r="I6" s="7"/>
      <c r="J6" s="8" t="s">
        <v>127</v>
      </c>
      <c r="N6" s="11"/>
      <c r="O6" s="11"/>
      <c r="P6" s="11"/>
      <c r="Q6" s="11"/>
      <c r="R6" s="11"/>
      <c r="U6" s="2"/>
      <c r="V6" s="2"/>
    </row>
    <row r="7" customFormat="false" ht="12.75" hidden="false" customHeight="false" outlineLevel="0" collapsed="false">
      <c r="A7" s="1" t="n">
        <v>0.00675000005867332</v>
      </c>
      <c r="B7" s="1" t="n">
        <v>1.2214029161866</v>
      </c>
      <c r="C7" s="1" t="n">
        <v>-10</v>
      </c>
      <c r="D7" s="1" t="n">
        <f aca="false">B7/2*(C7^2)</f>
        <v>61.0701458093302</v>
      </c>
      <c r="E7" s="1" t="n">
        <v>0.00295437628551386</v>
      </c>
      <c r="F7" s="1" t="n">
        <v>-0.0016826717428863</v>
      </c>
      <c r="G7" s="1" t="n">
        <v>-0.000114644153276458</v>
      </c>
      <c r="S7" s="1" t="s">
        <v>23</v>
      </c>
    </row>
    <row r="8" customFormat="false" ht="12.75" hidden="false" customHeight="false" outlineLevel="0" collapsed="false">
      <c r="A8" s="1" t="n">
        <v>-0.00116812501015374</v>
      </c>
      <c r="B8" s="1" t="n">
        <v>1.21386540741568</v>
      </c>
      <c r="C8" s="1" t="n">
        <v>40.0985975939294</v>
      </c>
      <c r="D8" s="1" t="n">
        <f aca="false">B8/2*(C8^2)</f>
        <v>975.885594561052</v>
      </c>
      <c r="E8" s="1" t="n">
        <v>0.198976849229541</v>
      </c>
      <c r="F8" s="1" t="n">
        <v>1.10511276162671</v>
      </c>
      <c r="G8" s="1" t="n">
        <v>0.00749254447873682</v>
      </c>
      <c r="H8" s="1" t="n">
        <f aca="false">SIN(A8*PI()/180)</f>
        <v>-2.03876275006627E-005</v>
      </c>
      <c r="I8" s="1" t="n">
        <f aca="false">COS(A8*PI()/180)</f>
        <v>0.999999999792172</v>
      </c>
      <c r="J8" s="1" t="n">
        <f aca="false">-E8*I8+F8*H8</f>
        <v>-0.198999379815518</v>
      </c>
      <c r="K8" s="1" t="n">
        <f aca="false">-G8</f>
        <v>-0.00749254447873682</v>
      </c>
      <c r="L8" s="1" t="n">
        <v>0.036047</v>
      </c>
      <c r="M8" s="6" t="n">
        <v>0.798</v>
      </c>
      <c r="N8" s="1" t="n">
        <f aca="false">J8/(D8*L8*M8)</f>
        <v>-0.00708893179341708</v>
      </c>
      <c r="O8" s="1" t="n">
        <f aca="false">K8/(D8*L8*M8)</f>
        <v>-0.000266906041708011</v>
      </c>
      <c r="P8" s="1" t="n">
        <v>0.03149814</v>
      </c>
      <c r="Q8" s="1" t="n">
        <f aca="false">J8/(D8*P8*M8)</f>
        <v>-0.00811269250683709</v>
      </c>
      <c r="R8" s="1" t="n">
        <f aca="false">K8/(D8*P8*M8)</f>
        <v>-0.000305451753197131</v>
      </c>
      <c r="S8" s="1" t="s">
        <v>24</v>
      </c>
    </row>
    <row r="9" customFormat="false" ht="12.75" hidden="false" customHeight="false" outlineLevel="0" collapsed="false">
      <c r="A9" s="1" t="n">
        <v>-5.00885816853872</v>
      </c>
      <c r="B9" s="1" t="n">
        <v>1.21322190144076</v>
      </c>
      <c r="C9" s="1" t="n">
        <v>40.0704153756822</v>
      </c>
      <c r="D9" s="1" t="n">
        <f aca="false">B9/2*(C9^2)</f>
        <v>973.997707965963</v>
      </c>
      <c r="E9" s="1" t="n">
        <v>0.156589621807742</v>
      </c>
      <c r="F9" s="1" t="n">
        <v>1.21112051920044</v>
      </c>
      <c r="G9" s="1" t="n">
        <v>-0.44847875437676</v>
      </c>
      <c r="H9" s="1" t="n">
        <f aca="false">SIN(A9*PI()/180)</f>
        <v>-0.0873097575964407</v>
      </c>
      <c r="I9" s="1" t="n">
        <f aca="false">COS(A9*PI()/180)</f>
        <v>0.99618121154158</v>
      </c>
      <c r="J9" s="1" t="n">
        <f aca="false">-E9*I9+F9*H9</f>
        <v>-0.26173427811874</v>
      </c>
      <c r="K9" s="1" t="n">
        <f aca="false">-G9</f>
        <v>0.44847875437676</v>
      </c>
      <c r="L9" s="1" t="n">
        <v>0.036047</v>
      </c>
      <c r="M9" s="6" t="n">
        <v>0.798</v>
      </c>
      <c r="N9" s="1" t="n">
        <f aca="false">J9/(D9*L9*M9)</f>
        <v>-0.00934180184847526</v>
      </c>
      <c r="O9" s="1" t="n">
        <f aca="false">K9/(D9*L9*M9)</f>
        <v>0.0160070728478981</v>
      </c>
      <c r="P9" s="1" t="n">
        <v>0.03149814</v>
      </c>
      <c r="Q9" s="1" t="n">
        <f aca="false">J9/(D9*P9*M9)</f>
        <v>-0.0106909148042388</v>
      </c>
      <c r="R9" s="1" t="n">
        <f aca="false">K9/(D9*P9*M9)</f>
        <v>0.0183187627887927</v>
      </c>
      <c r="S9" s="1" t="s">
        <v>25</v>
      </c>
    </row>
    <row r="10" customFormat="false" ht="12.75" hidden="false" customHeight="false" outlineLevel="0" collapsed="false">
      <c r="A10" s="1" t="n">
        <v>-10.0997250877903</v>
      </c>
      <c r="B10" s="1" t="n">
        <v>1.21301862224138</v>
      </c>
      <c r="C10" s="1" t="n">
        <v>40.05851653347</v>
      </c>
      <c r="D10" s="1" t="n">
        <f aca="false">B10/2*(C10^2)</f>
        <v>973.25624038533</v>
      </c>
      <c r="E10" s="1" t="n">
        <v>0.0619961853668464</v>
      </c>
      <c r="F10" s="1" t="n">
        <v>1.32764231600085</v>
      </c>
      <c r="G10" s="1" t="n">
        <v>-0.951373534035869</v>
      </c>
      <c r="H10" s="1" t="n">
        <f aca="false">SIN(A10*PI()/180)</f>
        <v>-0.175362002322407</v>
      </c>
      <c r="I10" s="1" t="n">
        <f aca="false">COS(A10*PI()/180)</f>
        <v>0.984504021394263</v>
      </c>
      <c r="J10" s="1" t="n">
        <f aca="false">-E10*I10+F10*H10</f>
        <v>-0.293853508706632</v>
      </c>
      <c r="K10" s="1" t="n">
        <f aca="false">-G10</f>
        <v>0.951373534035869</v>
      </c>
      <c r="L10" s="1" t="n">
        <v>0.036047</v>
      </c>
      <c r="M10" s="6" t="n">
        <v>0.798</v>
      </c>
      <c r="N10" s="1" t="n">
        <f aca="false">J10/(D10*L10*M10)</f>
        <v>-0.0104961895687049</v>
      </c>
      <c r="O10" s="1" t="n">
        <f aca="false">K10/(D10*L10*M10)</f>
        <v>0.0339822281103285</v>
      </c>
      <c r="P10" s="1" t="n">
        <v>0.03149814</v>
      </c>
      <c r="Q10" s="1" t="n">
        <f aca="false">J10/(D10*P10*M10)</f>
        <v>-0.0120120154835525</v>
      </c>
      <c r="R10" s="1" t="n">
        <f aca="false">K10/(D10*P10*M10)</f>
        <v>0.038889832120024</v>
      </c>
      <c r="S10" s="1" t="s">
        <v>26</v>
      </c>
    </row>
    <row r="11" customFormat="false" ht="12.75" hidden="false" customHeight="false" outlineLevel="0" collapsed="false">
      <c r="A11" s="1" t="n">
        <v>-0.101673750883783</v>
      </c>
      <c r="B11" s="1" t="n">
        <v>1.21262525229881</v>
      </c>
      <c r="C11" s="1" t="n">
        <v>40.0867969251662</v>
      </c>
      <c r="D11" s="1" t="n">
        <f aca="false">B11/2*(C11^2)</f>
        <v>974.314855351391</v>
      </c>
      <c r="E11" s="1" t="n">
        <v>0.199230581381833</v>
      </c>
      <c r="F11" s="1" t="n">
        <v>1.11778985761784</v>
      </c>
      <c r="G11" s="1" t="n">
        <v>-0.00123442761157639</v>
      </c>
      <c r="H11" s="1" t="n">
        <f aca="false">SIN(A11*PI()/180)</f>
        <v>-0.00177454078443652</v>
      </c>
      <c r="I11" s="1" t="n">
        <f aca="false">COS(A11*PI()/180)</f>
        <v>0.999998425501263</v>
      </c>
      <c r="J11" s="1" t="n">
        <f aca="false">-E11*I11+F11*H11</f>
        <v>-0.201213831384307</v>
      </c>
      <c r="K11" s="1" t="n">
        <f aca="false">-G11</f>
        <v>0.00123442761157639</v>
      </c>
      <c r="L11" s="1" t="n">
        <v>0.036047</v>
      </c>
      <c r="M11" s="6" t="n">
        <v>0.798</v>
      </c>
      <c r="N11" s="1" t="n">
        <f aca="false">J11/(D11*L11*M11)</f>
        <v>-0.00717937252225364</v>
      </c>
      <c r="O11" s="1" t="n">
        <f aca="false">K11/(D11*L11*M11)</f>
        <v>4.40447637932805E-005</v>
      </c>
      <c r="P11" s="1" t="n">
        <v>0.03149814</v>
      </c>
      <c r="Q11" s="1" t="n">
        <f aca="false">J11/(D11*P11*M11)</f>
        <v>-0.00821619439464289</v>
      </c>
      <c r="R11" s="1" t="n">
        <f aca="false">K11/(D11*P11*M11)</f>
        <v>5.04055668193862E-005</v>
      </c>
      <c r="S11" s="1" t="s">
        <v>24</v>
      </c>
    </row>
    <row r="12" customFormat="false" ht="12.75" hidden="false" customHeight="false" outlineLevel="0" collapsed="false">
      <c r="A12" s="1" t="n">
        <v>4.80349691675365</v>
      </c>
      <c r="B12" s="1" t="n">
        <v>1.21231913028354</v>
      </c>
      <c r="C12" s="1" t="n">
        <v>40.0849333655169</v>
      </c>
      <c r="D12" s="1" t="n">
        <f aca="false">B12/2*(C12^2)</f>
        <v>973.978330618511</v>
      </c>
      <c r="E12" s="1" t="n">
        <v>0.25303715193616</v>
      </c>
      <c r="F12" s="1" t="n">
        <v>1.12892611215051</v>
      </c>
      <c r="G12" s="1" t="n">
        <v>0.389348838816863</v>
      </c>
      <c r="H12" s="1" t="n">
        <f aca="false">SIN(A12*PI()/180)</f>
        <v>0.0837386618371395</v>
      </c>
      <c r="I12" s="1" t="n">
        <f aca="false">COS(A12*PI()/180)</f>
        <v>0.996487750307913</v>
      </c>
      <c r="J12" s="1" t="n">
        <f aca="false">-E12*I12+F12*H12</f>
        <v>-0.157613660332698</v>
      </c>
      <c r="K12" s="1" t="n">
        <f aca="false">-G12</f>
        <v>-0.389348838816863</v>
      </c>
      <c r="L12" s="1" t="n">
        <v>0.036047</v>
      </c>
      <c r="M12" s="6" t="n">
        <v>0.798</v>
      </c>
      <c r="N12" s="1" t="n">
        <f aca="false">J12/(D12*L12*M12)</f>
        <v>-0.00562564784180276</v>
      </c>
      <c r="O12" s="1" t="n">
        <f aca="false">K12/(D12*L12*M12)</f>
        <v>-0.013896888443394</v>
      </c>
      <c r="P12" s="1" t="n">
        <v>0.03149814</v>
      </c>
      <c r="Q12" s="1" t="n">
        <f aca="false">J12/(D12*P12*M12)</f>
        <v>-0.00643808579660463</v>
      </c>
      <c r="R12" s="1" t="n">
        <f aca="false">K12/(D12*P12*M12)</f>
        <v>-0.0159038323443551</v>
      </c>
      <c r="S12" s="1" t="s">
        <v>27</v>
      </c>
    </row>
    <row r="13" customFormat="false" ht="12.75" hidden="false" customHeight="false" outlineLevel="0" collapsed="false">
      <c r="A13" s="1" t="n">
        <v>9.93124321132578</v>
      </c>
      <c r="B13" s="1" t="n">
        <v>1.21210047801878</v>
      </c>
      <c r="C13" s="1" t="n">
        <v>40.0684044822491</v>
      </c>
      <c r="D13" s="1" t="n">
        <f aca="false">B13/2*(C13^2)</f>
        <v>972.999742454365</v>
      </c>
      <c r="E13" s="1" t="n">
        <v>0.377118580304142</v>
      </c>
      <c r="F13" s="1" t="n">
        <v>1.22316675502449</v>
      </c>
      <c r="G13" s="1" t="n">
        <v>0.818495488742832</v>
      </c>
      <c r="H13" s="1" t="n">
        <f aca="false">SIN(A13*PI()/180)</f>
        <v>0.172466251759487</v>
      </c>
      <c r="I13" s="1" t="n">
        <f aca="false">COS(A13*PI()/180)</f>
        <v>0.985015427292402</v>
      </c>
      <c r="J13" s="1" t="n">
        <f aca="false">-E13*I13+F13*H13</f>
        <v>-0.160512634002299</v>
      </c>
      <c r="K13" s="1" t="n">
        <f aca="false">-G13</f>
        <v>-0.818495488742832</v>
      </c>
      <c r="L13" s="1" t="n">
        <v>0.036047</v>
      </c>
      <c r="M13" s="6" t="n">
        <v>0.798</v>
      </c>
      <c r="N13" s="1" t="n">
        <f aca="false">J13/(D13*L13*M13)</f>
        <v>-0.00573488189417742</v>
      </c>
      <c r="O13" s="1" t="n">
        <f aca="false">K13/(D13*L13*M13)</f>
        <v>-0.0292436479410707</v>
      </c>
      <c r="P13" s="1" t="n">
        <v>0.03149814</v>
      </c>
      <c r="Q13" s="1" t="n">
        <f aca="false">J13/(D13*P13*M13)</f>
        <v>-0.00656309507924638</v>
      </c>
      <c r="R13" s="1" t="n">
        <f aca="false">K13/(D13*P13*M13)</f>
        <v>-0.0334669214541486</v>
      </c>
      <c r="S13" s="1" t="s">
        <v>28</v>
      </c>
    </row>
    <row r="14" customFormat="false" ht="12.75" hidden="false" customHeight="false" outlineLevel="0" collapsed="false">
      <c r="A14" s="1" t="n">
        <v>20.0370095491686</v>
      </c>
      <c r="B14" s="1" t="n">
        <v>1.21144228448926</v>
      </c>
      <c r="C14" s="1" t="n">
        <v>39.9956945777456</v>
      </c>
      <c r="D14" s="1" t="n">
        <f aca="false">B14/2*(C14^2)</f>
        <v>968.945207996596</v>
      </c>
      <c r="E14" s="1" t="n">
        <v>0.74635210649734</v>
      </c>
      <c r="F14" s="1" t="n">
        <v>1.31266538759076</v>
      </c>
      <c r="G14" s="1" t="n">
        <v>1.9775407829911</v>
      </c>
      <c r="H14" s="1" t="n">
        <f aca="false">SIN(A14*PI()/180)</f>
        <v>0.342627055562159</v>
      </c>
      <c r="I14" s="1" t="n">
        <f aca="false">COS(A14*PI()/180)</f>
        <v>0.939471500790101</v>
      </c>
      <c r="J14" s="1" t="n">
        <f aca="false">-E14*I14+F14*H14</f>
        <v>-0.251421856920327</v>
      </c>
      <c r="K14" s="1" t="n">
        <f aca="false">-G14</f>
        <v>-1.9775407829911</v>
      </c>
      <c r="L14" s="1" t="n">
        <v>0.036047</v>
      </c>
      <c r="M14" s="6" t="n">
        <v>0.798</v>
      </c>
      <c r="N14" s="1" t="n">
        <f aca="false">J14/(D14*L14*M14)</f>
        <v>-0.00902052454374566</v>
      </c>
      <c r="O14" s="1" t="n">
        <f aca="false">K14/(D14*L14*M14)</f>
        <v>-0.0709502959994526</v>
      </c>
      <c r="P14" s="1" t="n">
        <v>0.03149814</v>
      </c>
      <c r="Q14" s="1" t="n">
        <f aca="false">J14/(D14*P14*M14)</f>
        <v>-0.010323239665212</v>
      </c>
      <c r="R14" s="1" t="n">
        <f aca="false">K14/(D14*P14*M14)</f>
        <v>-0.0811967093895788</v>
      </c>
      <c r="S14" s="1" t="s">
        <v>29</v>
      </c>
    </row>
    <row r="15" customFormat="false" ht="12.75" hidden="false" customHeight="false" outlineLevel="0" collapsed="false">
      <c r="A15" s="1" t="n">
        <v>30.0486602611933</v>
      </c>
      <c r="B15" s="1" t="n">
        <v>1.21118695566927</v>
      </c>
      <c r="C15" s="1" t="n">
        <v>39.9279888599539</v>
      </c>
      <c r="D15" s="1" t="n">
        <f aca="false">B15/2*(C15^2)</f>
        <v>965.463946764083</v>
      </c>
      <c r="E15" s="1" t="n">
        <v>1.1176891274121</v>
      </c>
      <c r="F15" s="1" t="n">
        <v>1.70060517136864</v>
      </c>
      <c r="G15" s="1" t="n">
        <v>2.7517832584565</v>
      </c>
      <c r="H15" s="1" t="n">
        <f aca="false">SIN(A15*PI()/180)</f>
        <v>0.500735319181844</v>
      </c>
      <c r="I15" s="1" t="n">
        <f aca="false">COS(A15*PI()/180)</f>
        <v>0.865600450625955</v>
      </c>
      <c r="J15" s="1" t="n">
        <f aca="false">-E15*I15+F15*H15</f>
        <v>-0.115919139060075</v>
      </c>
      <c r="K15" s="1" t="n">
        <f aca="false">-G15</f>
        <v>-2.7517832584565</v>
      </c>
      <c r="L15" s="1" t="n">
        <v>0.036047</v>
      </c>
      <c r="M15" s="6" t="n">
        <v>0.798</v>
      </c>
      <c r="N15" s="1" t="n">
        <f aca="false">J15/(D15*L15*M15)</f>
        <v>-0.00417394832894719</v>
      </c>
      <c r="O15" s="1" t="n">
        <f aca="false">K15/(D15*L15*M15)</f>
        <v>-0.0990845966109779</v>
      </c>
      <c r="P15" s="1" t="n">
        <v>0.03149814</v>
      </c>
      <c r="Q15" s="1" t="n">
        <f aca="false">J15/(D15*P15*M15)</f>
        <v>-0.00477673651249119</v>
      </c>
      <c r="R15" s="1" t="n">
        <f aca="false">K15/(D15*P15*M15)</f>
        <v>-0.113394075143355</v>
      </c>
      <c r="S15" s="1" t="s">
        <v>30</v>
      </c>
    </row>
    <row r="16" customFormat="false" ht="12.75" hidden="false" customHeight="false" outlineLevel="0" collapsed="false">
      <c r="A16" s="1" t="n">
        <v>39.9918847226232</v>
      </c>
      <c r="B16" s="1" t="n">
        <v>1.2109715407896</v>
      </c>
      <c r="C16" s="1" t="n">
        <v>39.8293155490145</v>
      </c>
      <c r="D16" s="1" t="n">
        <f aca="false">B16/2*(C16^2)</f>
        <v>960.527111854761</v>
      </c>
      <c r="E16" s="1" t="n">
        <v>0.833954627346386</v>
      </c>
      <c r="F16" s="1" t="n">
        <v>2.58111097387969</v>
      </c>
      <c r="G16" s="1" t="n">
        <v>2.71099221609975</v>
      </c>
      <c r="H16" s="1" t="n">
        <f aca="false">SIN(A16*PI()/180)</f>
        <v>0.642679101999029</v>
      </c>
      <c r="I16" s="1" t="n">
        <f aca="false">COS(A16*PI()/180)</f>
        <v>0.766135478785392</v>
      </c>
      <c r="J16" s="1" t="n">
        <f aca="false">-E16*I16+F16*H16</f>
        <v>1.01990385514552</v>
      </c>
      <c r="K16" s="1" t="n">
        <f aca="false">-G16</f>
        <v>-2.71099221609975</v>
      </c>
      <c r="L16" s="1" t="n">
        <v>0.036047</v>
      </c>
      <c r="M16" s="6" t="n">
        <v>0.798</v>
      </c>
      <c r="N16" s="1" t="n">
        <f aca="false">J16/(D16*L16*M16)</f>
        <v>0.0369128508357692</v>
      </c>
      <c r="O16" s="1" t="n">
        <f aca="false">K16/(D16*L16*M16)</f>
        <v>-0.0981175341037841</v>
      </c>
      <c r="P16" s="1" t="n">
        <v>0.03149814</v>
      </c>
      <c r="Q16" s="1" t="n">
        <f aca="false">J16/(D16*P16*M16)</f>
        <v>0.0422436859470741</v>
      </c>
      <c r="R16" s="1" t="n">
        <f aca="false">K16/(D16*P16*M16)</f>
        <v>-0.112287352581426</v>
      </c>
      <c r="S16" s="1" t="s">
        <v>31</v>
      </c>
    </row>
    <row r="17" customFormat="false" ht="12.75" hidden="false" customHeight="false" outlineLevel="0" collapsed="false">
      <c r="A17" s="1" t="n">
        <v>49.9243504339596</v>
      </c>
      <c r="B17" s="1" t="n">
        <v>1.21078279904004</v>
      </c>
      <c r="C17" s="1" t="n">
        <v>39.7543031695717</v>
      </c>
      <c r="D17" s="1" t="n">
        <f aca="false">B17/2*(C17^2)</f>
        <v>956.763365011325</v>
      </c>
      <c r="E17" s="1" t="n">
        <v>-0.204346347387479</v>
      </c>
      <c r="F17" s="1" t="n">
        <v>3.48657120320194</v>
      </c>
      <c r="G17" s="1" t="n">
        <v>1.86004105741088</v>
      </c>
      <c r="H17" s="1" t="n">
        <f aca="false">SIN(A17*PI()/180)</f>
        <v>0.765195081310828</v>
      </c>
      <c r="I17" s="1" t="n">
        <f aca="false">COS(A17*PI()/180)</f>
        <v>0.643798483640429</v>
      </c>
      <c r="J17" s="1" t="n">
        <f aca="false">-E17*I17+F17*H17</f>
        <v>2.79946500391562</v>
      </c>
      <c r="K17" s="1" t="n">
        <f aca="false">-G17</f>
        <v>-1.86004105741088</v>
      </c>
      <c r="L17" s="1" t="n">
        <v>0.036047</v>
      </c>
      <c r="M17" s="6" t="n">
        <v>0.798</v>
      </c>
      <c r="N17" s="1" t="n">
        <f aca="false">J17/(D17*L17*M17)</f>
        <v>0.101718158064399</v>
      </c>
      <c r="O17" s="1" t="n">
        <f aca="false">K17/(D17*L17*M17)</f>
        <v>-0.0675843241545645</v>
      </c>
      <c r="P17" s="1" t="n">
        <v>0.03149814</v>
      </c>
      <c r="Q17" s="1" t="n">
        <f aca="false">J17/(D17*P17*M17)</f>
        <v>0.116407967065592</v>
      </c>
      <c r="R17" s="1" t="n">
        <f aca="false">K17/(D17*P17*M17)</f>
        <v>-0.0773446347244499</v>
      </c>
      <c r="S17" s="1" t="s">
        <v>32</v>
      </c>
    </row>
    <row r="18" customFormat="false" ht="12.75" hidden="false" customHeight="false" outlineLevel="0" collapsed="false">
      <c r="A18" s="1" t="n">
        <v>59.9687986462694</v>
      </c>
      <c r="B18" s="1" t="n">
        <v>1.21057732348617</v>
      </c>
      <c r="C18" s="1" t="n">
        <v>39.6907082288127</v>
      </c>
      <c r="D18" s="1" t="n">
        <f aca="false">B18/2*(C18^2)</f>
        <v>953.542897367943</v>
      </c>
      <c r="E18" s="1" t="n">
        <v>-1.33354052858795</v>
      </c>
      <c r="F18" s="1" t="n">
        <v>3.8490199040283</v>
      </c>
      <c r="G18" s="1" t="n">
        <v>0.95973261486995</v>
      </c>
      <c r="H18" s="1" t="n">
        <f aca="false">SIN(A18*PI()/180)</f>
        <v>0.865752992210055</v>
      </c>
      <c r="I18" s="1" t="n">
        <f aca="false">COS(A18*PI()/180)</f>
        <v>0.500471534134895</v>
      </c>
      <c r="J18" s="1" t="n">
        <f aca="false">-E18*I18+F18*H18</f>
        <v>3.99969957316203</v>
      </c>
      <c r="K18" s="1" t="n">
        <f aca="false">-G18</f>
        <v>-0.95973261486995</v>
      </c>
      <c r="L18" s="1" t="n">
        <v>0.036047</v>
      </c>
      <c r="M18" s="6" t="n">
        <v>0.798</v>
      </c>
      <c r="N18" s="1" t="n">
        <f aca="false">J18/(D18*L18*M18)</f>
        <v>0.14581933663581</v>
      </c>
      <c r="O18" s="1" t="n">
        <f aca="false">K18/(D18*L18*M18)</f>
        <v>-0.0349895212598305</v>
      </c>
      <c r="P18" s="1" t="n">
        <v>0.03149814</v>
      </c>
      <c r="Q18" s="1" t="n">
        <f aca="false">J18/(D18*P18*M18)</f>
        <v>0.166878095903791</v>
      </c>
      <c r="R18" s="1" t="n">
        <f aca="false">K18/(D18*P18*M18)</f>
        <v>-0.0400425953041389</v>
      </c>
      <c r="S18" s="1" t="s">
        <v>33</v>
      </c>
    </row>
    <row r="19" customFormat="false" ht="12.75" hidden="false" customHeight="false" outlineLevel="0" collapsed="false">
      <c r="A19" s="1" t="n">
        <v>69.8008206067327</v>
      </c>
      <c r="B19" s="1" t="n">
        <v>1.21041009428427</v>
      </c>
      <c r="C19" s="1" t="n">
        <v>39.6354157948991</v>
      </c>
      <c r="D19" s="1" t="n">
        <f aca="false">B19/2*(C19^2)</f>
        <v>950.756664193572</v>
      </c>
      <c r="E19" s="1" t="n">
        <v>-2.13512352878705</v>
      </c>
      <c r="F19" s="1" t="n">
        <v>3.65049133878246</v>
      </c>
      <c r="G19" s="1" t="n">
        <v>0.082126974885352</v>
      </c>
      <c r="H19" s="1" t="n">
        <f aca="false">SIN(A19*PI()/180)</f>
        <v>0.938497968124018</v>
      </c>
      <c r="I19" s="1" t="n">
        <f aca="false">COS(A19*PI()/180)</f>
        <v>0.345284757594495</v>
      </c>
      <c r="J19" s="1" t="n">
        <f aca="false">-E19*I19+F19*H19</f>
        <v>4.1632043141732</v>
      </c>
      <c r="K19" s="1" t="n">
        <f aca="false">-G19</f>
        <v>-0.082126974885352</v>
      </c>
      <c r="L19" s="1" t="n">
        <v>0.036047</v>
      </c>
      <c r="M19" s="6" t="n">
        <v>0.798</v>
      </c>
      <c r="N19" s="1" t="n">
        <f aca="false">J19/(D19*L19*M19)</f>
        <v>0.152225121307467</v>
      </c>
      <c r="O19" s="1" t="n">
        <f aca="false">K19/(D19*L19*M19)</f>
        <v>-0.00300292461553638</v>
      </c>
      <c r="P19" s="1" t="n">
        <v>0.03149814</v>
      </c>
      <c r="Q19" s="1" t="n">
        <f aca="false">J19/(D19*P19*M19)</f>
        <v>0.174208983380296</v>
      </c>
      <c r="R19" s="1" t="n">
        <f aca="false">K19/(D19*P19*M19)</f>
        <v>-0.00343659732340512</v>
      </c>
      <c r="S19" s="1" t="s">
        <v>34</v>
      </c>
    </row>
    <row r="20" customFormat="false" ht="12.75" hidden="false" customHeight="false" outlineLevel="0" collapsed="false">
      <c r="A20" s="1" t="n">
        <v>79.7867013185335</v>
      </c>
      <c r="B20" s="1" t="n">
        <v>1.21024360455854</v>
      </c>
      <c r="C20" s="1" t="n">
        <v>39.6148309580539</v>
      </c>
      <c r="D20" s="1" t="n">
        <f aca="false">B20/2*(C20^2)</f>
        <v>949.638721819741</v>
      </c>
      <c r="E20" s="1" t="n">
        <v>-2.75911780265696</v>
      </c>
      <c r="F20" s="1" t="n">
        <v>3.20902388709339</v>
      </c>
      <c r="G20" s="1" t="n">
        <v>-0.682415642910171</v>
      </c>
      <c r="H20" s="1" t="n">
        <f aca="false">SIN(A20*PI()/180)</f>
        <v>0.984154479067399</v>
      </c>
      <c r="I20" s="1" t="n">
        <f aca="false">COS(A20*PI()/180)</f>
        <v>0.177313173034542</v>
      </c>
      <c r="J20" s="1" t="n">
        <f aca="false">-E20*I20+F20*H20</f>
        <v>3.64740316428243</v>
      </c>
      <c r="K20" s="1" t="n">
        <f aca="false">-G20</f>
        <v>0.682415642910171</v>
      </c>
      <c r="L20" s="1" t="n">
        <v>0.036047</v>
      </c>
      <c r="M20" s="6" t="n">
        <v>0.798</v>
      </c>
      <c r="N20" s="1" t="n">
        <f aca="false">J20/(D20*L20*M20)</f>
        <v>0.133522156462784</v>
      </c>
      <c r="O20" s="1" t="n">
        <f aca="false">K20/(D20*L20*M20)</f>
        <v>0.0249815016715404</v>
      </c>
      <c r="P20" s="1" t="n">
        <v>0.03149814</v>
      </c>
      <c r="Q20" s="1" t="n">
        <f aca="false">J20/(D20*P20*M20)</f>
        <v>0.152804996549447</v>
      </c>
      <c r="R20" s="1" t="n">
        <f aca="false">K20/(D20*P20*M20)</f>
        <v>0.0285892497383661</v>
      </c>
      <c r="S20" s="1" t="s">
        <v>35</v>
      </c>
    </row>
    <row r="21" customFormat="false" ht="12.75" hidden="false" customHeight="false" outlineLevel="0" collapsed="false">
      <c r="A21" s="1" t="n">
        <v>89.7348814050065</v>
      </c>
      <c r="B21" s="1" t="n">
        <v>1.21013048499366</v>
      </c>
      <c r="C21" s="1" t="n">
        <v>39.5951072812103</v>
      </c>
      <c r="D21" s="1" t="n">
        <f aca="false">B21/2*(C21^2)</f>
        <v>948.604660363096</v>
      </c>
      <c r="E21" s="1" t="n">
        <v>-2.87619476875241</v>
      </c>
      <c r="F21" s="1" t="n">
        <v>2.53448322370117</v>
      </c>
      <c r="G21" s="1" t="n">
        <v>-1.47236142841028</v>
      </c>
      <c r="H21" s="1" t="n">
        <f aca="false">SIN(A21*PI()/180)</f>
        <v>0.99998929456439</v>
      </c>
      <c r="I21" s="1" t="n">
        <f aca="false">COS(A21*PI()/180)</f>
        <v>0.00462717587885047</v>
      </c>
      <c r="J21" s="1" t="n">
        <f aca="false">-E21*I21+F21*H21</f>
        <v>2.54776475001106</v>
      </c>
      <c r="K21" s="1" t="n">
        <f aca="false">-G21</f>
        <v>1.47236142841028</v>
      </c>
      <c r="L21" s="1" t="n">
        <v>0.036047</v>
      </c>
      <c r="M21" s="6" t="n">
        <v>0.798</v>
      </c>
      <c r="N21" s="1" t="n">
        <f aca="false">J21/(D21*L21*M21)</f>
        <v>0.0933688592408043</v>
      </c>
      <c r="O21" s="1" t="n">
        <f aca="false">K21/(D21*L21*M21)</f>
        <v>0.0539581635079267</v>
      </c>
      <c r="P21" s="1" t="n">
        <v>0.03149814</v>
      </c>
      <c r="Q21" s="1" t="n">
        <f aca="false">J21/(D21*P21*M21)</f>
        <v>0.106852889378651</v>
      </c>
      <c r="R21" s="1" t="n">
        <f aca="false">K21/(D21*P21*M21)</f>
        <v>0.0617506278139038</v>
      </c>
      <c r="S21" s="1" t="s">
        <v>36</v>
      </c>
    </row>
    <row r="22" customFormat="false" ht="12.75" hidden="false" customHeight="false" outlineLevel="0" collapsed="false">
      <c r="A22" s="1" t="n">
        <v>99.7262914918552</v>
      </c>
      <c r="B22" s="1" t="n">
        <v>1.20997472788613</v>
      </c>
      <c r="C22" s="1" t="n">
        <v>39.6145742496638</v>
      </c>
      <c r="D22" s="1" t="n">
        <f aca="false">B22/2*(C22^2)</f>
        <v>949.415438306904</v>
      </c>
      <c r="E22" s="1" t="n">
        <v>-2.69693550761799</v>
      </c>
      <c r="F22" s="1" t="n">
        <v>2.03648961978421</v>
      </c>
      <c r="G22" s="1" t="n">
        <v>-2.42196905126679</v>
      </c>
      <c r="H22" s="1" t="n">
        <f aca="false">SIN(A22*PI()/180)</f>
        <v>0.985626050070876</v>
      </c>
      <c r="I22" s="1" t="n">
        <f aca="false">COS(A22*PI()/180)</f>
        <v>-0.16894167461489</v>
      </c>
      <c r="J22" s="1" t="n">
        <f aca="false">-E22*I22+F22*H22</f>
        <v>1.55159241897291</v>
      </c>
      <c r="K22" s="1" t="n">
        <f aca="false">-G22</f>
        <v>2.42196905126679</v>
      </c>
      <c r="L22" s="1" t="n">
        <v>0.036047</v>
      </c>
      <c r="M22" s="6" t="n">
        <v>0.798</v>
      </c>
      <c r="N22" s="1" t="n">
        <f aca="false">J22/(D22*L22*M22)</f>
        <v>0.056813211783806</v>
      </c>
      <c r="O22" s="1" t="n">
        <f aca="false">K22/(D22*L22*M22)</f>
        <v>0.0886829807627761</v>
      </c>
      <c r="P22" s="1" t="n">
        <v>0.03149814</v>
      </c>
      <c r="Q22" s="1" t="n">
        <f aca="false">J22/(D22*P22*M22)</f>
        <v>0.0650179929726281</v>
      </c>
      <c r="R22" s="1" t="n">
        <f aca="false">K22/(D22*P22*M22)</f>
        <v>0.101490291412629</v>
      </c>
      <c r="S22" s="1" t="s">
        <v>37</v>
      </c>
    </row>
    <row r="23" customFormat="false" ht="12.75" hidden="false" customHeight="false" outlineLevel="0" collapsed="false">
      <c r="A23" s="1" t="n">
        <v>109.771634079173</v>
      </c>
      <c r="B23" s="1" t="n">
        <v>1.20982625575255</v>
      </c>
      <c r="C23" s="1" t="n">
        <v>39.6617249415904</v>
      </c>
      <c r="D23" s="1" t="n">
        <f aca="false">B23/2*(C23^2)</f>
        <v>951.560062927212</v>
      </c>
      <c r="E23" s="1" t="n">
        <v>-2.53498553548342</v>
      </c>
      <c r="F23" s="1" t="n">
        <v>1.58321894073823</v>
      </c>
      <c r="G23" s="1" t="n">
        <v>-3.45315356297256</v>
      </c>
      <c r="H23" s="1" t="n">
        <f aca="false">SIN(A23*PI()/180)</f>
        <v>0.941048355574928</v>
      </c>
      <c r="I23" s="1" t="n">
        <f aca="false">COS(A23*PI()/180)</f>
        <v>-0.338272068710564</v>
      </c>
      <c r="J23" s="1" t="n">
        <f aca="false">-E23*I23+F23*H23</f>
        <v>0.63237077945746</v>
      </c>
      <c r="K23" s="1" t="n">
        <f aca="false">-G23</f>
        <v>3.45315356297256</v>
      </c>
      <c r="L23" s="1" t="n">
        <v>0.036047</v>
      </c>
      <c r="M23" s="6" t="n">
        <v>0.798</v>
      </c>
      <c r="N23" s="1" t="n">
        <f aca="false">J23/(D23*L23*M23)</f>
        <v>0.0231027442059902</v>
      </c>
      <c r="O23" s="1" t="n">
        <f aca="false">K23/(D23*L23*M23)</f>
        <v>0.126155929497254</v>
      </c>
      <c r="P23" s="1" t="n">
        <v>0.03149814</v>
      </c>
      <c r="Q23" s="1" t="n">
        <f aca="false">J23/(D23*P23*M23)</f>
        <v>0.0264391681665435</v>
      </c>
      <c r="R23" s="1" t="n">
        <f aca="false">K23/(D23*P23*M23)</f>
        <v>0.144374962794232</v>
      </c>
      <c r="S23" s="1" t="s">
        <v>38</v>
      </c>
    </row>
    <row r="24" customFormat="false" ht="12.75" hidden="false" customHeight="false" outlineLevel="0" collapsed="false">
      <c r="A24" s="1" t="n">
        <v>119.765759166045</v>
      </c>
      <c r="B24" s="1" t="n">
        <v>1.20970338463955</v>
      </c>
      <c r="C24" s="1" t="n">
        <v>39.7209777106885</v>
      </c>
      <c r="D24" s="1" t="n">
        <f aca="false">B24/2*(C24^2)</f>
        <v>954.308429184529</v>
      </c>
      <c r="E24" s="1" t="n">
        <v>-2.34400884500732</v>
      </c>
      <c r="F24" s="1" t="n">
        <v>1.27223482604462</v>
      </c>
      <c r="G24" s="1" t="n">
        <v>-4.16029756227345</v>
      </c>
      <c r="H24" s="1" t="n">
        <f aca="false">SIN(A24*PI()/180)</f>
        <v>0.868062297631035</v>
      </c>
      <c r="I24" s="1" t="n">
        <f aca="false">COS(A24*PI()/180)</f>
        <v>-0.496455282408727</v>
      </c>
      <c r="J24" s="1" t="n">
        <f aca="false">-E24*I24+F24*H24</f>
        <v>-0.0593164868941509</v>
      </c>
      <c r="K24" s="1" t="n">
        <f aca="false">-G24</f>
        <v>4.16029756227345</v>
      </c>
      <c r="L24" s="1" t="n">
        <v>0.036047</v>
      </c>
      <c r="M24" s="6" t="n">
        <v>0.798</v>
      </c>
      <c r="N24" s="1" t="n">
        <f aca="false">J24/(D24*L24*M24)</f>
        <v>-0.00216080036048994</v>
      </c>
      <c r="O24" s="1" t="n">
        <f aca="false">K24/(D24*L24*M24)</f>
        <v>0.151552678572277</v>
      </c>
      <c r="P24" s="1" t="n">
        <v>0.03149814</v>
      </c>
      <c r="Q24" s="1" t="n">
        <f aca="false">J24/(D24*P24*M24)</f>
        <v>-0.00247285619387624</v>
      </c>
      <c r="R24" s="1" t="n">
        <f aca="false">K24/(D24*P24*M24)</f>
        <v>0.173439428629591</v>
      </c>
      <c r="S24" s="1" t="s">
        <v>39</v>
      </c>
    </row>
    <row r="25" customFormat="false" ht="12.75" hidden="false" customHeight="false" outlineLevel="0" collapsed="false">
      <c r="A25" s="1" t="n">
        <v>129.760324877921</v>
      </c>
      <c r="B25" s="1" t="n">
        <v>1.20954991054999</v>
      </c>
      <c r="C25" s="1" t="n">
        <v>39.7796710996461</v>
      </c>
      <c r="D25" s="1" t="n">
        <f aca="false">B25/2*(C25^2)</f>
        <v>957.009335065372</v>
      </c>
      <c r="E25" s="1" t="n">
        <v>-2.48294250638957</v>
      </c>
      <c r="F25" s="1" t="n">
        <v>0.668608520216841</v>
      </c>
      <c r="G25" s="1" t="n">
        <v>-4.48763475206704</v>
      </c>
      <c r="H25" s="1" t="n">
        <f aca="false">SIN(A25*PI()/180)</f>
        <v>0.76872659069097</v>
      </c>
      <c r="I25" s="1" t="n">
        <f aca="false">COS(A25*PI()/180)</f>
        <v>-0.639577539290302</v>
      </c>
      <c r="J25" s="1" t="n">
        <f aca="false">-E25*I25+F25*H25</f>
        <v>-1.07405711018271</v>
      </c>
      <c r="K25" s="1" t="n">
        <f aca="false">-G25</f>
        <v>4.48763475206704</v>
      </c>
      <c r="L25" s="1" t="n">
        <v>0.036047</v>
      </c>
      <c r="M25" s="6" t="n">
        <v>0.798</v>
      </c>
      <c r="N25" s="1" t="n">
        <f aca="false">J25/(D25*L25*M25)</f>
        <v>-0.0390156801695528</v>
      </c>
      <c r="O25" s="1" t="n">
        <f aca="false">K25/(D25*L25*M25)</f>
        <v>0.163015653957762</v>
      </c>
      <c r="P25" s="1" t="n">
        <v>0.03149814</v>
      </c>
      <c r="Q25" s="1" t="n">
        <f aca="false">J25/(D25*P25*M25)</f>
        <v>-0.0446501991251506</v>
      </c>
      <c r="R25" s="1" t="n">
        <f aca="false">K25/(D25*P25*M25)</f>
        <v>0.18655785002592</v>
      </c>
      <c r="S25" s="1" t="s">
        <v>40</v>
      </c>
    </row>
    <row r="26" customFormat="false" ht="12.75" hidden="false" customHeight="false" outlineLevel="0" collapsed="false">
      <c r="A26" s="1" t="n">
        <v>139.755522464803</v>
      </c>
      <c r="B26" s="1" t="n">
        <v>1.2094139431593</v>
      </c>
      <c r="C26" s="1" t="n">
        <v>39.8549243591336</v>
      </c>
      <c r="D26" s="1" t="n">
        <f aca="false">B26/2*(C26^2)</f>
        <v>960.525621644678</v>
      </c>
      <c r="E26" s="1" t="n">
        <v>-2.55214879962463</v>
      </c>
      <c r="F26" s="1" t="n">
        <v>-0.361136256329956</v>
      </c>
      <c r="G26" s="1" t="n">
        <v>-4.57369308375497</v>
      </c>
      <c r="H26" s="1" t="n">
        <f aca="false">SIN(A26*PI()/180)</f>
        <v>0.646050412332406</v>
      </c>
      <c r="I26" s="1" t="n">
        <f aca="false">COS(A26*PI()/180)</f>
        <v>-0.76329474302207</v>
      </c>
      <c r="J26" s="1" t="n">
        <f aca="false">-E26*I26+F26*H26</f>
        <v>-2.18135398947372</v>
      </c>
      <c r="K26" s="1" t="n">
        <f aca="false">-G26</f>
        <v>4.57369308375497</v>
      </c>
      <c r="L26" s="1" t="n">
        <v>0.036047</v>
      </c>
      <c r="M26" s="6" t="n">
        <v>0.798</v>
      </c>
      <c r="N26" s="1" t="n">
        <f aca="false">J26/(D26*L26*M26)</f>
        <v>-0.0789487351677169</v>
      </c>
      <c r="O26" s="1" t="n">
        <f aca="false">K26/(D26*L26*M26)</f>
        <v>0.165533556566354</v>
      </c>
      <c r="P26" s="1" t="n">
        <v>0.03149814</v>
      </c>
      <c r="Q26" s="1" t="n">
        <f aca="false">J26/(D26*P26*M26)</f>
        <v>-0.0903502573990303</v>
      </c>
      <c r="R26" s="1" t="n">
        <f aca="false">K26/(D26*P26*M26)</f>
        <v>0.189439380025213</v>
      </c>
      <c r="S26" s="1" t="s">
        <v>41</v>
      </c>
    </row>
    <row r="27" customFormat="false" ht="12.75" hidden="false" customHeight="false" outlineLevel="0" collapsed="false">
      <c r="A27" s="1" t="n">
        <v>149.711645051345</v>
      </c>
      <c r="B27" s="1" t="n">
        <v>1.20922082263288</v>
      </c>
      <c r="C27" s="1" t="n">
        <v>39.9333533513333</v>
      </c>
      <c r="D27" s="1" t="n">
        <f aca="false">B27/2*(C27^2)</f>
        <v>964.15572303712</v>
      </c>
      <c r="E27" s="1" t="n">
        <v>-2.13531758941848</v>
      </c>
      <c r="F27" s="1" t="n">
        <v>-1.27224832763492</v>
      </c>
      <c r="G27" s="1" t="n">
        <v>-3.94191726814443</v>
      </c>
      <c r="H27" s="1" t="n">
        <f aca="false">SIN(A27*PI()/180)</f>
        <v>0.504352133009409</v>
      </c>
      <c r="I27" s="1" t="n">
        <f aca="false">COS(A27*PI()/180)</f>
        <v>-0.863498075231705</v>
      </c>
      <c r="J27" s="1" t="n">
        <f aca="false">-E27*I27+F27*H27</f>
        <v>-2.48550378623159</v>
      </c>
      <c r="K27" s="1" t="n">
        <f aca="false">-G27</f>
        <v>3.94191726814443</v>
      </c>
      <c r="L27" s="1" t="n">
        <v>0.036047</v>
      </c>
      <c r="M27" s="6" t="n">
        <v>0.798</v>
      </c>
      <c r="N27" s="1" t="n">
        <f aca="false">J27/(D27*L27*M27)</f>
        <v>-0.0896179958967765</v>
      </c>
      <c r="O27" s="1" t="n">
        <f aca="false">K27/(D27*L27*M27)</f>
        <v>0.142130833804767</v>
      </c>
      <c r="P27" s="1" t="n">
        <v>0.03149814</v>
      </c>
      <c r="Q27" s="1" t="n">
        <f aca="false">J27/(D27*P27*M27)</f>
        <v>-0.102560338422875</v>
      </c>
      <c r="R27" s="1" t="n">
        <f aca="false">K27/(D27*P27*M27)</f>
        <v>0.162656911365574</v>
      </c>
      <c r="S27" s="1" t="s">
        <v>42</v>
      </c>
    </row>
    <row r="28" customFormat="false" ht="12.75" hidden="false" customHeight="false" outlineLevel="0" collapsed="false">
      <c r="A28" s="1" t="n">
        <v>159.80273576406</v>
      </c>
      <c r="B28" s="1" t="n">
        <v>1.20909379154595</v>
      </c>
      <c r="C28" s="1" t="n">
        <v>40.0149061848246</v>
      </c>
      <c r="D28" s="1" t="n">
        <f aca="false">B28/2*(C28^2)</f>
        <v>967.996086584741</v>
      </c>
      <c r="E28" s="1" t="n">
        <v>-0.998787801200752</v>
      </c>
      <c r="F28" s="1" t="n">
        <v>-1.26999257505686</v>
      </c>
      <c r="G28" s="1" t="n">
        <v>-2.52989770224039</v>
      </c>
      <c r="H28" s="1" t="n">
        <f aca="false">SIN(A28*PI()/180)</f>
        <v>0.345253387355232</v>
      </c>
      <c r="I28" s="1" t="n">
        <f aca="false">COS(A28*PI()/180)</f>
        <v>-0.938509509019348</v>
      </c>
      <c r="J28" s="1" t="n">
        <f aca="false">-E28*I28+F28*H28</f>
        <v>-1.37584108737381</v>
      </c>
      <c r="K28" s="1" t="n">
        <f aca="false">-G28</f>
        <v>2.52989770224039</v>
      </c>
      <c r="L28" s="1" t="n">
        <v>0.036047</v>
      </c>
      <c r="M28" s="6" t="n">
        <v>0.798</v>
      </c>
      <c r="N28" s="1" t="n">
        <f aca="false">J28/(D28*L28*M28)</f>
        <v>-0.04941088759214</v>
      </c>
      <c r="O28" s="1" t="n">
        <f aca="false">K28/(D28*L28*M28)</f>
        <v>0.0908567799960243</v>
      </c>
      <c r="P28" s="1" t="n">
        <v>0.03149814</v>
      </c>
      <c r="Q28" s="1" t="n">
        <f aca="false">J28/(D28*P28*M28)</f>
        <v>-0.0565466489460606</v>
      </c>
      <c r="R28" s="1" t="n">
        <f aca="false">K28/(D28*P28*M28)</f>
        <v>0.10397802373463</v>
      </c>
      <c r="S28" s="1" t="s">
        <v>43</v>
      </c>
    </row>
    <row r="29" customFormat="false" ht="12.75" hidden="false" customHeight="false" outlineLevel="0" collapsed="false">
      <c r="A29" s="1" t="n">
        <v>169.804893351003</v>
      </c>
      <c r="B29" s="1" t="n">
        <v>1.20896378315409</v>
      </c>
      <c r="C29" s="1" t="n">
        <v>40.0560301711701</v>
      </c>
      <c r="D29" s="1" t="n">
        <f aca="false">B29/2*(C29^2)</f>
        <v>969.882462130021</v>
      </c>
      <c r="E29" s="1" t="n">
        <v>-0.259963183598137</v>
      </c>
      <c r="F29" s="1" t="n">
        <v>-1.74376679053476</v>
      </c>
      <c r="G29" s="1" t="n">
        <v>-1.1054080599288</v>
      </c>
      <c r="H29" s="1" t="n">
        <f aca="false">SIN(A29*PI()/180)</f>
        <v>0.177000684362873</v>
      </c>
      <c r="I29" s="1" t="n">
        <f aca="false">COS(A29*PI()/180)</f>
        <v>-0.984210728317404</v>
      </c>
      <c r="J29" s="1" t="n">
        <f aca="false">-E29*I29+F29*H29</f>
        <v>-0.564506469558736</v>
      </c>
      <c r="K29" s="1" t="n">
        <f aca="false">-G29</f>
        <v>1.1054080599288</v>
      </c>
      <c r="L29" s="1" t="n">
        <v>0.036047</v>
      </c>
      <c r="M29" s="6" t="n">
        <v>0.798</v>
      </c>
      <c r="N29" s="1" t="n">
        <f aca="false">J29/(D29*L29*M29)</f>
        <v>-0.0202338161412527</v>
      </c>
      <c r="O29" s="1" t="n">
        <f aca="false">K29/(D29*L29*M29)</f>
        <v>0.0396215537850997</v>
      </c>
      <c r="P29" s="1" t="n">
        <v>0.03149814</v>
      </c>
      <c r="Q29" s="1" t="n">
        <f aca="false">J29/(D29*P29*M29)</f>
        <v>-0.0231559187445271</v>
      </c>
      <c r="R29" s="1" t="n">
        <f aca="false">K29/(D29*P29*M29)</f>
        <v>0.0453435710582114</v>
      </c>
      <c r="S29" s="1" t="s">
        <v>44</v>
      </c>
    </row>
    <row r="30" customFormat="false" ht="12.75" hidden="false" customHeight="false" outlineLevel="0" collapsed="false">
      <c r="A30" s="1" t="n">
        <v>174.774914644204</v>
      </c>
      <c r="B30" s="1" t="n">
        <v>1.20893593262858</v>
      </c>
      <c r="C30" s="1" t="n">
        <v>40.0714683136971</v>
      </c>
      <c r="D30" s="1" t="n">
        <f aca="false">B30/2*(C30^2)</f>
        <v>970.607858054814</v>
      </c>
      <c r="E30" s="1" t="n">
        <v>0.0585488563429238</v>
      </c>
      <c r="F30" s="1" t="n">
        <v>-2.27992218284286</v>
      </c>
      <c r="G30" s="1" t="n">
        <v>-0.505950778872706</v>
      </c>
      <c r="H30" s="1" t="n">
        <f aca="false">SIN(A30*PI()/180)</f>
        <v>0.0910685916488883</v>
      </c>
      <c r="I30" s="1" t="n">
        <f aca="false">COS(A30*PI()/180)</f>
        <v>-0.995844622225319</v>
      </c>
      <c r="J30" s="1" t="n">
        <f aca="false">-E30*I30+F30*H30</f>
        <v>-0.149323738534015</v>
      </c>
      <c r="K30" s="1" t="n">
        <f aca="false">-G30</f>
        <v>0.505950778872706</v>
      </c>
      <c r="L30" s="1" t="n">
        <v>0.036047</v>
      </c>
      <c r="M30" s="6" t="n">
        <v>0.798</v>
      </c>
      <c r="N30" s="1" t="n">
        <f aca="false">J30/(D30*L30*M30)</f>
        <v>-0.00534826642547189</v>
      </c>
      <c r="O30" s="1" t="n">
        <f aca="false">K30/(D30*L30*M30)</f>
        <v>0.018121429252656</v>
      </c>
      <c r="P30" s="1" t="n">
        <v>0.03149814</v>
      </c>
      <c r="Q30" s="1" t="n">
        <f aca="false">J30/(D30*P30*M30)</f>
        <v>-0.00612064584889728</v>
      </c>
      <c r="R30" s="1" t="n">
        <f aca="false">K30/(D30*P30*M30)</f>
        <v>0.0207384677403329</v>
      </c>
      <c r="S30" s="1" t="s">
        <v>45</v>
      </c>
    </row>
    <row r="31" customFormat="false" ht="12.75" hidden="false" customHeight="false" outlineLevel="0" collapsed="false">
      <c r="A31" s="1" t="n">
        <v>179.795197187842</v>
      </c>
      <c r="B31" s="1" t="n">
        <v>1.2088659087721</v>
      </c>
      <c r="C31" s="1" t="n">
        <v>40.0746108759538</v>
      </c>
      <c r="D31" s="1" t="n">
        <f aca="false">B31/2*(C31^2)</f>
        <v>970.70387353923</v>
      </c>
      <c r="E31" s="1" t="n">
        <v>0.364002041573538</v>
      </c>
      <c r="F31" s="1" t="n">
        <v>-2.63757071211467</v>
      </c>
      <c r="G31" s="1" t="n">
        <v>0.00871859621442855</v>
      </c>
      <c r="H31" s="1" t="n">
        <f aca="false">SIN(A31*PI()/180)</f>
        <v>0.00357447577768958</v>
      </c>
      <c r="I31" s="1" t="n">
        <f aca="false">COS(A31*PI()/180)</f>
        <v>-0.999993611541051</v>
      </c>
      <c r="J31" s="1" t="n">
        <f aca="false">-E31*I31+F31*H31</f>
        <v>0.354571783539041</v>
      </c>
      <c r="K31" s="1" t="n">
        <f aca="false">-G31</f>
        <v>-0.00871859621442855</v>
      </c>
      <c r="L31" s="1" t="n">
        <v>0.036047</v>
      </c>
      <c r="M31" s="6" t="n">
        <v>0.798</v>
      </c>
      <c r="N31" s="1" t="n">
        <f aca="false">J31/(D31*L31*M31)</f>
        <v>0.012698294392668</v>
      </c>
      <c r="O31" s="1" t="n">
        <f aca="false">K31/(D31*L31*M31)</f>
        <v>-0.000312239457738532</v>
      </c>
      <c r="P31" s="1" t="n">
        <v>0.03149814</v>
      </c>
      <c r="Q31" s="1" t="n">
        <f aca="false">J31/(D31*P31*M31)</f>
        <v>0.0145321411985756</v>
      </c>
      <c r="R31" s="1" t="n">
        <f aca="false">K31/(D31*P31*M31)</f>
        <v>-0.000357332075262249</v>
      </c>
      <c r="S31" s="1" t="s">
        <v>46</v>
      </c>
    </row>
    <row r="32" customFormat="false" ht="12.75" hidden="false" customHeight="false" outlineLevel="0" collapsed="false">
      <c r="A32" s="1" t="n">
        <v>184.814071606467</v>
      </c>
      <c r="B32" s="1" t="n">
        <v>1.20873583527534</v>
      </c>
      <c r="C32" s="1" t="n">
        <v>40.0821882328593</v>
      </c>
      <c r="D32" s="1" t="n">
        <f aca="false">B32/2*(C32^2)</f>
        <v>970.966505160312</v>
      </c>
      <c r="E32" s="1" t="n">
        <v>0.660333665464583</v>
      </c>
      <c r="F32" s="1" t="n">
        <v>-2.24776300543752</v>
      </c>
      <c r="G32" s="1" t="n">
        <v>0.539346029415959</v>
      </c>
      <c r="H32" s="1" t="n">
        <f aca="false">SIN(A32*PI()/180)</f>
        <v>-0.0839225753308831</v>
      </c>
      <c r="I32" s="1" t="n">
        <f aca="false">COS(A32*PI()/180)</f>
        <v>-0.996472278264595</v>
      </c>
      <c r="J32" s="1" t="n">
        <f aca="false">-E32*I32+F32*H32</f>
        <v>0.846642252190107</v>
      </c>
      <c r="K32" s="1" t="n">
        <f aca="false">-G32</f>
        <v>-0.539346029415959</v>
      </c>
      <c r="L32" s="1" t="n">
        <v>0.036047</v>
      </c>
      <c r="M32" s="6" t="n">
        <v>0.798</v>
      </c>
      <c r="N32" s="1" t="n">
        <f aca="false">J32/(D32*L32*M32)</f>
        <v>0.0303126337311224</v>
      </c>
      <c r="O32" s="1" t="n">
        <f aca="false">K32/(D32*L32*M32)</f>
        <v>-0.0193103977526864</v>
      </c>
      <c r="P32" s="1" t="n">
        <v>0.03149814</v>
      </c>
      <c r="Q32" s="1" t="n">
        <f aca="false">J32/(D32*P32*M32)</f>
        <v>0.0346902867313997</v>
      </c>
      <c r="R32" s="1" t="n">
        <f aca="false">K32/(D32*P32*M32)</f>
        <v>-0.0220991432443657</v>
      </c>
      <c r="S32" s="1" t="s">
        <v>47</v>
      </c>
    </row>
    <row r="33" customFormat="false" ht="12.75" hidden="false" customHeight="false" outlineLevel="0" collapsed="false">
      <c r="A33" s="1" t="n">
        <v>189.928889775927</v>
      </c>
      <c r="B33" s="1" t="n">
        <v>1.20861682601485</v>
      </c>
      <c r="C33" s="1" t="n">
        <v>40.0551561080918</v>
      </c>
      <c r="D33" s="1" t="n">
        <f aca="false">B33/2*(C33^2)</f>
        <v>969.561803248562</v>
      </c>
      <c r="E33" s="1" t="n">
        <v>0.975502624419314</v>
      </c>
      <c r="F33" s="1" t="n">
        <v>-1.60710012060331</v>
      </c>
      <c r="G33" s="1" t="n">
        <v>1.0824916991957</v>
      </c>
      <c r="H33" s="1" t="n">
        <f aca="false">SIN(A33*PI()/180)</f>
        <v>-0.172425791911838</v>
      </c>
      <c r="I33" s="1" t="n">
        <f aca="false">COS(A33*PI()/180)</f>
        <v>-0.985022510546625</v>
      </c>
      <c r="J33" s="1" t="n">
        <f aca="false">-E33*I33+F33*H33</f>
        <v>1.23799755512697</v>
      </c>
      <c r="K33" s="1" t="n">
        <f aca="false">-G33</f>
        <v>-1.0824916991957</v>
      </c>
      <c r="L33" s="1" t="n">
        <v>0.036047</v>
      </c>
      <c r="M33" s="6" t="n">
        <v>0.798</v>
      </c>
      <c r="N33" s="1" t="n">
        <f aca="false">J33/(D33*L33*M33)</f>
        <v>0.0443886841817936</v>
      </c>
      <c r="O33" s="1" t="n">
        <f aca="false">K33/(D33*L33*M33)</f>
        <v>-0.0388129863148905</v>
      </c>
      <c r="P33" s="1" t="n">
        <v>0.03149814</v>
      </c>
      <c r="Q33" s="1" t="n">
        <f aca="false">J33/(D33*P33*M33)</f>
        <v>0.0507991550834784</v>
      </c>
      <c r="R33" s="1" t="n">
        <f aca="false">K33/(D33*P33*M33)</f>
        <v>-0.0444182328763812</v>
      </c>
      <c r="S33" s="1" t="s">
        <v>48</v>
      </c>
    </row>
    <row r="34" customFormat="false" ht="12.75" hidden="false" customHeight="false" outlineLevel="0" collapsed="false">
      <c r="A34" s="1" t="n">
        <v>179.956964689248</v>
      </c>
      <c r="B34" s="1" t="n">
        <v>1.20848585282176</v>
      </c>
      <c r="C34" s="1" t="n">
        <v>40.0815380623711</v>
      </c>
      <c r="D34" s="1" t="n">
        <f aca="false">B34/2*(C34^2)</f>
        <v>970.734203333364</v>
      </c>
      <c r="E34" s="1" t="n">
        <v>0.37188305240599</v>
      </c>
      <c r="F34" s="1" t="n">
        <v>-2.63555271154969</v>
      </c>
      <c r="G34" s="1" t="n">
        <v>0.026526884248713</v>
      </c>
      <c r="H34" s="1" t="n">
        <f aca="false">SIN(A34*PI()/180)</f>
        <v>0.00075110779661977</v>
      </c>
      <c r="I34" s="1" t="n">
        <f aca="false">COS(A34*PI()/180)</f>
        <v>-0.999999717918499</v>
      </c>
      <c r="J34" s="1" t="n">
        <f aca="false">-E34*I34+F34*H34</f>
        <v>0.369903363314613</v>
      </c>
      <c r="K34" s="1" t="n">
        <f aca="false">-G34</f>
        <v>-0.026526884248713</v>
      </c>
      <c r="L34" s="1" t="n">
        <v>0.036047</v>
      </c>
      <c r="M34" s="6" t="n">
        <v>0.798</v>
      </c>
      <c r="N34" s="1" t="n">
        <f aca="false">J34/(D34*L34*M34)</f>
        <v>0.0132469510094167</v>
      </c>
      <c r="O34" s="1" t="n">
        <f aca="false">K34/(D34*L34*M34)</f>
        <v>-0.000949978753711124</v>
      </c>
      <c r="P34" s="1" t="n">
        <v>0.03149814</v>
      </c>
      <c r="Q34" s="1" t="n">
        <f aca="false">J34/(D34*P34*M34)</f>
        <v>0.0151600330380284</v>
      </c>
      <c r="R34" s="1" t="n">
        <f aca="false">K34/(D34*P34*M34)</f>
        <v>-0.00108717162775405</v>
      </c>
      <c r="S34" s="1" t="s">
        <v>46</v>
      </c>
    </row>
    <row r="35" customFormat="false" ht="12.75" hidden="false" customHeight="false" outlineLevel="0" collapsed="false">
      <c r="A35" s="1" t="n">
        <v>0.00238312502071494</v>
      </c>
      <c r="B35" s="1" t="n">
        <v>1.20809064919739</v>
      </c>
      <c r="C35" s="1" t="n">
        <v>40.0989225242113</v>
      </c>
      <c r="D35" s="1" t="n">
        <f aca="false">B35/2*(C35^2)</f>
        <v>971.258725403374</v>
      </c>
      <c r="E35" s="1" t="n">
        <v>0.199259366911841</v>
      </c>
      <c r="F35" s="1" t="n">
        <v>1.1428757858939</v>
      </c>
      <c r="G35" s="1" t="n">
        <v>0.00921109913662076</v>
      </c>
      <c r="H35" s="1" t="n">
        <f aca="false">SIN(A35*PI()/180)</f>
        <v>4.1593378086141E-005</v>
      </c>
      <c r="I35" s="1" t="n">
        <f aca="false">COS(A35*PI()/180)</f>
        <v>0.999999999134996</v>
      </c>
      <c r="J35" s="1" t="n">
        <f aca="false">-E35*I35+F35*H35</f>
        <v>-0.199211830674812</v>
      </c>
      <c r="K35" s="1" t="n">
        <f aca="false">-G35</f>
        <v>-0.00921109913662076</v>
      </c>
      <c r="L35" s="1" t="n">
        <v>0.036047</v>
      </c>
      <c r="M35" s="6" t="n">
        <v>0.798</v>
      </c>
      <c r="N35" s="1" t="n">
        <f aca="false">J35/(D35*L35*M35)</f>
        <v>-0.00713030611581054</v>
      </c>
      <c r="O35" s="1" t="n">
        <f aca="false">K35/(D35*L35*M35)</f>
        <v>-0.000329689036462875</v>
      </c>
      <c r="P35" s="1" t="n">
        <v>0.03149814</v>
      </c>
      <c r="Q35" s="1" t="n">
        <f aca="false">J35/(D35*P35*M35)</f>
        <v>-0.00816004197570468</v>
      </c>
      <c r="R35" s="1" t="n">
        <f aca="false">K35/(D35*P35*M35)</f>
        <v>-0.000377301665983365</v>
      </c>
      <c r="S35" s="1" t="s">
        <v>24</v>
      </c>
    </row>
    <row r="36" customFormat="false" ht="12.75" hidden="false" customHeight="false" outlineLevel="0" collapsed="false">
      <c r="M36" s="6"/>
    </row>
    <row r="37" customFormat="false" ht="12.75" hidden="false" customHeight="false" outlineLevel="0" collapsed="false">
      <c r="M37" s="6"/>
    </row>
    <row r="38" customFormat="false" ht="12.75" hidden="false" customHeight="false" outlineLevel="0" collapsed="false">
      <c r="M38" s="6"/>
    </row>
    <row r="39" customFormat="false" ht="12.75" hidden="false" customHeight="false" outlineLevel="0" collapsed="false">
      <c r="M39" s="6"/>
    </row>
    <row r="40" customFormat="false" ht="12.75" hidden="false" customHeight="false" outlineLevel="0" collapsed="false">
      <c r="M40" s="6"/>
    </row>
    <row r="41" customFormat="false" ht="12.75" hidden="false" customHeight="false" outlineLevel="0" collapsed="false">
      <c r="M41" s="6"/>
    </row>
    <row r="42" customFormat="false" ht="12.75" hidden="false" customHeight="false" outlineLevel="0" collapsed="false">
      <c r="M42" s="6"/>
    </row>
    <row r="43" customFormat="false" ht="12.75" hidden="false" customHeight="false" outlineLevel="0" collapsed="false">
      <c r="M43" s="6"/>
    </row>
    <row r="44" customFormat="false" ht="12.75" hidden="false" customHeight="false" outlineLevel="0" collapsed="false">
      <c r="M44" s="6"/>
    </row>
    <row r="45" customFormat="false" ht="12.75" hidden="false" customHeight="false" outlineLevel="0" collapsed="false">
      <c r="M45" s="6"/>
    </row>
    <row r="46" customFormat="false" ht="12.75" hidden="false" customHeight="false" outlineLevel="0" collapsed="false">
      <c r="M46" s="6"/>
    </row>
    <row r="47" customFormat="false" ht="12.75" hidden="false" customHeight="false" outlineLevel="0" collapsed="false">
      <c r="M47" s="6"/>
    </row>
    <row r="48" customFormat="false" ht="15.75" hidden="false" customHeight="false" outlineLevel="0" collapsed="false">
      <c r="A48" s="3" t="s">
        <v>93</v>
      </c>
      <c r="D48" s="7" t="s">
        <v>94</v>
      </c>
      <c r="G48" s="1" t="n">
        <v>1.752E-005</v>
      </c>
      <c r="Q48" s="8" t="s">
        <v>69</v>
      </c>
      <c r="R48" s="8" t="s">
        <v>69</v>
      </c>
      <c r="T48" s="2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70</v>
      </c>
      <c r="E49" s="7" t="s">
        <v>112</v>
      </c>
      <c r="F49" s="7" t="s">
        <v>113</v>
      </c>
      <c r="G49" s="7" t="s">
        <v>114</v>
      </c>
      <c r="H49" s="8" t="s">
        <v>73</v>
      </c>
      <c r="I49" s="8" t="s">
        <v>74</v>
      </c>
      <c r="J49" s="7" t="s">
        <v>115</v>
      </c>
      <c r="K49" s="8" t="s">
        <v>116</v>
      </c>
      <c r="L49" s="8"/>
      <c r="M49" s="8"/>
      <c r="N49" s="8" t="s">
        <v>118</v>
      </c>
      <c r="O49" s="8" t="s">
        <v>119</v>
      </c>
      <c r="P49" s="8"/>
      <c r="Q49" s="8" t="s">
        <v>118</v>
      </c>
      <c r="R49" s="8" t="s">
        <v>119</v>
      </c>
      <c r="S49" s="2" t="s">
        <v>22</v>
      </c>
      <c r="T49" s="2"/>
      <c r="U49" s="2"/>
      <c r="V49" s="2"/>
    </row>
    <row r="50" customFormat="false" ht="15.75" hidden="false" customHeight="false" outlineLevel="0" collapsed="false">
      <c r="A50" s="2" t="s">
        <v>81</v>
      </c>
      <c r="D50" s="8" t="s">
        <v>82</v>
      </c>
      <c r="E50" s="2"/>
      <c r="F50" s="2"/>
      <c r="H50" s="2"/>
      <c r="I50" s="8"/>
      <c r="J50" s="8" t="s">
        <v>120</v>
      </c>
      <c r="K50" s="8" t="s">
        <v>121</v>
      </c>
      <c r="L50" s="8" t="s">
        <v>77</v>
      </c>
      <c r="M50" s="8" t="s">
        <v>117</v>
      </c>
      <c r="N50" s="8" t="s">
        <v>122</v>
      </c>
      <c r="O50" s="8" t="s">
        <v>123</v>
      </c>
      <c r="P50" s="8" t="s">
        <v>77</v>
      </c>
      <c r="Q50" s="8" t="s">
        <v>122</v>
      </c>
      <c r="R50" s="8" t="s">
        <v>123</v>
      </c>
      <c r="S50" s="2"/>
      <c r="T50" s="2" t="s">
        <v>97</v>
      </c>
      <c r="U50" s="8" t="s">
        <v>98</v>
      </c>
      <c r="V50" s="8" t="s">
        <v>99</v>
      </c>
      <c r="W50" s="1" t="s">
        <v>100</v>
      </c>
    </row>
    <row r="51" customFormat="false" ht="15.75" hidden="false" customHeight="false" outlineLevel="0" collapsed="false">
      <c r="E51" s="2"/>
      <c r="F51" s="2"/>
      <c r="I51" s="7"/>
      <c r="K51" s="8" t="s">
        <v>124</v>
      </c>
      <c r="L51" s="8" t="s">
        <v>85</v>
      </c>
      <c r="M51" s="8"/>
      <c r="N51" s="10" t="s">
        <v>125</v>
      </c>
      <c r="O51" s="10" t="s">
        <v>126</v>
      </c>
      <c r="P51" s="8" t="s">
        <v>89</v>
      </c>
      <c r="Q51" s="10" t="s">
        <v>125</v>
      </c>
      <c r="R51" s="10" t="s">
        <v>126</v>
      </c>
      <c r="S51" s="2"/>
      <c r="T51" s="2" t="s">
        <v>102</v>
      </c>
      <c r="U51" s="2"/>
      <c r="V51" s="2"/>
      <c r="W51" s="7" t="s">
        <v>103</v>
      </c>
    </row>
    <row r="52" customFormat="false" ht="15.75" hidden="false" customHeight="false" outlineLevel="0" collapsed="false">
      <c r="D52" s="8"/>
      <c r="E52" s="2"/>
      <c r="F52" s="2"/>
      <c r="I52" s="7"/>
      <c r="J52" s="8" t="s">
        <v>127</v>
      </c>
      <c r="N52" s="11"/>
      <c r="O52" s="11"/>
      <c r="P52" s="11"/>
      <c r="Q52" s="11"/>
      <c r="R52" s="11"/>
      <c r="S52" s="2"/>
      <c r="T52" s="2"/>
      <c r="U52" s="2"/>
      <c r="V52" s="2"/>
    </row>
    <row r="53" customFormat="false" ht="12.75" hidden="false" customHeight="false" outlineLevel="0" collapsed="false">
      <c r="A53" s="1" t="n">
        <v>-0.101673750883783</v>
      </c>
      <c r="B53" s="1" t="n">
        <v>1.21262525229881</v>
      </c>
      <c r="C53" s="1" t="n">
        <v>40.0867969251662</v>
      </c>
      <c r="D53" s="1" t="n">
        <f aca="false">B53/2*(C53^2)</f>
        <v>974.314855351391</v>
      </c>
      <c r="E53" s="1" t="n">
        <v>6.44620690969226</v>
      </c>
      <c r="F53" s="1" t="n">
        <v>0.107632216099883</v>
      </c>
      <c r="G53" s="1" t="n">
        <f aca="false">SIN(A53*PI()/180)</f>
        <v>-0.00177454078443652</v>
      </c>
      <c r="H53" s="1" t="n">
        <f aca="false">COS(A53*PI()/180)</f>
        <v>0.999998425501263</v>
      </c>
      <c r="I53" s="1" t="n">
        <f aca="false">COS(A53*PI()/180)</f>
        <v>0.999998425501263</v>
      </c>
      <c r="J53" s="1" t="n">
        <f aca="false">-E53*I53+F53*H53</f>
        <v>-6.33856471351453</v>
      </c>
      <c r="K53" s="1" t="n">
        <f aca="false">-G53</f>
        <v>0.00177454078443652</v>
      </c>
      <c r="L53" s="1" t="n">
        <v>0.036047</v>
      </c>
      <c r="M53" s="13" t="n">
        <v>0.798</v>
      </c>
      <c r="N53" s="1" t="n">
        <f aca="false">J53/(D53*L53*M53)</f>
        <v>-0.226161974162786</v>
      </c>
      <c r="O53" s="1" t="n">
        <f aca="false">K53/(D53*L53*M53)</f>
        <v>6.33161709597842E-005</v>
      </c>
      <c r="P53" s="1" t="n">
        <v>0.03149814</v>
      </c>
      <c r="Q53" s="1" t="n">
        <f aca="false">J53/(D53*P53*M53)</f>
        <v>-0.25882355855444</v>
      </c>
      <c r="R53" s="1" t="n">
        <f aca="false">K53/(D53*P53*M53)</f>
        <v>7.24600885826065E-005</v>
      </c>
      <c r="S53" s="1" t="s">
        <v>104</v>
      </c>
      <c r="T53" s="1" t="n">
        <v>0</v>
      </c>
      <c r="U53" s="1" t="n">
        <v>0.798</v>
      </c>
      <c r="V53" s="1" t="n">
        <v>1.752E-005</v>
      </c>
      <c r="W53" s="12" t="n">
        <f aca="false">B53*C53*U53/V53</f>
        <v>2214097.56071429</v>
      </c>
    </row>
    <row r="54" customFormat="false" ht="12.75" hidden="false" customHeight="false" outlineLevel="0" collapsed="false">
      <c r="A54" s="1" t="n">
        <v>30.0486602611933</v>
      </c>
      <c r="B54" s="1" t="n">
        <v>1.21118695566927</v>
      </c>
      <c r="C54" s="1" t="n">
        <v>39.9279888599539</v>
      </c>
      <c r="D54" s="1" t="n">
        <f aca="false">B54/2*(C54^2)</f>
        <v>965.463946764083</v>
      </c>
      <c r="E54" s="1" t="n">
        <v>28.3603003769182</v>
      </c>
      <c r="F54" s="1" t="n">
        <v>-24.1787335711985</v>
      </c>
      <c r="G54" s="1" t="n">
        <f aca="false">SIN(A54*PI()/180)</f>
        <v>0.500735319181844</v>
      </c>
      <c r="H54" s="1" t="n">
        <f aca="false">COS(A54*PI()/180)</f>
        <v>0.865600450625955</v>
      </c>
      <c r="I54" s="1" t="n">
        <f aca="false">COS(A54*PI()/180)</f>
        <v>0.865600450625955</v>
      </c>
      <c r="J54" s="1" t="n">
        <f aca="false">-E54*I54+F54*H54</f>
        <v>-45.4778114609422</v>
      </c>
      <c r="K54" s="1" t="n">
        <f aca="false">-G54</f>
        <v>-0.500735319181844</v>
      </c>
      <c r="L54" s="1" t="n">
        <v>0.036047</v>
      </c>
      <c r="M54" s="13" t="n">
        <v>0.798</v>
      </c>
      <c r="N54" s="1" t="n">
        <f aca="false">J54/(D54*L54*M54)</f>
        <v>-1.63753834518388</v>
      </c>
      <c r="O54" s="1" t="n">
        <f aca="false">K54/(D54*L54*M54)</f>
        <v>-0.0180301835028358</v>
      </c>
      <c r="P54" s="1" t="n">
        <v>0.03149814</v>
      </c>
      <c r="Q54" s="1" t="n">
        <f aca="false">J54/(D54*P54*M54)</f>
        <v>-1.8740263624723</v>
      </c>
      <c r="R54" s="1" t="n">
        <f aca="false">K54/(D54*P54*M54)</f>
        <v>-0.0206340445730041</v>
      </c>
      <c r="S54" s="1" t="s">
        <v>105</v>
      </c>
      <c r="T54" s="1" t="n">
        <v>30</v>
      </c>
      <c r="U54" s="1" t="n">
        <v>0.798</v>
      </c>
      <c r="V54" s="1" t="n">
        <v>1.752E-005</v>
      </c>
      <c r="W54" s="12" t="n">
        <f aca="false">B54*C54*U54/V54</f>
        <v>2202710.43950232</v>
      </c>
    </row>
    <row r="55" customFormat="false" ht="12.75" hidden="false" customHeight="false" outlineLevel="0" collapsed="false">
      <c r="A55" s="1" t="n">
        <v>89.7348814050065</v>
      </c>
      <c r="B55" s="1" t="n">
        <v>1.21013048499366</v>
      </c>
      <c r="C55" s="1" t="n">
        <v>39.5951072812103</v>
      </c>
      <c r="D55" s="1" t="n">
        <f aca="false">B55/2*(C55^2)</f>
        <v>948.604660363096</v>
      </c>
      <c r="E55" s="1" t="n">
        <v>61.6800855356787</v>
      </c>
      <c r="F55" s="1" t="n">
        <v>2.71947970164008</v>
      </c>
      <c r="G55" s="1" t="n">
        <f aca="false">SIN(A55*PI()/180)</f>
        <v>0.99998929456439</v>
      </c>
      <c r="H55" s="1" t="n">
        <f aca="false">COS(A55*PI()/180)</f>
        <v>0.00462717587885047</v>
      </c>
      <c r="I55" s="1" t="n">
        <f aca="false">COS(A55*PI()/180)</f>
        <v>0.00462717587885047</v>
      </c>
      <c r="J55" s="1" t="n">
        <f aca="false">-E55*I55+F55*H55</f>
        <v>-0.272821093117674</v>
      </c>
      <c r="K55" s="1" t="n">
        <f aca="false">-G55</f>
        <v>-0.99998929456439</v>
      </c>
      <c r="L55" s="1" t="n">
        <v>0.036047</v>
      </c>
      <c r="M55" s="13" t="n">
        <v>0.798</v>
      </c>
      <c r="N55" s="1" t="n">
        <f aca="false">J55/(D55*L55*M55)</f>
        <v>-0.00999817359162215</v>
      </c>
      <c r="O55" s="1" t="n">
        <f aca="false">K55/(D55*L55*M55)</f>
        <v>-0.0366469705203702</v>
      </c>
      <c r="P55" s="1" t="n">
        <v>0.03149814</v>
      </c>
      <c r="Q55" s="1" t="n">
        <f aca="false">J55/(D55*P55*M55)</f>
        <v>-0.0114420776419561</v>
      </c>
      <c r="R55" s="1" t="n">
        <f aca="false">K55/(D55*P55*M55)</f>
        <v>-0.0419394080522781</v>
      </c>
      <c r="S55" s="1" t="s">
        <v>107</v>
      </c>
      <c r="T55" s="1" t="n">
        <v>90</v>
      </c>
      <c r="U55" s="1" t="n">
        <v>0.798</v>
      </c>
      <c r="V55" s="1" t="n">
        <v>1.752E-005</v>
      </c>
      <c r="W55" s="12" t="n">
        <f aca="false">B55*C55*U55/V55</f>
        <v>2182441.01651339</v>
      </c>
    </row>
    <row r="56" customFormat="false" ht="12.75" hidden="false" customHeight="false" outlineLevel="0" collapsed="false">
      <c r="A56" s="1" t="n">
        <v>149.711645051345</v>
      </c>
      <c r="B56" s="1" t="n">
        <v>1.20922082263288</v>
      </c>
      <c r="C56" s="1" t="n">
        <v>39.9333533513333</v>
      </c>
      <c r="D56" s="1" t="n">
        <f aca="false">B56/2*(C56^2)</f>
        <v>964.15572303712</v>
      </c>
      <c r="E56" s="1" t="n">
        <v>29.4973848544509</v>
      </c>
      <c r="F56" s="1" t="n">
        <v>19.9216217266303</v>
      </c>
      <c r="G56" s="1" t="n">
        <f aca="false">SIN(A56*PI()/180)</f>
        <v>0.504352133009409</v>
      </c>
      <c r="H56" s="1" t="n">
        <f aca="false">COS(A56*PI()/180)</f>
        <v>-0.863498075231705</v>
      </c>
      <c r="I56" s="1" t="n">
        <f aca="false">COS(A56*PI()/180)</f>
        <v>-0.863498075231705</v>
      </c>
      <c r="J56" s="1" t="n">
        <f aca="false">-E56*I56+F56*H56</f>
        <v>8.26865302974789</v>
      </c>
      <c r="K56" s="1" t="n">
        <f aca="false">-G56</f>
        <v>-0.504352133009409</v>
      </c>
      <c r="L56" s="1" t="n">
        <v>0.036047</v>
      </c>
      <c r="M56" s="13" t="n">
        <v>0.798</v>
      </c>
      <c r="N56" s="1" t="n">
        <f aca="false">J56/(D56*L56*M56)</f>
        <v>0.298136787156264</v>
      </c>
      <c r="O56" s="1" t="n">
        <f aca="false">K56/(D56*L56*M56)</f>
        <v>-0.0181850567425997</v>
      </c>
      <c r="P56" s="1" t="n">
        <v>0.03149814</v>
      </c>
      <c r="Q56" s="1" t="n">
        <f aca="false">J56/(D56*P56*M56)</f>
        <v>0.341192742384848</v>
      </c>
      <c r="R56" s="1" t="n">
        <f aca="false">K56/(D56*P56*M56)</f>
        <v>-0.0208112841075851</v>
      </c>
      <c r="S56" s="1" t="s">
        <v>108</v>
      </c>
      <c r="T56" s="1" t="n">
        <v>150</v>
      </c>
      <c r="U56" s="1" t="n">
        <v>0.798</v>
      </c>
      <c r="V56" s="1" t="n">
        <v>1.752E-005</v>
      </c>
      <c r="W56" s="12" t="n">
        <f aca="false">B56*C56*U56/V56</f>
        <v>2199430.21844811</v>
      </c>
    </row>
    <row r="57" customFormat="false" ht="12.75" hidden="false" customHeight="false" outlineLevel="0" collapsed="false">
      <c r="A57" s="1" t="n">
        <v>179.795197187842</v>
      </c>
      <c r="B57" s="1" t="n">
        <v>1.2088659087721</v>
      </c>
      <c r="C57" s="1" t="n">
        <v>40.0746108759538</v>
      </c>
      <c r="D57" s="1" t="n">
        <f aca="false">B57/2*(C57^2)</f>
        <v>970.70387353923</v>
      </c>
      <c r="E57" s="1" t="n">
        <v>8.4068990307668</v>
      </c>
      <c r="F57" s="1" t="n">
        <v>0.225954423726071</v>
      </c>
      <c r="G57" s="1" t="n">
        <f aca="false">SIN(A57*PI()/180)</f>
        <v>0.00357447577768958</v>
      </c>
      <c r="H57" s="1" t="n">
        <f aca="false">COS(A57*PI()/180)</f>
        <v>-0.999993611541051</v>
      </c>
      <c r="I57" s="1" t="n">
        <f aca="false">COS(A57*PI()/180)</f>
        <v>-0.999993611541051</v>
      </c>
      <c r="J57" s="1" t="n">
        <f aca="false">-E57*I57+F57*H57</f>
        <v>8.18089234341194</v>
      </c>
      <c r="K57" s="1" t="n">
        <f aca="false">-G57</f>
        <v>-0.00357447577768958</v>
      </c>
      <c r="L57" s="1" t="n">
        <v>0.036047</v>
      </c>
      <c r="M57" s="13" t="n">
        <v>0.798</v>
      </c>
      <c r="N57" s="1" t="n">
        <f aca="false">J57/(D57*L57*M57)</f>
        <v>0.292982646093523</v>
      </c>
      <c r="O57" s="1" t="n">
        <f aca="false">K57/(D57*L57*M57)</f>
        <v>-0.000128012853339655</v>
      </c>
      <c r="P57" s="1" t="n">
        <v>0.03149814</v>
      </c>
      <c r="Q57" s="1" t="n">
        <f aca="false">J57/(D57*P57*M57)</f>
        <v>0.335294256858762</v>
      </c>
      <c r="R57" s="1" t="n">
        <f aca="false">K57/(D57*P57*M57)</f>
        <v>-0.000146500057601323</v>
      </c>
      <c r="S57" s="1" t="s">
        <v>104</v>
      </c>
      <c r="T57" s="1" t="n">
        <v>180</v>
      </c>
      <c r="U57" s="1" t="n">
        <v>0.798</v>
      </c>
      <c r="V57" s="1" t="n">
        <v>1.752E-005</v>
      </c>
      <c r="W57" s="12" t="n">
        <f aca="false">B57*C57*U57/V57</f>
        <v>2206562.50310549</v>
      </c>
    </row>
    <row r="58" customFormat="false" ht="12.75" hidden="false" customHeight="false" outlineLevel="0" collapsed="false">
      <c r="A58" s="1" t="n">
        <v>0.00238312502071494</v>
      </c>
      <c r="B58" s="1" t="n">
        <v>1.20809064919739</v>
      </c>
      <c r="C58" s="1" t="n">
        <v>40.0989225242113</v>
      </c>
      <c r="D58" s="1" t="n">
        <f aca="false">B58/2*(C58^2)</f>
        <v>971.258725403374</v>
      </c>
      <c r="E58" s="1" t="n">
        <v>6.32941521094763</v>
      </c>
      <c r="F58" s="1" t="n">
        <v>0.034488292762544</v>
      </c>
      <c r="G58" s="1" t="n">
        <f aca="false">SIN(A58*PI()/180)</f>
        <v>4.1593378086141E-005</v>
      </c>
      <c r="H58" s="1" t="n">
        <f aca="false">COS(A58*PI()/180)</f>
        <v>0.999999999134996</v>
      </c>
      <c r="I58" s="1" t="n">
        <f aca="false">COS(A58*PI()/180)</f>
        <v>0.999999999134996</v>
      </c>
      <c r="J58" s="1" t="n">
        <f aca="false">-E58*I58+F58*H58</f>
        <v>-6.29492691273994</v>
      </c>
      <c r="K58" s="1" t="n">
        <f aca="false">-G58</f>
        <v>-4.1593378086141E-005</v>
      </c>
      <c r="L58" s="1" t="n">
        <v>0.036047</v>
      </c>
      <c r="M58" s="1" t="n">
        <v>0.798</v>
      </c>
      <c r="N58" s="1" t="n">
        <f aca="false">J58/(D58*L58*M58)</f>
        <v>-0.22531169816796</v>
      </c>
      <c r="O58" s="1" t="n">
        <f aca="false">K58/(D58*L58*M58)</f>
        <v>-1.48873446491714E-006</v>
      </c>
      <c r="P58" s="1" t="n">
        <v>0.03149814</v>
      </c>
      <c r="Q58" s="1" t="n">
        <f aca="false">J58/(D58*P58*M58)</f>
        <v>-0.257850488437109</v>
      </c>
      <c r="R58" s="1" t="n">
        <f aca="false">K58/(D58*P58*M58)</f>
        <v>-1.70373270475235E-006</v>
      </c>
      <c r="S58" s="1" t="s">
        <v>104</v>
      </c>
      <c r="T58" s="1" t="n">
        <v>0</v>
      </c>
      <c r="U58" s="1" t="n">
        <v>0.798</v>
      </c>
      <c r="V58" s="1" t="n">
        <v>1.752E-005</v>
      </c>
      <c r="W58" s="12" t="n">
        <f aca="false">B58*C58*U58/V58</f>
        <v>2206485.18315203</v>
      </c>
    </row>
    <row r="59" customFormat="false" ht="12.75" hidden="false" customHeight="false" outlineLevel="0" collapsed="false">
      <c r="W59" s="12"/>
    </row>
    <row r="60" customFormat="false" ht="12.75" hidden="false" customHeight="false" outlineLevel="0" collapsed="false">
      <c r="A60" s="1" t="n">
        <v>0.00354750003083609</v>
      </c>
      <c r="B60" s="1" t="n">
        <v>1.20208633249365</v>
      </c>
      <c r="C60" s="1" t="n">
        <v>55.0706667155765</v>
      </c>
      <c r="D60" s="1" t="n">
        <f aca="false">B60/2*(C60^2)</f>
        <v>1822.83069148943</v>
      </c>
      <c r="E60" s="1" t="n">
        <v>53.1260141117097</v>
      </c>
      <c r="F60" s="1" t="n">
        <v>-45.4542930193304</v>
      </c>
      <c r="G60" s="1" t="n">
        <f aca="false">SIN(A60*PI()/180)</f>
        <v>6.19155557131309E-005</v>
      </c>
      <c r="H60" s="1" t="n">
        <f aca="false">COS(A60*PI()/180)</f>
        <v>0.999999998083232</v>
      </c>
      <c r="I60" s="1" t="n">
        <f aca="false">COS(A60*PI()/180)</f>
        <v>0.999999998083232</v>
      </c>
      <c r="J60" s="1" t="n">
        <f aca="false">-E60*I60+F60*H60</f>
        <v>-98.5803069420845</v>
      </c>
      <c r="K60" s="1" t="n">
        <f aca="false">-G60</f>
        <v>-6.19155557131309E-005</v>
      </c>
      <c r="L60" s="1" t="n">
        <v>0.036047</v>
      </c>
      <c r="M60" s="1" t="n">
        <v>0.798</v>
      </c>
      <c r="N60" s="1" t="n">
        <f aca="false">J60/(D60*L60*M60)</f>
        <v>-1.88006046038965</v>
      </c>
      <c r="O60" s="1" t="n">
        <f aca="false">K60/(D60*L60*M60)</f>
        <v>-1.1808138135307E-006</v>
      </c>
      <c r="P60" s="1" t="n">
        <v>0.03149814</v>
      </c>
      <c r="Q60" s="1" t="n">
        <f aca="false">J60/(D60*P60*M60)</f>
        <v>-2.15157274098298</v>
      </c>
      <c r="R60" s="1" t="n">
        <f aca="false">K60/(D60*P60*M60)</f>
        <v>-1.35134314395521E-006</v>
      </c>
      <c r="S60" s="1" t="s">
        <v>49</v>
      </c>
      <c r="T60" s="1" t="n">
        <v>0</v>
      </c>
      <c r="U60" s="1" t="n">
        <v>0.798</v>
      </c>
      <c r="V60" s="1" t="n">
        <v>1.752E-005</v>
      </c>
      <c r="W60" s="12" t="n">
        <f aca="false">B60*C60*U60/V60</f>
        <v>3015260.11601175</v>
      </c>
    </row>
    <row r="61" customFormat="false" ht="12.75" hidden="false" customHeight="false" outlineLevel="0" collapsed="false">
      <c r="A61" s="1" t="n">
        <v>30.0544690112438</v>
      </c>
      <c r="B61" s="1" t="n">
        <v>1.20068120382847</v>
      </c>
      <c r="C61" s="1" t="n">
        <v>54.8242896815664</v>
      </c>
      <c r="D61" s="1" t="n">
        <f aca="false">B61/2*(C61^2)</f>
        <v>1804.44539155954</v>
      </c>
      <c r="E61" s="1" t="n">
        <v>116.939842281406</v>
      </c>
      <c r="F61" s="1" t="n">
        <v>4.45788096983219</v>
      </c>
      <c r="G61" s="1" t="n">
        <f aca="false">SIN(A61*PI()/180)</f>
        <v>0.500823072752063</v>
      </c>
      <c r="H61" s="1" t="n">
        <f aca="false">COS(A61*PI()/180)</f>
        <v>0.865549680722708</v>
      </c>
      <c r="I61" s="1" t="n">
        <f aca="false">COS(A61*PI()/180)</f>
        <v>0.865549680722708</v>
      </c>
      <c r="J61" s="1" t="n">
        <f aca="false">-E61*I61+F61*H61</f>
        <v>-97.3587257002964</v>
      </c>
      <c r="K61" s="1" t="n">
        <f aca="false">-G61</f>
        <v>-0.500823072752063</v>
      </c>
      <c r="L61" s="1" t="n">
        <v>0.036047</v>
      </c>
      <c r="M61" s="1" t="n">
        <v>0.798</v>
      </c>
      <c r="N61" s="1" t="n">
        <f aca="false">J61/(D61*L61*M61)</f>
        <v>-1.87568160644359</v>
      </c>
      <c r="O61" s="1" t="n">
        <f aca="false">K61/(D61*L61*M61)</f>
        <v>-0.00964869475115517</v>
      </c>
      <c r="P61" s="1" t="n">
        <v>0.03149814</v>
      </c>
      <c r="Q61" s="1" t="n">
        <f aca="false">J61/(D61*P61*M61)</f>
        <v>-2.14656150704366</v>
      </c>
      <c r="R61" s="1" t="n">
        <f aca="false">K61/(D61*P61*M61)</f>
        <v>-0.0110421281921691</v>
      </c>
      <c r="S61" s="1" t="s">
        <v>50</v>
      </c>
      <c r="T61" s="1" t="n">
        <v>30</v>
      </c>
      <c r="U61" s="1" t="n">
        <v>0.798</v>
      </c>
      <c r="V61" s="1" t="n">
        <v>1.752E-005</v>
      </c>
      <c r="W61" s="12" t="n">
        <f aca="false">B61*C61*U61/V61</f>
        <v>2998261.54787988</v>
      </c>
    </row>
    <row r="62" customFormat="false" ht="12.75" hidden="false" customHeight="false" outlineLevel="0" collapsed="false">
      <c r="A62" s="1" t="n">
        <v>89.7392632800445</v>
      </c>
      <c r="B62" s="1" t="n">
        <v>1.19954817889548</v>
      </c>
      <c r="C62" s="1" t="n">
        <v>54.3448372799352</v>
      </c>
      <c r="D62" s="1" t="n">
        <f aca="false">B62/2*(C62^2)</f>
        <v>1771.34960789847</v>
      </c>
      <c r="E62" s="1" t="n">
        <v>55.258660963414</v>
      </c>
      <c r="F62" s="1" t="n">
        <v>37.0895509139774</v>
      </c>
      <c r="G62" s="1" t="n">
        <f aca="false">SIN(A62*PI()/180)</f>
        <v>0.999989645517804</v>
      </c>
      <c r="H62" s="1" t="n">
        <f aca="false">COS(A62*PI()/180)</f>
        <v>0.00455069853729929</v>
      </c>
      <c r="I62" s="1" t="n">
        <f aca="false">COS(A62*PI()/180)</f>
        <v>0.00455069853729929</v>
      </c>
      <c r="J62" s="1" t="n">
        <f aca="false">-E62*I62+F62*H62</f>
        <v>-0.0826821425260007</v>
      </c>
      <c r="K62" s="1" t="n">
        <f aca="false">-G62</f>
        <v>-0.999989645517804</v>
      </c>
      <c r="L62" s="1" t="n">
        <v>0.036047</v>
      </c>
      <c r="M62" s="1" t="n">
        <v>0.798</v>
      </c>
      <c r="N62" s="1" t="n">
        <f aca="false">J62/(D62*L62*M62)</f>
        <v>-0.0016226894720046</v>
      </c>
      <c r="O62" s="1" t="n">
        <f aca="false">K62/(D62*L62*M62)</f>
        <v>-0.0196254308405841</v>
      </c>
      <c r="P62" s="1" t="n">
        <v>0.03149814</v>
      </c>
      <c r="Q62" s="1" t="n">
        <f aca="false">J62/(D62*P62*M62)</f>
        <v>-0.00185703306282052</v>
      </c>
      <c r="R62" s="1" t="n">
        <f aca="false">K62/(D62*P62*M62)</f>
        <v>-0.0224596723968633</v>
      </c>
      <c r="S62" s="1" t="s">
        <v>51</v>
      </c>
      <c r="T62" s="1" t="n">
        <v>90</v>
      </c>
      <c r="U62" s="1" t="n">
        <v>0.798</v>
      </c>
      <c r="V62" s="1" t="n">
        <v>1.752E-005</v>
      </c>
      <c r="W62" s="12" t="n">
        <f aca="false">B62*C62*U62/V62</f>
        <v>2969236.4139287</v>
      </c>
    </row>
    <row r="63" customFormat="false" ht="12.75" hidden="false" customHeight="false" outlineLevel="0" collapsed="false">
      <c r="A63" s="1" t="n">
        <v>149.809328802194</v>
      </c>
      <c r="B63" s="1" t="n">
        <v>1.19855602691698</v>
      </c>
      <c r="C63" s="1" t="n">
        <v>54.8513753647658</v>
      </c>
      <c r="D63" s="1" t="n">
        <f aca="false">B63/2*(C63^2)</f>
        <v>1803.03180595612</v>
      </c>
      <c r="E63" s="1" t="n">
        <v>36.9388685078541</v>
      </c>
      <c r="F63" s="1" t="n">
        <v>16.6719729752059</v>
      </c>
      <c r="G63" s="1" t="n">
        <f aca="false">SIN(A63*PI()/180)</f>
        <v>0.502879220197674</v>
      </c>
      <c r="H63" s="1" t="n">
        <f aca="false">COS(A63*PI()/180)</f>
        <v>-0.864356691356861</v>
      </c>
      <c r="I63" s="1" t="n">
        <f aca="false">COS(A63*PI()/180)</f>
        <v>-0.864356691356861</v>
      </c>
      <c r="J63" s="1" t="n">
        <f aca="false">-E63*I63+F63*H63</f>
        <v>17.5178267666749</v>
      </c>
      <c r="K63" s="1" t="n">
        <f aca="false">-G63</f>
        <v>-0.502879220197674</v>
      </c>
      <c r="L63" s="1" t="n">
        <v>0.036047</v>
      </c>
      <c r="M63" s="1" t="n">
        <v>0.798</v>
      </c>
      <c r="N63" s="1" t="n">
        <f aca="false">J63/(D63*L63*M63)</f>
        <v>0.337757360103632</v>
      </c>
      <c r="O63" s="1" t="n">
        <f aca="false">K63/(D63*L63*M63)</f>
        <v>-0.00969590350031636</v>
      </c>
      <c r="P63" s="1" t="n">
        <v>0.03149814</v>
      </c>
      <c r="Q63" s="1" t="n">
        <f aca="false">J63/(D63*P63*M63)</f>
        <v>0.386535190955898</v>
      </c>
      <c r="R63" s="1" t="n">
        <f aca="false">K63/(D63*P63*M63)</f>
        <v>-0.0110961546769398</v>
      </c>
      <c r="S63" s="1" t="s">
        <v>52</v>
      </c>
      <c r="T63" s="1" t="n">
        <v>150</v>
      </c>
      <c r="U63" s="1" t="n">
        <v>0.798</v>
      </c>
      <c r="V63" s="1" t="n">
        <v>1.752E-005</v>
      </c>
      <c r="W63" s="12" t="n">
        <f aca="false">B63*C63*U63/V63</f>
        <v>2994433.35213722</v>
      </c>
    </row>
    <row r="64" customFormat="false" ht="12.75" hidden="false" customHeight="false" outlineLevel="0" collapsed="false">
      <c r="A64" s="1" t="n">
        <v>164.246198927684</v>
      </c>
      <c r="B64" s="1" t="n">
        <v>1.19776481831181</v>
      </c>
      <c r="C64" s="1" t="n">
        <v>54.959415585338</v>
      </c>
      <c r="D64" s="1" t="n">
        <f aca="false">B64/2*(C64^2)</f>
        <v>1808.9466919897</v>
      </c>
      <c r="E64" s="1" t="n">
        <v>11.8275523021631</v>
      </c>
      <c r="F64" s="1" t="n">
        <v>0.0774559951212723</v>
      </c>
      <c r="G64" s="1" t="n">
        <f aca="false">SIN(A64*PI()/180)</f>
        <v>0.271504299729033</v>
      </c>
      <c r="H64" s="1" t="n">
        <f aca="false">COS(A64*PI()/180)</f>
        <v>-0.962437226643197</v>
      </c>
      <c r="I64" s="1" t="n">
        <f aca="false">COS(A64*PI()/180)</f>
        <v>-0.962437226643197</v>
      </c>
      <c r="J64" s="1" t="n">
        <f aca="false">-E64*I64+F64*H64</f>
        <v>11.3087301025398</v>
      </c>
      <c r="K64" s="1" t="n">
        <f aca="false">-G64</f>
        <v>-0.271504299729033</v>
      </c>
      <c r="L64" s="1" t="n">
        <v>0.036047</v>
      </c>
      <c r="M64" s="1" t="n">
        <v>0.798</v>
      </c>
      <c r="N64" s="1" t="n">
        <f aca="false">J64/(D64*L64*M64)</f>
        <v>0.217328184738007</v>
      </c>
      <c r="O64" s="1" t="n">
        <f aca="false">K64/(D64*L64*M64)</f>
        <v>-0.00521769783818809</v>
      </c>
      <c r="P64" s="1" t="n">
        <v>0.03149814</v>
      </c>
      <c r="Q64" s="1" t="n">
        <f aca="false">J64/(D64*P64*M64)</f>
        <v>0.248714021693057</v>
      </c>
      <c r="R64" s="1" t="n">
        <f aca="false">K64/(D64*P64*M64)</f>
        <v>-0.00597122096648139</v>
      </c>
      <c r="S64" s="1" t="s">
        <v>53</v>
      </c>
      <c r="T64" s="1" t="n">
        <v>180</v>
      </c>
      <c r="U64" s="1" t="n">
        <v>0.798</v>
      </c>
      <c r="V64" s="1" t="n">
        <v>1.752E-005</v>
      </c>
      <c r="W64" s="12" t="n">
        <f aca="false">B64*C64*U64/V64</f>
        <v>2998350.83502456</v>
      </c>
    </row>
    <row r="65" customFormat="false" ht="12.75" hidden="false" customHeight="false" outlineLevel="0" collapsed="false">
      <c r="A65" s="1" t="n">
        <v>-0.000618750005378388</v>
      </c>
      <c r="B65" s="1" t="n">
        <v>1.19599414582864</v>
      </c>
      <c r="C65" s="1" t="n">
        <v>55.1036412858664</v>
      </c>
      <c r="D65" s="1" t="n">
        <f aca="false">B65/2*(C65^2)</f>
        <v>1815.76505937495</v>
      </c>
      <c r="E65" s="1" t="n">
        <v>11.8275523021631</v>
      </c>
      <c r="F65" s="1" t="n">
        <v>0.0774559951212723</v>
      </c>
      <c r="G65" s="1" t="n">
        <f aca="false">SIN(A65*PI()/180)</f>
        <v>-1.07992248403756E-005</v>
      </c>
      <c r="H65" s="1" t="n">
        <f aca="false">COS(A65*PI()/180)</f>
        <v>0.999999999941688</v>
      </c>
      <c r="I65" s="1" t="n">
        <f aca="false">COS(A65*PI()/180)</f>
        <v>0.999999999941688</v>
      </c>
      <c r="J65" s="1" t="n">
        <f aca="false">-E65*I65+F65*H65</f>
        <v>-11.7500963063567</v>
      </c>
      <c r="K65" s="1" t="n">
        <f aca="false">-G65</f>
        <v>1.07992248403756E-005</v>
      </c>
      <c r="L65" s="1" t="n">
        <v>0.036047</v>
      </c>
      <c r="M65" s="1" t="n">
        <v>0.798</v>
      </c>
      <c r="N65" s="1" t="n">
        <f aca="false">J65/(D65*L65*M65)</f>
        <v>-0.224962305177044</v>
      </c>
      <c r="O65" s="1" t="n">
        <f aca="false">K65/(D65*L65*M65)</f>
        <v>2.06757327844352E-007</v>
      </c>
      <c r="P65" s="1" t="n">
        <v>0.03149814</v>
      </c>
      <c r="Q65" s="1" t="n">
        <f aca="false">J65/(D65*P65*M65)</f>
        <v>-0.25745063723499</v>
      </c>
      <c r="R65" s="1" t="n">
        <f aca="false">K65/(D65*P65*M65)</f>
        <v>2.36616555669806E-007</v>
      </c>
      <c r="S65" s="1" t="s">
        <v>49</v>
      </c>
      <c r="T65" s="1" t="n">
        <v>0</v>
      </c>
      <c r="U65" s="1" t="n">
        <v>0.798</v>
      </c>
      <c r="V65" s="1" t="n">
        <v>1.752E-005</v>
      </c>
      <c r="W65" s="12" t="n">
        <f aca="false">B65*C65*U65/V65</f>
        <v>3001775.03702092</v>
      </c>
    </row>
    <row r="66" customFormat="false" ht="12.75" hidden="false" customHeight="false" outlineLevel="0" collapsed="false">
      <c r="W66" s="12"/>
    </row>
    <row r="67" customFormat="false" ht="12.75" hidden="false" customHeight="false" outlineLevel="0" collapsed="false">
      <c r="A67" s="1" t="n">
        <v>0.0100443750873092</v>
      </c>
      <c r="B67" s="1" t="n">
        <v>1.19739336076195</v>
      </c>
      <c r="C67" s="1" t="n">
        <v>25.0255237259613</v>
      </c>
      <c r="D67" s="1" t="n">
        <f aca="false">B67/2*(C67^2)</f>
        <v>374.949863765598</v>
      </c>
      <c r="E67" s="1" t="n">
        <v>2.23604507848213</v>
      </c>
      <c r="F67" s="1" t="n">
        <v>0.091686849812977</v>
      </c>
      <c r="G67" s="1" t="n">
        <f aca="false">SIN(A67*PI()/180)</f>
        <v>0.000175307415680893</v>
      </c>
      <c r="H67" s="1" t="n">
        <f aca="false">COS(A67*PI()/180)</f>
        <v>0.999999984633655</v>
      </c>
      <c r="I67" s="1" t="n">
        <f aca="false">COS(A67*PI()/180)</f>
        <v>0.999999984633655</v>
      </c>
      <c r="J67" s="1" t="n">
        <f aca="false">-E67*I67+F67*H67</f>
        <v>-2.1443581957182</v>
      </c>
      <c r="K67" s="1" t="n">
        <f aca="false">-G67</f>
        <v>-0.000175307415680893</v>
      </c>
      <c r="L67" s="1" t="n">
        <v>0.036047</v>
      </c>
      <c r="M67" s="1" t="n">
        <v>0.798</v>
      </c>
      <c r="N67" s="1" t="n">
        <f aca="false">J67/(D67*L67*M67)</f>
        <v>-0.198816358037249</v>
      </c>
      <c r="O67" s="1" t="n">
        <f aca="false">K67/(D67*L67*M67)</f>
        <v>-1.62538059136728E-005</v>
      </c>
      <c r="P67" s="1" t="n">
        <v>0.03149814</v>
      </c>
      <c r="Q67" s="1" t="n">
        <f aca="false">J67/(D67*P67*M67)</f>
        <v>-0.227528776561686</v>
      </c>
      <c r="R67" s="1" t="n">
        <f aca="false">K67/(D67*P67*M67)</f>
        <v>-1.86011282498002E-005</v>
      </c>
      <c r="S67" s="1" t="s">
        <v>54</v>
      </c>
      <c r="T67" s="1" t="n">
        <v>0</v>
      </c>
      <c r="U67" s="1" t="n">
        <v>0.798</v>
      </c>
      <c r="V67" s="1" t="n">
        <v>1.752E-005</v>
      </c>
      <c r="W67" s="12" t="n">
        <f aca="false">B67*C67*U67/V67</f>
        <v>1364862.21320361</v>
      </c>
    </row>
    <row r="68" customFormat="false" ht="12.75" hidden="false" customHeight="false" outlineLevel="0" collapsed="false">
      <c r="A68" s="1" t="n">
        <v>30.049886511204</v>
      </c>
      <c r="B68" s="1" t="n">
        <v>1.20247144640657</v>
      </c>
      <c r="C68" s="1" t="n">
        <v>24.8567611085759</v>
      </c>
      <c r="D68" s="1" t="n">
        <f aca="false">B68/2*(C68^2)</f>
        <v>371.478645860055</v>
      </c>
      <c r="E68" s="1" t="n">
        <v>10.7360180931923</v>
      </c>
      <c r="F68" s="1" t="n">
        <v>-9.23460121850716</v>
      </c>
      <c r="G68" s="1" t="n">
        <f aca="false">SIN(A68*PI()/180)</f>
        <v>0.500753844734686</v>
      </c>
      <c r="H68" s="1" t="n">
        <f aca="false">COS(A68*PI()/180)</f>
        <v>0.865589733640268</v>
      </c>
      <c r="I68" s="1" t="n">
        <f aca="false">COS(A68*PI()/180)</f>
        <v>0.865589733640268</v>
      </c>
      <c r="J68" s="1" t="n">
        <f aca="false">-E68*I68+F68*H68</f>
        <v>-17.2863630506451</v>
      </c>
      <c r="K68" s="1" t="n">
        <f aca="false">-G68</f>
        <v>-0.500753844734686</v>
      </c>
      <c r="L68" s="1" t="n">
        <v>0.036047</v>
      </c>
      <c r="M68" s="1" t="n">
        <v>0.798</v>
      </c>
      <c r="N68" s="1" t="n">
        <f aca="false">J68/(D68*L68*M68)</f>
        <v>-1.61769915344816</v>
      </c>
      <c r="O68" s="1" t="n">
        <f aca="false">K68/(D68*L68*M68)</f>
        <v>-0.0468617411505181</v>
      </c>
      <c r="P68" s="1" t="n">
        <v>0.03149814</v>
      </c>
      <c r="Q68" s="1" t="n">
        <f aca="false">J68/(D68*P68*M68)</f>
        <v>-1.85132205851983</v>
      </c>
      <c r="R68" s="1" t="n">
        <f aca="false">K68/(D68*P68*M68)</f>
        <v>-0.0536293629799324</v>
      </c>
      <c r="S68" s="1" t="s">
        <v>55</v>
      </c>
      <c r="T68" s="1" t="n">
        <v>0</v>
      </c>
      <c r="U68" s="1" t="n">
        <v>0.798</v>
      </c>
      <c r="V68" s="1" t="n">
        <v>1.752E-005</v>
      </c>
      <c r="W68" s="12" t="n">
        <f aca="false">B68*C68*U68/V68</f>
        <v>1361407.37988602</v>
      </c>
    </row>
    <row r="69" customFormat="false" ht="12.75" hidden="false" customHeight="false" outlineLevel="0" collapsed="false">
      <c r="A69" s="1" t="n">
        <v>89.8394145309151</v>
      </c>
      <c r="B69" s="1" t="n">
        <v>1.20388254919174</v>
      </c>
      <c r="C69" s="1" t="n">
        <v>24.7554628707594</v>
      </c>
      <c r="D69" s="1" t="n">
        <f aca="false">B69/2*(C69^2)</f>
        <v>368.889442189038</v>
      </c>
      <c r="E69" s="1" t="n">
        <v>23.5266695693467</v>
      </c>
      <c r="F69" s="1" t="n">
        <v>1.32686970419018</v>
      </c>
      <c r="G69" s="1" t="n">
        <f aca="false">SIN(A69*PI()/180)</f>
        <v>0.999996072312337</v>
      </c>
      <c r="H69" s="1" t="n">
        <f aca="false">COS(A69*PI()/180)</f>
        <v>0.00280274149695446</v>
      </c>
      <c r="I69" s="1" t="n">
        <f aca="false">COS(A69*PI()/180)</f>
        <v>0.00280274149695446</v>
      </c>
      <c r="J69" s="1" t="n">
        <f aca="false">-E69*I69+F69*H69</f>
        <v>-0.0622203003061582</v>
      </c>
      <c r="K69" s="1" t="n">
        <f aca="false">-G69</f>
        <v>-0.999996072312337</v>
      </c>
      <c r="L69" s="1" t="n">
        <v>0.036047</v>
      </c>
      <c r="M69" s="1" t="n">
        <v>0.798</v>
      </c>
      <c r="N69" s="1" t="n">
        <f aca="false">J69/(D69*L69*M69)</f>
        <v>-0.00586359356213214</v>
      </c>
      <c r="O69" s="1" t="n">
        <f aca="false">K69/(D69*L69*M69)</f>
        <v>-0.0942388658189697</v>
      </c>
      <c r="P69" s="1" t="n">
        <v>0.03149814</v>
      </c>
      <c r="Q69" s="1" t="n">
        <f aca="false">J69/(D69*P69*M69)</f>
        <v>-0.00671039487202029</v>
      </c>
      <c r="R69" s="1" t="n">
        <f aca="false">K69/(D69*P69*M69)</f>
        <v>-0.107848539506663</v>
      </c>
      <c r="S69" s="1" t="s">
        <v>56</v>
      </c>
      <c r="T69" s="1" t="n">
        <v>30</v>
      </c>
      <c r="U69" s="1" t="n">
        <v>0.798</v>
      </c>
      <c r="V69" s="1" t="n">
        <v>1.752E-005</v>
      </c>
      <c r="W69" s="12" t="n">
        <f aca="false">B69*C69*U69/V69</f>
        <v>1357450.36862571</v>
      </c>
    </row>
    <row r="70" customFormat="false" ht="12.75" hidden="false" customHeight="false" outlineLevel="0" collapsed="false">
      <c r="A70" s="1" t="n">
        <v>149.805231927159</v>
      </c>
      <c r="B70" s="1" t="n">
        <v>1.20485815764276</v>
      </c>
      <c r="C70" s="1" t="n">
        <v>24.8059618693867</v>
      </c>
      <c r="D70" s="1" t="n">
        <f aca="false">B70/2*(C70^2)</f>
        <v>370.696145583714</v>
      </c>
      <c r="E70" s="1" t="n">
        <v>10.8887524904567</v>
      </c>
      <c r="F70" s="1" t="n">
        <v>7.50857260075165</v>
      </c>
      <c r="G70" s="1" t="n">
        <f aca="false">SIN(A70*PI()/180)</f>
        <v>0.50294102383697</v>
      </c>
      <c r="H70" s="1" t="n">
        <f aca="false">COS(A70*PI()/180)</f>
        <v>-0.864320731292395</v>
      </c>
      <c r="I70" s="1" t="n">
        <f aca="false">COS(A70*PI()/180)</f>
        <v>-0.864320731292395</v>
      </c>
      <c r="J70" s="1" t="n">
        <f aca="false">-E70*I70+F70*H70</f>
        <v>2.9215595541697</v>
      </c>
      <c r="K70" s="1" t="n">
        <f aca="false">-G70</f>
        <v>-0.50294102383697</v>
      </c>
      <c r="L70" s="1" t="n">
        <v>0.036047</v>
      </c>
      <c r="M70" s="1" t="n">
        <v>0.798</v>
      </c>
      <c r="N70" s="1" t="n">
        <f aca="false">J70/(D70*L70*M70)</f>
        <v>0.273983655225062</v>
      </c>
      <c r="O70" s="1" t="n">
        <f aca="false">K70/(D70*L70*M70)</f>
        <v>-0.0471657748262639</v>
      </c>
      <c r="P70" s="1" t="n">
        <v>0.03149814</v>
      </c>
      <c r="Q70" s="1" t="n">
        <f aca="false">J70/(D70*P70*M70)</f>
        <v>0.313551492878558</v>
      </c>
      <c r="R70" s="1" t="n">
        <f aca="false">K70/(D70*P70*M70)</f>
        <v>-0.0539773042205773</v>
      </c>
      <c r="S70" s="1" t="s">
        <v>57</v>
      </c>
      <c r="T70" s="1" t="n">
        <v>90</v>
      </c>
      <c r="U70" s="1" t="n">
        <v>0.798</v>
      </c>
      <c r="V70" s="1" t="n">
        <v>1.752E-005</v>
      </c>
      <c r="W70" s="12" t="n">
        <f aca="false">B70*C70*U70/V70</f>
        <v>1361321.75126551</v>
      </c>
    </row>
    <row r="71" customFormat="false" ht="12.75" hidden="false" customHeight="false" outlineLevel="0" collapsed="false">
      <c r="A71" s="1" t="n">
        <v>179.818880313048</v>
      </c>
      <c r="B71" s="1" t="n">
        <v>1.20549727040405</v>
      </c>
      <c r="C71" s="1" t="n">
        <v>24.9547760438981</v>
      </c>
      <c r="D71" s="1" t="n">
        <f aca="false">B71/2*(C71^2)</f>
        <v>375.356195855571</v>
      </c>
      <c r="E71" s="1" t="n">
        <v>3.04352758419642</v>
      </c>
      <c r="F71" s="1" t="n">
        <v>0.094585662544705</v>
      </c>
      <c r="G71" s="1" t="n">
        <f aca="false">SIN(A71*PI()/180)</f>
        <v>0.00316112961275342</v>
      </c>
      <c r="H71" s="1" t="n">
        <f aca="false">COS(A71*PI()/180)</f>
        <v>-0.999995003617304</v>
      </c>
      <c r="I71" s="1" t="n">
        <f aca="false">COS(A71*PI()/180)</f>
        <v>-0.999995003617304</v>
      </c>
      <c r="J71" s="1" t="n">
        <f aca="false">-E71*I71+F71*H71</f>
        <v>2.94892718760932</v>
      </c>
      <c r="K71" s="1" t="n">
        <f aca="false">-G71</f>
        <v>-0.00316112961275342</v>
      </c>
      <c r="L71" s="1" t="n">
        <v>0.036047</v>
      </c>
      <c r="M71" s="1" t="n">
        <v>0.798</v>
      </c>
      <c r="N71" s="1" t="n">
        <f aca="false">J71/(D71*L71*M71)</f>
        <v>0.273116817124459</v>
      </c>
      <c r="O71" s="1" t="n">
        <f aca="false">K71/(D71*L71*M71)</f>
        <v>-0.000292770083296972</v>
      </c>
      <c r="P71" s="1" t="n">
        <v>0.03149814</v>
      </c>
      <c r="Q71" s="1" t="n">
        <f aca="false">J71/(D71*P71*M71)</f>
        <v>0.31255946880944</v>
      </c>
      <c r="R71" s="1" t="n">
        <f aca="false">K71/(D71*P71*M71)</f>
        <v>-0.000335050996427279</v>
      </c>
      <c r="S71" s="1" t="s">
        <v>58</v>
      </c>
      <c r="T71" s="1" t="n">
        <v>150</v>
      </c>
      <c r="U71" s="1" t="n">
        <v>0.798</v>
      </c>
      <c r="V71" s="1" t="n">
        <v>1.752E-005</v>
      </c>
      <c r="W71" s="12" t="n">
        <f aca="false">B71*C71*U71/V71</f>
        <v>1370214.93691563</v>
      </c>
    </row>
    <row r="72" customFormat="false" ht="12.75" hidden="false" customHeight="false" outlineLevel="0" collapsed="false">
      <c r="A72" s="1" t="n">
        <v>-0.00415312503610039</v>
      </c>
      <c r="B72" s="1" t="n">
        <v>1.20660940795333</v>
      </c>
      <c r="C72" s="1" t="n">
        <v>24.9829513214676</v>
      </c>
      <c r="D72" s="1" t="n">
        <f aca="false">B72/2*(C72^2)</f>
        <v>376.551337942655</v>
      </c>
      <c r="E72" s="1" t="n">
        <v>2.26808242961182</v>
      </c>
      <c r="F72" s="1" t="n">
        <v>-0.016095436202595</v>
      </c>
      <c r="G72" s="1" t="n">
        <f aca="false">SIN(A72*PI()/180)</f>
        <v>-7.24857060634847E-005</v>
      </c>
      <c r="H72" s="1" t="n">
        <f aca="false">COS(A72*PI()/180)</f>
        <v>0.999999997372911</v>
      </c>
      <c r="I72" s="1" t="n">
        <f aca="false">COS(A72*PI()/180)</f>
        <v>0.999999997372911</v>
      </c>
      <c r="J72" s="1" t="n">
        <f aca="false">-E72*I72+F72*H72</f>
        <v>-2.28417785981368</v>
      </c>
      <c r="K72" s="1" t="n">
        <f aca="false">-G72</f>
        <v>7.24857060634847E-005</v>
      </c>
      <c r="L72" s="1" t="n">
        <v>0.036047</v>
      </c>
      <c r="M72" s="1" t="n">
        <v>0.798</v>
      </c>
      <c r="N72" s="1" t="n">
        <f aca="false">J72/(D72*L72*M72)</f>
        <v>-0.210879180268881</v>
      </c>
      <c r="O72" s="1" t="n">
        <f aca="false">K72/(D72*L72*M72)</f>
        <v>6.69200351899284E-006</v>
      </c>
      <c r="P72" s="1" t="n">
        <v>0.03149814</v>
      </c>
      <c r="Q72" s="1" t="n">
        <f aca="false">J72/(D72*P72*M72)</f>
        <v>-0.241333672755037</v>
      </c>
      <c r="R72" s="1" t="n">
        <f aca="false">K72/(D72*P72*M72)</f>
        <v>7.65844112855981E-006</v>
      </c>
      <c r="S72" s="1" t="s">
        <v>54</v>
      </c>
      <c r="T72" s="1" t="n">
        <v>180</v>
      </c>
      <c r="U72" s="1" t="n">
        <v>0.798</v>
      </c>
      <c r="V72" s="1" t="n">
        <v>1.752E-005</v>
      </c>
      <c r="W72" s="12" t="n">
        <f aca="false">B72*C72*U72/V72</f>
        <v>1373027.50879751</v>
      </c>
    </row>
    <row r="73" customFormat="false" ht="12.75" hidden="false" customHeight="false" outlineLevel="0" collapsed="false">
      <c r="W73" s="12"/>
    </row>
    <row r="74" customFormat="false" ht="12.75" hidden="false" customHeight="false" outlineLevel="0" collapsed="false">
      <c r="A74" s="1" t="n">
        <v>0.00749250006512739</v>
      </c>
      <c r="B74" s="1" t="n">
        <v>1.20881282665781</v>
      </c>
      <c r="C74" s="1" t="n">
        <v>10.0546968082019</v>
      </c>
      <c r="D74" s="1" t="n">
        <f aca="false">B74/2*(C74^2)</f>
        <v>61.10363159355</v>
      </c>
      <c r="E74" s="1" t="n">
        <v>1.69064669695508</v>
      </c>
      <c r="F74" s="1" t="n">
        <v>-1.54498832948855</v>
      </c>
      <c r="G74" s="1" t="n">
        <f aca="false">SIN(A74*PI()/180)</f>
        <v>0.000130768794969661</v>
      </c>
      <c r="H74" s="1" t="n">
        <f aca="false">COS(A74*PI()/180)</f>
        <v>0.999999991449761</v>
      </c>
      <c r="I74" s="1" t="n">
        <f aca="false">COS(A74*PI()/180)</f>
        <v>0.999999991449761</v>
      </c>
      <c r="J74" s="1" t="n">
        <f aca="false">-E74*I74+F74*H74</f>
        <v>-3.23563499877818</v>
      </c>
      <c r="K74" s="1" t="n">
        <f aca="false">-G74</f>
        <v>-0.000130768794969661</v>
      </c>
      <c r="L74" s="1" t="n">
        <v>0.036047</v>
      </c>
      <c r="M74" s="1" t="n">
        <v>0.798</v>
      </c>
      <c r="N74" s="1" t="n">
        <f aca="false">J74/(D74*L74*M74)</f>
        <v>-1.84085882527009</v>
      </c>
      <c r="O74" s="1" t="n">
        <f aca="false">K74/(D74*L74*M74)</f>
        <v>-7.43986544776332E-005</v>
      </c>
      <c r="P74" s="1" t="n">
        <v>0.03149814</v>
      </c>
      <c r="Q74" s="1" t="n">
        <f aca="false">J74/(D74*P74*M74)</f>
        <v>-2.10670973189245</v>
      </c>
      <c r="R74" s="1" t="n">
        <f aca="false">K74/(D74*P74*M74)</f>
        <v>-8.51430687004135E-005</v>
      </c>
      <c r="S74" s="1" t="s">
        <v>59</v>
      </c>
      <c r="T74" s="1" t="n">
        <v>0</v>
      </c>
      <c r="U74" s="1" t="n">
        <v>0.798</v>
      </c>
      <c r="V74" s="1" t="n">
        <v>1.752E-005</v>
      </c>
      <c r="W74" s="12" t="n">
        <f aca="false">B74*C74*U74/V74</f>
        <v>553600.95222534</v>
      </c>
    </row>
    <row r="75" customFormat="false" ht="12.75" hidden="false" customHeight="false" outlineLevel="0" collapsed="false">
      <c r="A75" s="1" t="n">
        <v>30.0107552608638</v>
      </c>
      <c r="B75" s="1" t="n">
        <v>1.20933292209682</v>
      </c>
      <c r="C75" s="1" t="n">
        <v>10.0357445467739</v>
      </c>
      <c r="D75" s="1" t="n">
        <f aca="false">B75/2*(C75^2)</f>
        <v>60.8996892426157</v>
      </c>
      <c r="E75" s="1" t="n">
        <v>3.83814633261645</v>
      </c>
      <c r="F75" s="1" t="n">
        <v>0.348743092253571</v>
      </c>
      <c r="G75" s="1" t="n">
        <f aca="false">SIN(A75*PI()/180)</f>
        <v>0.500162556900816</v>
      </c>
      <c r="H75" s="1" t="n">
        <f aca="false">COS(A75*PI()/180)</f>
        <v>0.86593153117001</v>
      </c>
      <c r="I75" s="1" t="n">
        <f aca="false">COS(A75*PI()/180)</f>
        <v>0.86593153117001</v>
      </c>
      <c r="J75" s="1" t="n">
        <f aca="false">-E75*I75+F75*H75</f>
        <v>-3.02158429079702</v>
      </c>
      <c r="K75" s="1" t="n">
        <f aca="false">-G75</f>
        <v>-0.500162556900816</v>
      </c>
      <c r="L75" s="1" t="n">
        <v>0.036047</v>
      </c>
      <c r="M75" s="1" t="n">
        <v>0.798</v>
      </c>
      <c r="N75" s="1" t="n">
        <f aca="false">J75/(D75*L75*M75)</f>
        <v>-1.72483525138579</v>
      </c>
      <c r="O75" s="1" t="n">
        <f aca="false">K75/(D75*L75*M75)</f>
        <v>-0.285511813187981</v>
      </c>
      <c r="P75" s="1" t="n">
        <v>0.03149814</v>
      </c>
      <c r="Q75" s="1" t="n">
        <f aca="false">J75/(D75*P75*M75)</f>
        <v>-1.97393040689715</v>
      </c>
      <c r="R75" s="1" t="n">
        <f aca="false">K75/(D75*P75*M75)</f>
        <v>-0.32674451031036</v>
      </c>
      <c r="S75" s="1" t="s">
        <v>60</v>
      </c>
      <c r="T75" s="1" t="n">
        <v>30</v>
      </c>
      <c r="U75" s="1" t="n">
        <v>0.798</v>
      </c>
      <c r="V75" s="1" t="n">
        <v>1.752E-005</v>
      </c>
      <c r="W75" s="12" t="n">
        <f aca="false">B75*C75*U75/V75</f>
        <v>552795.200341181</v>
      </c>
    </row>
    <row r="76" customFormat="false" ht="12.75" hidden="false" customHeight="false" outlineLevel="0" collapsed="false">
      <c r="A76" s="1" t="n">
        <v>89.9039145314758</v>
      </c>
      <c r="B76" s="1" t="n">
        <v>1.20990852562383</v>
      </c>
      <c r="C76" s="1" t="n">
        <v>9.94312325692782</v>
      </c>
      <c r="D76" s="1" t="n">
        <f aca="false">B76/2*(C76^2)</f>
        <v>59.8092267228668</v>
      </c>
      <c r="E76" s="1" t="n">
        <v>1.56020186218841</v>
      </c>
      <c r="F76" s="1" t="n">
        <v>1.2830421719898</v>
      </c>
      <c r="G76" s="1" t="n">
        <f aca="false">SIN(A76*PI()/180)</f>
        <v>0.999998593822767</v>
      </c>
      <c r="H76" s="1" t="n">
        <f aca="false">COS(A76*PI()/180)</f>
        <v>0.00167700700301258</v>
      </c>
      <c r="I76" s="1" t="n">
        <f aca="false">COS(A76*PI()/180)</f>
        <v>0.00167700700301258</v>
      </c>
      <c r="J76" s="1" t="n">
        <f aca="false">-E76*I76+F76*H76</f>
        <v>-0.000464798741415858</v>
      </c>
      <c r="K76" s="1" t="n">
        <f aca="false">-G76</f>
        <v>-0.999998593822767</v>
      </c>
      <c r="L76" s="1" t="n">
        <v>0.036047</v>
      </c>
      <c r="M76" s="1" t="n">
        <v>0.798</v>
      </c>
      <c r="N76" s="1" t="n">
        <f aca="false">J76/(D76*L76*M76)</f>
        <v>-0.000270162295715903</v>
      </c>
      <c r="O76" s="1" t="n">
        <f aca="false">K76/(D76*L76*M76)</f>
        <v>-0.581244938393923</v>
      </c>
      <c r="P76" s="1" t="n">
        <v>0.03149814</v>
      </c>
      <c r="Q76" s="1" t="n">
        <f aca="false">J76/(D76*P76*M76)</f>
        <v>-0.000309178264928378</v>
      </c>
      <c r="R76" s="1" t="n">
        <f aca="false">K76/(D76*P76*M76)</f>
        <v>-0.665186461622361</v>
      </c>
      <c r="S76" s="1" t="s">
        <v>61</v>
      </c>
      <c r="T76" s="1" t="n">
        <v>90</v>
      </c>
      <c r="U76" s="1" t="n">
        <v>0.798</v>
      </c>
      <c r="V76" s="1" t="n">
        <v>1.752E-005</v>
      </c>
      <c r="W76" s="12" t="n">
        <f aca="false">B76*C76*U76/V76</f>
        <v>547954.060542732</v>
      </c>
    </row>
    <row r="77" customFormat="false" ht="12.75" hidden="false" customHeight="false" outlineLevel="0" collapsed="false">
      <c r="A77" s="1" t="n">
        <v>149.916213178123</v>
      </c>
      <c r="B77" s="1" t="n">
        <v>1.21038969173701</v>
      </c>
      <c r="C77" s="1" t="n">
        <v>10.0320022491879</v>
      </c>
      <c r="D77" s="1" t="n">
        <f aca="false">B77/2*(C77^2)</f>
        <v>60.9074563187859</v>
      </c>
      <c r="E77" s="1" t="n">
        <v>0.332120713153854</v>
      </c>
      <c r="F77" s="1" t="n">
        <v>0.0391294322675094</v>
      </c>
      <c r="G77" s="1" t="n">
        <f aca="false">SIN(A77*PI()/180)</f>
        <v>0.501265902296276</v>
      </c>
      <c r="H77" s="1" t="n">
        <f aca="false">COS(A77*PI()/180)</f>
        <v>-0.865293300098354</v>
      </c>
      <c r="I77" s="1" t="n">
        <f aca="false">COS(A77*PI()/180)</f>
        <v>-0.865293300098354</v>
      </c>
      <c r="J77" s="1" t="n">
        <f aca="false">-E77*I77+F77*H77</f>
        <v>0.253523392338189</v>
      </c>
      <c r="K77" s="1" t="n">
        <f aca="false">-G77</f>
        <v>-0.501265902296276</v>
      </c>
      <c r="L77" s="1" t="n">
        <v>0.036047</v>
      </c>
      <c r="M77" s="1" t="n">
        <v>0.798</v>
      </c>
      <c r="N77" s="1" t="n">
        <f aca="false">J77/(D77*L77*M77)</f>
        <v>0.144702340966105</v>
      </c>
      <c r="O77" s="1" t="n">
        <f aca="false">K77/(D77*L77*M77)</f>
        <v>-0.286105155188207</v>
      </c>
      <c r="P77" s="1" t="n">
        <v>0.03149814</v>
      </c>
      <c r="Q77" s="1" t="n">
        <f aca="false">J77/(D77*P77*M77)</f>
        <v>0.165599787314591</v>
      </c>
      <c r="R77" s="1" t="n">
        <f aca="false">K77/(D77*P77*M77)</f>
        <v>-0.327423540852549</v>
      </c>
      <c r="S77" s="1" t="s">
        <v>62</v>
      </c>
      <c r="T77" s="1" t="n">
        <v>150</v>
      </c>
      <c r="U77" s="1" t="n">
        <v>0.798</v>
      </c>
      <c r="V77" s="1" t="n">
        <v>1.752E-005</v>
      </c>
      <c r="W77" s="12" t="n">
        <f aca="false">B77*C77*U77/V77</f>
        <v>553071.941991995</v>
      </c>
    </row>
    <row r="78" customFormat="false" ht="12.75" hidden="false" customHeight="false" outlineLevel="0" collapsed="false">
      <c r="A78" s="1" t="n">
        <v>179.917829688908</v>
      </c>
      <c r="B78" s="1" t="n">
        <v>1.21080073187946</v>
      </c>
      <c r="C78" s="1" t="n">
        <v>10.0522715769342</v>
      </c>
      <c r="D78" s="1" t="n">
        <f aca="false">B78/2*(C78^2)</f>
        <v>61.1745953762257</v>
      </c>
      <c r="E78" s="1" t="n">
        <v>0.244240010314388</v>
      </c>
      <c r="F78" s="1" t="n">
        <v>0.00158342940732837</v>
      </c>
      <c r="G78" s="1" t="n">
        <f aca="false">SIN(A78*PI()/180)</f>
        <v>0.001434141984334</v>
      </c>
      <c r="H78" s="1" t="n">
        <f aca="false">COS(A78*PI()/180)</f>
        <v>-0.999998971617856</v>
      </c>
      <c r="I78" s="1" t="n">
        <f aca="false">COS(A78*PI()/180)</f>
        <v>-0.999998971617856</v>
      </c>
      <c r="J78" s="1" t="n">
        <f aca="false">-E78*I78+F78*H78</f>
        <v>0.242656331363365</v>
      </c>
      <c r="K78" s="1" t="n">
        <f aca="false">-G78</f>
        <v>-0.001434141984334</v>
      </c>
      <c r="L78" s="1" t="n">
        <v>0.036047</v>
      </c>
      <c r="M78" s="1" t="n">
        <v>0.798</v>
      </c>
      <c r="N78" s="1" t="n">
        <f aca="false">J78/(D78*L78*M78)</f>
        <v>0.137894995173148</v>
      </c>
      <c r="O78" s="1" t="n">
        <f aca="false">K78/(D78*L78*M78)</f>
        <v>-0.000814983894696774</v>
      </c>
      <c r="P78" s="1" t="n">
        <v>0.03149814</v>
      </c>
      <c r="Q78" s="1" t="n">
        <f aca="false">J78/(D78*P78*M78)</f>
        <v>0.157809346552097</v>
      </c>
      <c r="R78" s="1" t="n">
        <f aca="false">K78/(D78*P78*M78)</f>
        <v>-0.000932681245690527</v>
      </c>
      <c r="S78" s="1" t="s">
        <v>63</v>
      </c>
      <c r="T78" s="1" t="n">
        <v>180</v>
      </c>
      <c r="U78" s="1" t="n">
        <v>0.798</v>
      </c>
      <c r="V78" s="1" t="n">
        <v>1.752E-005</v>
      </c>
      <c r="W78" s="12" t="n">
        <f aca="false">B78*C78*U78/V78</f>
        <v>554377.604472465</v>
      </c>
    </row>
    <row r="79" customFormat="false" ht="12.75" hidden="false" customHeight="false" outlineLevel="0" collapsed="false">
      <c r="A79" s="1" t="n">
        <v>0.0493443754289183</v>
      </c>
      <c r="B79" s="1" t="n">
        <v>1.21134053639076</v>
      </c>
      <c r="C79" s="1" t="n">
        <v>10.0654531749017</v>
      </c>
      <c r="D79" s="1" t="n">
        <f aca="false">B79/2*(C79^2)</f>
        <v>61.3624824224389</v>
      </c>
      <c r="E79" s="1" t="n">
        <v>0.247324819290079</v>
      </c>
      <c r="F79" s="1" t="n">
        <v>0.00496181214926764</v>
      </c>
      <c r="G79" s="1" t="n">
        <f aca="false">SIN(A79*PI()/180)</f>
        <v>0.000861221712113013</v>
      </c>
      <c r="H79" s="1" t="n">
        <f aca="false">COS(A79*PI()/180)</f>
        <v>0.999999629148513</v>
      </c>
      <c r="I79" s="1" t="n">
        <f aca="false">COS(A79*PI()/180)</f>
        <v>0.999999629148513</v>
      </c>
      <c r="J79" s="1" t="n">
        <f aca="false">-E79*I79+F79*H79</f>
        <v>-0.24236291726013</v>
      </c>
      <c r="K79" s="1" t="n">
        <f aca="false">-G79</f>
        <v>-0.000861221712113013</v>
      </c>
      <c r="L79" s="1" t="n">
        <v>0.036047</v>
      </c>
      <c r="M79" s="1" t="n">
        <v>0.798</v>
      </c>
      <c r="N79" s="1" t="n">
        <f aca="false">J79/(D79*L79*M79)</f>
        <v>-0.137306542938603</v>
      </c>
      <c r="O79" s="1" t="n">
        <f aca="false">K79/(D79*L79*M79)</f>
        <v>-0.000487910350851992</v>
      </c>
      <c r="P79" s="1" t="n">
        <v>0.03149814</v>
      </c>
      <c r="Q79" s="1" t="n">
        <f aca="false">J79/(D79*P79*M79)</f>
        <v>-0.15713591193981</v>
      </c>
      <c r="R79" s="1" t="n">
        <f aca="false">K79/(D79*P79*M79)</f>
        <v>-0.000558372793351028</v>
      </c>
      <c r="S79" s="1" t="s">
        <v>59</v>
      </c>
      <c r="T79" s="1" t="n">
        <v>0</v>
      </c>
      <c r="U79" s="1" t="n">
        <v>0.798</v>
      </c>
      <c r="V79" s="1" t="n">
        <v>1.752E-005</v>
      </c>
      <c r="W79" s="12" t="n">
        <f aca="false">B79*C79*U79/V79</f>
        <v>555352.041976337</v>
      </c>
    </row>
    <row r="81" customFormat="false" ht="12.75" hidden="false" customHeight="false" outlineLevel="0" collapsed="false">
      <c r="A81" s="1" t="n">
        <v>0.0556012504833052</v>
      </c>
      <c r="B81" s="1" t="n">
        <v>1.21259890902013</v>
      </c>
      <c r="C81" s="1" t="n">
        <v>-10</v>
      </c>
      <c r="E81" s="1" t="n">
        <v>0.153206190232334</v>
      </c>
      <c r="F81" s="1" t="n">
        <v>0.0739565776184341</v>
      </c>
      <c r="G81" s="1" t="n">
        <v>-0.00838374036527239</v>
      </c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9:55:13Z</dcterms:created>
  <dc:creator>Nutzer</dc:creator>
  <dc:description/>
  <dc:language>en-US</dc:language>
  <cp:lastModifiedBy>Christian.Semlow</cp:lastModifiedBy>
  <dcterms:modified xsi:type="dcterms:W3CDTF">2016-01-21T08:01:12Z</dcterms:modified>
  <cp:revision>0</cp:revision>
  <dc:subject/>
  <dc:title/>
</cp:coreProperties>
</file>