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9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t xml:space="preserve">Loa [m]</t>
  </si>
  <si>
    <t xml:space="preserve">ηL</t>
  </si>
  <si>
    <t xml:space="preserve">Reynoldszahl</t>
  </si>
  <si>
    <t xml:space="preserve">[°]</t>
  </si>
  <si>
    <t xml:space="preserve">Re=rho*v*Loa/ηL</t>
  </si>
  <si>
    <t xml:space="preserve">40_0°</t>
  </si>
  <si>
    <t xml:space="preserve">40_30°</t>
  </si>
  <si>
    <t xml:space="preserve">Re = 2,23E+06    </t>
  </si>
  <si>
    <t xml:space="preserve">40_90°</t>
  </si>
  <si>
    <t xml:space="preserve">40_150°</t>
  </si>
  <si>
    <t xml:space="preserve">40_180°</t>
  </si>
  <si>
    <t xml:space="preserve">Re = 3,03E+06    </t>
  </si>
  <si>
    <t xml:space="preserve">Re = 1,38E+06    </t>
  </si>
  <si>
    <t xml:space="preserve">Re = 5,61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3_voll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9179375949025</c:v>
                </c:pt>
                <c:pt idx="1">
                  <c:v>4.79658191669354</c:v>
                </c:pt>
                <c:pt idx="2">
                  <c:v>9.87264571081643</c:v>
                </c:pt>
                <c:pt idx="3">
                  <c:v>19.9815601736866</c:v>
                </c:pt>
                <c:pt idx="4">
                  <c:v>29.9876177606627</c:v>
                </c:pt>
                <c:pt idx="5">
                  <c:v>39.9804472225238</c:v>
                </c:pt>
                <c:pt idx="6">
                  <c:v>49.9150166838785</c:v>
                </c:pt>
                <c:pt idx="7">
                  <c:v>59.8979386456535</c:v>
                </c:pt>
                <c:pt idx="8">
                  <c:v>69.793253106667</c:v>
                </c:pt>
                <c:pt idx="9">
                  <c:v>79.7855125685231</c:v>
                </c:pt>
                <c:pt idx="10">
                  <c:v>89.8008045305795</c:v>
                </c:pt>
                <c:pt idx="11">
                  <c:v>99.7195677417968</c:v>
                </c:pt>
                <c:pt idx="12">
                  <c:v>109.764822204114</c:v>
                </c:pt>
                <c:pt idx="13">
                  <c:v>119.756125415961</c:v>
                </c:pt>
                <c:pt idx="14">
                  <c:v>129.69804675238</c:v>
                </c:pt>
                <c:pt idx="15">
                  <c:v>139.693662464265</c:v>
                </c:pt>
                <c:pt idx="16">
                  <c:v>149.691906926174</c:v>
                </c:pt>
                <c:pt idx="17">
                  <c:v>159.741944513532</c:v>
                </c:pt>
                <c:pt idx="18">
                  <c:v>169.793853350907</c:v>
                </c:pt>
                <c:pt idx="19">
                  <c:v>174.766248394128</c:v>
                </c:pt>
                <c:pt idx="20">
                  <c:v>179.808102812954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06388835334393</c:v>
                </c:pt>
                <c:pt idx="1">
                  <c:v>-0.260819630065807</c:v>
                </c:pt>
                <c:pt idx="2">
                  <c:v>-0.383791025434087</c:v>
                </c:pt>
                <c:pt idx="3">
                  <c:v>-0.709547057265183</c:v>
                </c:pt>
                <c:pt idx="4">
                  <c:v>-1.11586719308302</c:v>
                </c:pt>
                <c:pt idx="5">
                  <c:v>-1.41265457503527</c:v>
                </c:pt>
                <c:pt idx="6">
                  <c:v>-1.52490335577015</c:v>
                </c:pt>
                <c:pt idx="7">
                  <c:v>-1.43523858404012</c:v>
                </c:pt>
                <c:pt idx="8">
                  <c:v>-1.11233502353733</c:v>
                </c:pt>
                <c:pt idx="9">
                  <c:v>-0.604125789756594</c:v>
                </c:pt>
                <c:pt idx="10">
                  <c:v>0.03637173275996</c:v>
                </c:pt>
                <c:pt idx="11">
                  <c:v>0.726348382456981</c:v>
                </c:pt>
                <c:pt idx="12">
                  <c:v>1.13666311374707</c:v>
                </c:pt>
                <c:pt idx="13">
                  <c:v>1.41210837521205</c:v>
                </c:pt>
                <c:pt idx="14">
                  <c:v>1.49619915965117</c:v>
                </c:pt>
                <c:pt idx="15">
                  <c:v>1.36332223762511</c:v>
                </c:pt>
                <c:pt idx="16">
                  <c:v>1.0789675700223</c:v>
                </c:pt>
                <c:pt idx="17">
                  <c:v>0.732606557911415</c:v>
                </c:pt>
                <c:pt idx="18">
                  <c:v>0.453687987946403</c:v>
                </c:pt>
                <c:pt idx="19">
                  <c:v>0.345533415220336</c:v>
                </c:pt>
                <c:pt idx="20">
                  <c:v>0.28786130857019</c:v>
                </c:pt>
              </c:numCache>
            </c:numRef>
          </c:yVal>
          <c:smooth val="1"/>
        </c:ser>
        <c:axId val="49896523"/>
        <c:axId val="52868042"/>
      </c:scatterChart>
      <c:valAx>
        <c:axId val="4989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8042"/>
        <c:crossesAt val="0"/>
        <c:crossBetween val="midCat"/>
        <c:majorUnit val="10"/>
      </c:valAx>
      <c:valAx>
        <c:axId val="528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6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3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20927808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9179375949025</c:v>
                </c:pt>
                <c:pt idx="1">
                  <c:v>4.79658191669354</c:v>
                </c:pt>
                <c:pt idx="2">
                  <c:v>9.87264571081643</c:v>
                </c:pt>
                <c:pt idx="3">
                  <c:v>19.9815601736866</c:v>
                </c:pt>
                <c:pt idx="4">
                  <c:v>29.9876177606627</c:v>
                </c:pt>
                <c:pt idx="5">
                  <c:v>39.9804472225238</c:v>
                </c:pt>
                <c:pt idx="6">
                  <c:v>49.9150166838785</c:v>
                </c:pt>
                <c:pt idx="7">
                  <c:v>59.8979386456535</c:v>
                </c:pt>
                <c:pt idx="8">
                  <c:v>69.793253106667</c:v>
                </c:pt>
                <c:pt idx="9">
                  <c:v>79.7855125685231</c:v>
                </c:pt>
                <c:pt idx="10">
                  <c:v>89.8008045305795</c:v>
                </c:pt>
                <c:pt idx="11">
                  <c:v>99.7195677417968</c:v>
                </c:pt>
                <c:pt idx="12">
                  <c:v>109.764822204114</c:v>
                </c:pt>
                <c:pt idx="13">
                  <c:v>119.756125415961</c:v>
                </c:pt>
                <c:pt idx="14">
                  <c:v>129.69804675238</c:v>
                </c:pt>
                <c:pt idx="15">
                  <c:v>139.693662464265</c:v>
                </c:pt>
                <c:pt idx="16">
                  <c:v>149.691906926174</c:v>
                </c:pt>
                <c:pt idx="17">
                  <c:v>159.741944513532</c:v>
                </c:pt>
                <c:pt idx="18">
                  <c:v>169.793853350907</c:v>
                </c:pt>
                <c:pt idx="19">
                  <c:v>174.766248394128</c:v>
                </c:pt>
                <c:pt idx="20">
                  <c:v>179.808102812954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219418959349817</c:v>
                </c:pt>
                <c:pt idx="1">
                  <c:v>0.134572824797395</c:v>
                </c:pt>
                <c:pt idx="2">
                  <c:v>0.28629124246458</c:v>
                </c:pt>
                <c:pt idx="3">
                  <c:v>0.670831602368417</c:v>
                </c:pt>
                <c:pt idx="4">
                  <c:v>1.06905004281021</c:v>
                </c:pt>
                <c:pt idx="5">
                  <c:v>1.36872451866627</c:v>
                </c:pt>
                <c:pt idx="6">
                  <c:v>1.60835175496774</c:v>
                </c:pt>
                <c:pt idx="7">
                  <c:v>1.82197876132839</c:v>
                </c:pt>
                <c:pt idx="8">
                  <c:v>1.9379382489249</c:v>
                </c:pt>
                <c:pt idx="9">
                  <c:v>2.01028578405555</c:v>
                </c:pt>
                <c:pt idx="10">
                  <c:v>2.02836345784035</c:v>
                </c:pt>
                <c:pt idx="11">
                  <c:v>1.99349595049925</c:v>
                </c:pt>
                <c:pt idx="12">
                  <c:v>1.91938252145494</c:v>
                </c:pt>
                <c:pt idx="13">
                  <c:v>1.81523017071106</c:v>
                </c:pt>
                <c:pt idx="14">
                  <c:v>1.60295552317722</c:v>
                </c:pt>
                <c:pt idx="15">
                  <c:v>1.29895069349623</c:v>
                </c:pt>
                <c:pt idx="16">
                  <c:v>0.936080035043497</c:v>
                </c:pt>
                <c:pt idx="17">
                  <c:v>0.529024003428409</c:v>
                </c:pt>
                <c:pt idx="18">
                  <c:v>0.218389520271163</c:v>
                </c:pt>
                <c:pt idx="19">
                  <c:v>0.082688903430571</c:v>
                </c:pt>
                <c:pt idx="20">
                  <c:v>-0.016717699350545</c:v>
                </c:pt>
              </c:numCache>
            </c:numRef>
          </c:yVal>
          <c:smooth val="1"/>
        </c:ser>
        <c:axId val="24877338"/>
        <c:axId val="58648990"/>
      </c:scatterChart>
      <c:valAx>
        <c:axId val="24877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8990"/>
        <c:crossesAt val="0"/>
        <c:crossBetween val="midCat"/>
        <c:majorUnit val="10"/>
      </c:valAx>
      <c:valAx>
        <c:axId val="586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7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3_voll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11846822794"/>
          <c:y val="0.103596559812353"/>
          <c:w val="0.923716530627813"/>
          <c:h val="0.78160020849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9179375949025</c:v>
                </c:pt>
                <c:pt idx="1">
                  <c:v>4.79658191669354</c:v>
                </c:pt>
                <c:pt idx="2">
                  <c:v>9.87264571081643</c:v>
                </c:pt>
                <c:pt idx="3">
                  <c:v>19.9815601736866</c:v>
                </c:pt>
                <c:pt idx="4">
                  <c:v>29.9876177606627</c:v>
                </c:pt>
                <c:pt idx="5">
                  <c:v>39.9804472225238</c:v>
                </c:pt>
                <c:pt idx="6">
                  <c:v>49.9150166838785</c:v>
                </c:pt>
                <c:pt idx="7">
                  <c:v>59.8979386456535</c:v>
                </c:pt>
                <c:pt idx="8">
                  <c:v>69.793253106667</c:v>
                </c:pt>
                <c:pt idx="9">
                  <c:v>79.7855125685231</c:v>
                </c:pt>
                <c:pt idx="10">
                  <c:v>89.8008045305795</c:v>
                </c:pt>
                <c:pt idx="11">
                  <c:v>99.7195677417968</c:v>
                </c:pt>
                <c:pt idx="12">
                  <c:v>109.764822204114</c:v>
                </c:pt>
                <c:pt idx="13">
                  <c:v>119.756125415961</c:v>
                </c:pt>
                <c:pt idx="14">
                  <c:v>129.69804675238</c:v>
                </c:pt>
                <c:pt idx="15">
                  <c:v>139.693662464265</c:v>
                </c:pt>
                <c:pt idx="16">
                  <c:v>149.691906926174</c:v>
                </c:pt>
                <c:pt idx="17">
                  <c:v>159.741944513532</c:v>
                </c:pt>
                <c:pt idx="18">
                  <c:v>169.793853350907</c:v>
                </c:pt>
                <c:pt idx="19">
                  <c:v>174.766248394128</c:v>
                </c:pt>
                <c:pt idx="20">
                  <c:v>179.808102812954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10128145515834</c:v>
                </c:pt>
                <c:pt idx="1">
                  <c:v>-1.39172170465204</c:v>
                </c:pt>
                <c:pt idx="2">
                  <c:v>-2.04789148735667</c:v>
                </c:pt>
                <c:pt idx="3">
                  <c:v>-3.78611088367385</c:v>
                </c:pt>
                <c:pt idx="4">
                  <c:v>-5.9542166812021</c:v>
                </c:pt>
                <c:pt idx="5">
                  <c:v>-7.53786067696112</c:v>
                </c:pt>
                <c:pt idx="6">
                  <c:v>-8.13681507479554</c:v>
                </c:pt>
                <c:pt idx="7">
                  <c:v>-7.65836792368242</c:v>
                </c:pt>
                <c:pt idx="8">
                  <c:v>-5.93536918486908</c:v>
                </c:pt>
                <c:pt idx="9">
                  <c:v>-3.22358778644143</c:v>
                </c:pt>
                <c:pt idx="10">
                  <c:v>0.194077914707065</c:v>
                </c:pt>
                <c:pt idx="11">
                  <c:v>3.87576199210631</c:v>
                </c:pt>
                <c:pt idx="12">
                  <c:v>6.06518276971728</c:v>
                </c:pt>
                <c:pt idx="13">
                  <c:v>7.53494617950225</c:v>
                </c:pt>
                <c:pt idx="14">
                  <c:v>7.98365078749364</c:v>
                </c:pt>
                <c:pt idx="15">
                  <c:v>7.27462556426038</c:v>
                </c:pt>
                <c:pt idx="16">
                  <c:v>5.75732196781673</c:v>
                </c:pt>
                <c:pt idx="17">
                  <c:v>3.90915533220597</c:v>
                </c:pt>
                <c:pt idx="18">
                  <c:v>2.4208585059553</c:v>
                </c:pt>
                <c:pt idx="19">
                  <c:v>1.84375061617623</c:v>
                </c:pt>
                <c:pt idx="20">
                  <c:v>1.53601487344182</c:v>
                </c:pt>
              </c:numCache>
            </c:numRef>
          </c:yVal>
          <c:smooth val="1"/>
        </c:ser>
        <c:axId val="16900801"/>
        <c:axId val="18516504"/>
      </c:scatterChart>
      <c:valAx>
        <c:axId val="1690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7604899661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504"/>
        <c:crossesAt val="0"/>
        <c:crossBetween val="midCat"/>
        <c:majorUnit val="10"/>
      </c:valAx>
      <c:valAx>
        <c:axId val="185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261118315661"/>
              <c:y val="-0.37438102684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0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Globe_13_voll</a:t>
            </a:r>
          </a:p>
        </c:rich>
      </c:tx>
      <c:layout>
        <c:manualLayout>
          <c:xMode val="edge"/>
          <c:yMode val="edge"/>
          <c:x val="0.19923500956238"/>
          <c:y val="0.0191258929257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0493868826"/>
          <c:y val="0.1985559566787"/>
          <c:w val="0.923950950613117"/>
          <c:h val="0.771871879560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0</c:f>
              <c:strCache>
                <c:ptCount val="1"/>
                <c:pt idx="0">
                  <c:v>Re = 3,03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9:$M$64</c:f>
              <c:numCache>
                <c:formatCode>General</c:formatCode>
                <c:ptCount val="6"/>
                <c:pt idx="0">
                  <c:v>0.00355807303903442</c:v>
                </c:pt>
                <c:pt idx="1">
                  <c:v>1.09129696667382</c:v>
                </c:pt>
                <c:pt idx="2">
                  <c:v>2.05927839301533</c:v>
                </c:pt>
                <c:pt idx="3">
                  <c:v>0.918608137327847</c:v>
                </c:pt>
                <c:pt idx="4">
                  <c:v>-0.00198764933316367</c:v>
                </c:pt>
                <c:pt idx="5">
                  <c:v>0.000329655766532102</c:v>
                </c:pt>
              </c:numCache>
            </c:numRef>
          </c:xVal>
          <c:yVal>
            <c:numRef>
              <c:f>F_Koeffizienten!$L$59:$L$64</c:f>
              <c:numCache>
                <c:formatCode>General</c:formatCode>
                <c:ptCount val="6"/>
                <c:pt idx="0">
                  <c:v>-0.203265051288891</c:v>
                </c:pt>
                <c:pt idx="1">
                  <c:v>-1.14665855463773</c:v>
                </c:pt>
                <c:pt idx="2">
                  <c:v>0.0711927834874753</c:v>
                </c:pt>
                <c:pt idx="3">
                  <c:v>1.05557126821705</c:v>
                </c:pt>
                <c:pt idx="4">
                  <c:v>0.28912112608478</c:v>
                </c:pt>
                <c:pt idx="5">
                  <c:v>-0.20222894461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3</c:f>
              <c:strCache>
                <c:ptCount val="1"/>
                <c:pt idx="0">
                  <c:v>Re = 2,23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2:$M$57</c:f>
              <c:numCache>
                <c:formatCode>General</c:formatCode>
                <c:ptCount val="6"/>
                <c:pt idx="0">
                  <c:v>-0.00219418959349817</c:v>
                </c:pt>
                <c:pt idx="1">
                  <c:v>1.06905004281021</c:v>
                </c:pt>
                <c:pt idx="2">
                  <c:v>2.02836345784035</c:v>
                </c:pt>
                <c:pt idx="3">
                  <c:v>0.936080035043497</c:v>
                </c:pt>
                <c:pt idx="4">
                  <c:v>-0.016717699350545</c:v>
                </c:pt>
                <c:pt idx="5">
                  <c:v>0.00176901088427624</c:v>
                </c:pt>
              </c:numCache>
            </c:numRef>
          </c:xVal>
          <c:yVal>
            <c:numRef>
              <c:f>F_Koeffizienten!$L$52:$L$57</c:f>
              <c:numCache>
                <c:formatCode>General</c:formatCode>
                <c:ptCount val="6"/>
                <c:pt idx="0">
                  <c:v>-0.206388835334393</c:v>
                </c:pt>
                <c:pt idx="1">
                  <c:v>-1.11586719308302</c:v>
                </c:pt>
                <c:pt idx="2">
                  <c:v>0.03637173275996</c:v>
                </c:pt>
                <c:pt idx="3">
                  <c:v>1.0789675700223</c:v>
                </c:pt>
                <c:pt idx="4">
                  <c:v>0.28786130857019</c:v>
                </c:pt>
                <c:pt idx="5">
                  <c:v>-0.20327483969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7</c:f>
              <c:strCache>
                <c:ptCount val="1"/>
                <c:pt idx="0">
                  <c:v>Re = 1,38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6:$M$71</c:f>
              <c:numCache>
                <c:formatCode>General</c:formatCode>
                <c:ptCount val="6"/>
                <c:pt idx="0">
                  <c:v>-2.45792813995007E-005</c:v>
                </c:pt>
                <c:pt idx="1">
                  <c:v>1.05993345154852</c:v>
                </c:pt>
                <c:pt idx="2">
                  <c:v>1.9775292110463</c:v>
                </c:pt>
                <c:pt idx="3">
                  <c:v>0.899134708992226</c:v>
                </c:pt>
                <c:pt idx="4">
                  <c:v>0.00295180144241274</c:v>
                </c:pt>
                <c:pt idx="5">
                  <c:v>0.00429042377257591</c:v>
                </c:pt>
              </c:numCache>
            </c:numRef>
          </c:xVal>
          <c:yVal>
            <c:numRef>
              <c:f>F_Koeffizienten!$L$66:$L$71</c:f>
              <c:numCache>
                <c:formatCode>General</c:formatCode>
                <c:ptCount val="6"/>
                <c:pt idx="0">
                  <c:v>-0.180532618028548</c:v>
                </c:pt>
                <c:pt idx="1">
                  <c:v>-1.11119140553405</c:v>
                </c:pt>
                <c:pt idx="2">
                  <c:v>0.0936888325368736</c:v>
                </c:pt>
                <c:pt idx="3">
                  <c:v>1.021193319617</c:v>
                </c:pt>
                <c:pt idx="4">
                  <c:v>0.26275979157065</c:v>
                </c:pt>
                <c:pt idx="5">
                  <c:v>-0.182673584509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4</c:f>
              <c:strCache>
                <c:ptCount val="1"/>
                <c:pt idx="0">
                  <c:v>Re = 5,61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3:$M$78</c:f>
              <c:numCache>
                <c:formatCode>General</c:formatCode>
                <c:ptCount val="6"/>
                <c:pt idx="0">
                  <c:v>0.0018066279148565</c:v>
                </c:pt>
                <c:pt idx="1">
                  <c:v>1.02637925186773</c:v>
                </c:pt>
                <c:pt idx="2">
                  <c:v>1.94516719158441</c:v>
                </c:pt>
                <c:pt idx="3">
                  <c:v>0.873142212762638</c:v>
                </c:pt>
                <c:pt idx="4">
                  <c:v>0.00982692050590223</c:v>
                </c:pt>
                <c:pt idx="5">
                  <c:v>0.00791716507958171</c:v>
                </c:pt>
              </c:numCache>
            </c:numRef>
          </c:xVal>
          <c:yVal>
            <c:numRef>
              <c:f>F_Koeffizienten!$L$73:$L$78</c:f>
              <c:numCache>
                <c:formatCode>General</c:formatCode>
                <c:ptCount val="6"/>
                <c:pt idx="0">
                  <c:v>-0.089677100225283</c:v>
                </c:pt>
                <c:pt idx="1">
                  <c:v>-1.0525961313226</c:v>
                </c:pt>
                <c:pt idx="2">
                  <c:v>0.168949853344982</c:v>
                </c:pt>
                <c:pt idx="3">
                  <c:v>0.928258095939265</c:v>
                </c:pt>
                <c:pt idx="4">
                  <c:v>0.155260551188398</c:v>
                </c:pt>
                <c:pt idx="5">
                  <c:v>-0.0978650580989346</c:v>
                </c:pt>
              </c:numCache>
            </c:numRef>
          </c:yVal>
          <c:smooth val="0"/>
        </c:ser>
        <c:axId val="12021808"/>
        <c:axId val="60640894"/>
      </c:scatterChart>
      <c:valAx>
        <c:axId val="12021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48059399257509"/>
              <c:y val="0.9171979414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0894"/>
        <c:crossesAt val="0"/>
        <c:crossBetween val="midCat"/>
      </c:valAx>
      <c:valAx>
        <c:axId val="6064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374620317246034"/>
              <c:y val="-0.0310315692449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1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335470806615"/>
          <c:y val="0.130732007066595"/>
          <c:w val="0.6707166160423"/>
          <c:h val="0.070435517320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3_voll</a:t>
            </a:r>
          </a:p>
        </c:rich>
      </c:tx>
      <c:layout>
        <c:manualLayout>
          <c:xMode val="edge"/>
          <c:yMode val="edge"/>
          <c:x val="0.37889999237165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07277442978"/>
          <c:y val="0.103596559812353"/>
          <c:w val="0.925165916545885"/>
          <c:h val="0.834375814438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xS"</c:f>
              <c:strCache>
                <c:ptCount val="1"/>
                <c:pt idx="0">
                  <c:v>CMx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9179375949025</c:v>
                </c:pt>
                <c:pt idx="1">
                  <c:v>4.79658191669354</c:v>
                </c:pt>
                <c:pt idx="2">
                  <c:v>9.87264571081643</c:v>
                </c:pt>
                <c:pt idx="3">
                  <c:v>19.9815601736866</c:v>
                </c:pt>
                <c:pt idx="4">
                  <c:v>29.9876177606627</c:v>
                </c:pt>
                <c:pt idx="5">
                  <c:v>39.9804472225238</c:v>
                </c:pt>
                <c:pt idx="6">
                  <c:v>49.9150166838785</c:v>
                </c:pt>
                <c:pt idx="7">
                  <c:v>59.8979386456535</c:v>
                </c:pt>
                <c:pt idx="8">
                  <c:v>69.793253106667</c:v>
                </c:pt>
                <c:pt idx="9">
                  <c:v>79.7855125685231</c:v>
                </c:pt>
                <c:pt idx="10">
                  <c:v>89.8008045305795</c:v>
                </c:pt>
                <c:pt idx="11">
                  <c:v>99.7195677417968</c:v>
                </c:pt>
                <c:pt idx="12">
                  <c:v>109.764822204114</c:v>
                </c:pt>
                <c:pt idx="13">
                  <c:v>119.756125415961</c:v>
                </c:pt>
                <c:pt idx="14">
                  <c:v>129.69804675238</c:v>
                </c:pt>
                <c:pt idx="15">
                  <c:v>139.693662464265</c:v>
                </c:pt>
                <c:pt idx="16">
                  <c:v>149.691906926174</c:v>
                </c:pt>
                <c:pt idx="17">
                  <c:v>159.741944513532</c:v>
                </c:pt>
                <c:pt idx="18">
                  <c:v>169.793853350907</c:v>
                </c:pt>
                <c:pt idx="19">
                  <c:v>174.766248394128</c:v>
                </c:pt>
                <c:pt idx="20">
                  <c:v>179.808102812954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0.00432142070218183</c:v>
                </c:pt>
                <c:pt idx="1">
                  <c:v>0.00526511870210363</c:v>
                </c:pt>
                <c:pt idx="2">
                  <c:v>0.00286178666570051</c:v>
                </c:pt>
                <c:pt idx="3">
                  <c:v>-0.00681694348700218</c:v>
                </c:pt>
                <c:pt idx="4">
                  <c:v>-0.0147030010620289</c:v>
                </c:pt>
                <c:pt idx="5">
                  <c:v>0.0133739231517047</c:v>
                </c:pt>
                <c:pt idx="6">
                  <c:v>0.0886628241927987</c:v>
                </c:pt>
                <c:pt idx="7">
                  <c:v>0.148047999210448</c:v>
                </c:pt>
                <c:pt idx="8">
                  <c:v>0.156636840635118</c:v>
                </c:pt>
                <c:pt idx="9">
                  <c:v>0.144086740414565</c:v>
                </c:pt>
                <c:pt idx="10">
                  <c:v>0.106502286706904</c:v>
                </c:pt>
                <c:pt idx="11">
                  <c:v>0.0602089678606405</c:v>
                </c:pt>
                <c:pt idx="12">
                  <c:v>0.0142231409067432</c:v>
                </c:pt>
                <c:pt idx="13">
                  <c:v>-0.0274723276176715</c:v>
                </c:pt>
                <c:pt idx="14">
                  <c:v>-0.0621040280036982</c:v>
                </c:pt>
                <c:pt idx="15">
                  <c:v>-0.0718500325497541</c:v>
                </c:pt>
                <c:pt idx="16">
                  <c:v>-0.0740683350124232</c:v>
                </c:pt>
                <c:pt idx="17">
                  <c:v>-0.0658226023154957</c:v>
                </c:pt>
                <c:pt idx="18">
                  <c:v>-0.0481704086648331</c:v>
                </c:pt>
                <c:pt idx="19">
                  <c:v>-0.0313879663976091</c:v>
                </c:pt>
                <c:pt idx="20">
                  <c:v>-0.0119503195856925</c:v>
                </c:pt>
              </c:numCache>
            </c:numRef>
          </c:yVal>
          <c:smooth val="1"/>
        </c:ser>
        <c:axId val="12054856"/>
        <c:axId val="56397424"/>
      </c:scatterChart>
      <c:valAx>
        <c:axId val="1205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63994202456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7424"/>
        <c:crossesAt val="0"/>
        <c:crossBetween val="midCat"/>
        <c:majorUnit val="10"/>
      </c:valAx>
      <c:valAx>
        <c:axId val="563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4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3_voll</a:t>
            </a:r>
          </a:p>
        </c:rich>
      </c:tx>
      <c:layout>
        <c:manualLayout>
          <c:xMode val="edge"/>
          <c:yMode val="edge"/>
          <c:x val="0.37674525062943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94636453803"/>
          <c:y val="0.103596559812353"/>
          <c:w val="0.922484168764782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9179375949025</c:v>
                </c:pt>
                <c:pt idx="1">
                  <c:v>4.79658191669354</c:v>
                </c:pt>
                <c:pt idx="2">
                  <c:v>9.87264571081643</c:v>
                </c:pt>
                <c:pt idx="3">
                  <c:v>19.9815601736866</c:v>
                </c:pt>
                <c:pt idx="4">
                  <c:v>29.9876177606627</c:v>
                </c:pt>
                <c:pt idx="5">
                  <c:v>39.9804472225238</c:v>
                </c:pt>
                <c:pt idx="6">
                  <c:v>49.9150166838785</c:v>
                </c:pt>
                <c:pt idx="7">
                  <c:v>59.8979386456535</c:v>
                </c:pt>
                <c:pt idx="8">
                  <c:v>69.793253106667</c:v>
                </c:pt>
                <c:pt idx="9">
                  <c:v>79.7855125685231</c:v>
                </c:pt>
                <c:pt idx="10">
                  <c:v>89.8008045305795</c:v>
                </c:pt>
                <c:pt idx="11">
                  <c:v>99.7195677417968</c:v>
                </c:pt>
                <c:pt idx="12">
                  <c:v>109.764822204114</c:v>
                </c:pt>
                <c:pt idx="13">
                  <c:v>119.756125415961</c:v>
                </c:pt>
                <c:pt idx="14">
                  <c:v>129.69804675238</c:v>
                </c:pt>
                <c:pt idx="15">
                  <c:v>139.693662464265</c:v>
                </c:pt>
                <c:pt idx="16">
                  <c:v>149.691906926174</c:v>
                </c:pt>
                <c:pt idx="17">
                  <c:v>159.741944513532</c:v>
                </c:pt>
                <c:pt idx="18">
                  <c:v>169.793853350907</c:v>
                </c:pt>
                <c:pt idx="19">
                  <c:v>174.766248394128</c:v>
                </c:pt>
                <c:pt idx="20">
                  <c:v>179.808102812954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0.000679758525567927</c:v>
                </c:pt>
                <c:pt idx="1">
                  <c:v>-0.011119720457671</c:v>
                </c:pt>
                <c:pt idx="2">
                  <c:v>-0.0252949684113961</c:v>
                </c:pt>
                <c:pt idx="3">
                  <c:v>-0.0681613859913658</c:v>
                </c:pt>
                <c:pt idx="4">
                  <c:v>-0.0992123107465393</c:v>
                </c:pt>
                <c:pt idx="5">
                  <c:v>-0.103566801490381</c:v>
                </c:pt>
                <c:pt idx="6">
                  <c:v>-0.0658462355724267</c:v>
                </c:pt>
                <c:pt idx="7">
                  <c:v>-0.0323184896555173</c:v>
                </c:pt>
                <c:pt idx="8">
                  <c:v>0.000433529866206864</c:v>
                </c:pt>
                <c:pt idx="9">
                  <c:v>0.0345961602355642</c:v>
                </c:pt>
                <c:pt idx="10">
                  <c:v>0.0713256683060825</c:v>
                </c:pt>
                <c:pt idx="11">
                  <c:v>0.0975512592237824</c:v>
                </c:pt>
                <c:pt idx="12">
                  <c:v>0.132848316939138</c:v>
                </c:pt>
                <c:pt idx="13">
                  <c:v>0.164861544302779</c:v>
                </c:pt>
                <c:pt idx="14">
                  <c:v>0.179354300774065</c:v>
                </c:pt>
                <c:pt idx="15">
                  <c:v>0.176168546101662</c:v>
                </c:pt>
                <c:pt idx="16">
                  <c:v>0.147284275851745</c:v>
                </c:pt>
                <c:pt idx="17">
                  <c:v>0.100526277314603</c:v>
                </c:pt>
                <c:pt idx="18">
                  <c:v>0.0440655630479558</c:v>
                </c:pt>
                <c:pt idx="19">
                  <c:v>0.019398773977153</c:v>
                </c:pt>
                <c:pt idx="20">
                  <c:v>0.00359463414324902</c:v>
                </c:pt>
              </c:numCache>
            </c:numRef>
          </c:yVal>
          <c:smooth val="1"/>
        </c:ser>
        <c:axId val="4497188"/>
        <c:axId val="20718717"/>
      </c:scatterChart>
      <c:valAx>
        <c:axId val="4497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794995040817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717"/>
        <c:crossesAt val="0"/>
        <c:crossBetween val="midCat"/>
        <c:majorUnit val="10"/>
      </c:valAx>
      <c:valAx>
        <c:axId val="207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37773708705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5</xdr:col>
      <xdr:colOff>594720</xdr:colOff>
      <xdr:row>27</xdr:row>
      <xdr:rowOff>18720</xdr:rowOff>
    </xdr:to>
    <xdr:graphicFrame>
      <xdr:nvGraphicFramePr>
        <xdr:cNvPr id="0" name="Diagramm 5"/>
        <xdr:cNvGraphicFramePr/>
      </xdr:nvGraphicFramePr>
      <xdr:xfrm>
        <a:off x="0" y="18190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5</xdr:col>
      <xdr:colOff>594720</xdr:colOff>
      <xdr:row>45</xdr:row>
      <xdr:rowOff>9360</xdr:rowOff>
    </xdr:to>
    <xdr:graphicFrame>
      <xdr:nvGraphicFramePr>
        <xdr:cNvPr id="1" name="Diagramm 5"/>
        <xdr:cNvGraphicFramePr/>
      </xdr:nvGraphicFramePr>
      <xdr:xfrm>
        <a:off x="0" y="47242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9360</xdr:rowOff>
    </xdr:from>
    <xdr:to>
      <xdr:col>11</xdr:col>
      <xdr:colOff>675000</xdr:colOff>
      <xdr:row>27</xdr:row>
      <xdr:rowOff>18720</xdr:rowOff>
    </xdr:to>
    <xdr:graphicFrame>
      <xdr:nvGraphicFramePr>
        <xdr:cNvPr id="2" name="Diagramm 5"/>
        <xdr:cNvGraphicFramePr/>
      </xdr:nvGraphicFramePr>
      <xdr:xfrm>
        <a:off x="4959000" y="18190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80</xdr:colOff>
      <xdr:row>51</xdr:row>
      <xdr:rowOff>9360</xdr:rowOff>
    </xdr:from>
    <xdr:to>
      <xdr:col>7</xdr:col>
      <xdr:colOff>785520</xdr:colOff>
      <xdr:row>79</xdr:row>
      <xdr:rowOff>162000</xdr:rowOff>
    </xdr:to>
    <xdr:graphicFrame>
      <xdr:nvGraphicFramePr>
        <xdr:cNvPr id="3" name="Diagramm 1"/>
        <xdr:cNvGraphicFramePr/>
      </xdr:nvGraphicFramePr>
      <xdr:xfrm>
        <a:off x="3359880" y="8648640"/>
        <a:ext cx="31996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594720</xdr:colOff>
      <xdr:row>28</xdr:row>
      <xdr:rowOff>9720</xdr:rowOff>
    </xdr:to>
    <xdr:graphicFrame>
      <xdr:nvGraphicFramePr>
        <xdr:cNvPr id="4" name="Diagramm 5"/>
        <xdr:cNvGraphicFramePr/>
      </xdr:nvGraphicFramePr>
      <xdr:xfrm>
        <a:off x="0" y="200988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5400</xdr:colOff>
      <xdr:row>11</xdr:row>
      <xdr:rowOff>9360</xdr:rowOff>
    </xdr:from>
    <xdr:to>
      <xdr:col>11</xdr:col>
      <xdr:colOff>584280</xdr:colOff>
      <xdr:row>28</xdr:row>
      <xdr:rowOff>19080</xdr:rowOff>
    </xdr:to>
    <xdr:graphicFrame>
      <xdr:nvGraphicFramePr>
        <xdr:cNvPr id="5" name="Diagramm 5"/>
        <xdr:cNvGraphicFramePr/>
      </xdr:nvGraphicFramePr>
      <xdr:xfrm>
        <a:off x="4939560" y="2019240"/>
        <a:ext cx="4718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7.2860011574</v>
      </c>
      <c r="B2" s="1" t="n">
        <v>0.0341662502969848</v>
      </c>
      <c r="C2" s="1" t="n">
        <v>11.7569247833984</v>
      </c>
      <c r="D2" s="1" t="n">
        <v>75.1492101530253</v>
      </c>
      <c r="E2" s="1" t="n">
        <v>101.71011330843</v>
      </c>
      <c r="F2" s="1" t="n">
        <v>1.23898200234042</v>
      </c>
      <c r="G2" s="1" t="n">
        <v>-0.108110734201036</v>
      </c>
      <c r="H2" s="1" t="n">
        <v>-10</v>
      </c>
      <c r="I2" s="1" t="n">
        <v>0.00147361223353073</v>
      </c>
      <c r="J2" s="1" t="n">
        <v>0.00101255142886657</v>
      </c>
      <c r="K2" s="1" t="n">
        <v>0.00181092249113135</v>
      </c>
      <c r="L2" s="1" t="n">
        <v>0.00185735640116036</v>
      </c>
      <c r="M2" s="1" t="n">
        <v>0.00155031497008167</v>
      </c>
      <c r="N2" s="1" t="n">
        <v>0.00203576619271189</v>
      </c>
      <c r="O2" s="1" t="n">
        <v>0.00203576619271189</v>
      </c>
      <c r="P2" s="1" t="n">
        <v>0.00340767137124203</v>
      </c>
      <c r="Q2" s="1" t="n">
        <v>0.00429708615352865</v>
      </c>
      <c r="R2" s="1" t="n">
        <v>0.00118712526797084</v>
      </c>
      <c r="S2" s="1" t="n">
        <v>-0.000876263912287541</v>
      </c>
      <c r="T2" s="1" t="n">
        <v>-6.14082862157375E-005</v>
      </c>
      <c r="U2" s="1" t="n">
        <v>-0.0787215252686292</v>
      </c>
      <c r="V2" s="1" t="n">
        <v>-46.9536355994642</v>
      </c>
      <c r="W2" s="1" t="s">
        <v>23</v>
      </c>
    </row>
    <row r="3" customFormat="false" ht="12.75" hidden="false" customHeight="false" outlineLevel="0" collapsed="false">
      <c r="A3" s="1" t="n">
        <v>42297.2880960648</v>
      </c>
      <c r="B3" s="1" t="n">
        <v>0.019696875171212</v>
      </c>
      <c r="C3" s="1" t="n">
        <v>12.0681935481829</v>
      </c>
      <c r="D3" s="1" t="n">
        <v>74.7775268106919</v>
      </c>
      <c r="E3" s="1" t="n">
        <v>101.708868693592</v>
      </c>
      <c r="F3" s="1" t="n">
        <v>1.23754546139321</v>
      </c>
      <c r="G3" s="1" t="n">
        <v>974.130013354379</v>
      </c>
      <c r="H3" s="1" t="n">
        <v>39.9942262634763</v>
      </c>
      <c r="I3" s="1" t="n">
        <v>-0.213339337042999</v>
      </c>
      <c r="J3" s="1" t="n">
        <v>7.6685766088526</v>
      </c>
      <c r="K3" s="1" t="n">
        <v>-7.43681375565939</v>
      </c>
      <c r="L3" s="1" t="n">
        <v>-0.112060502870008</v>
      </c>
      <c r="M3" s="1" t="n">
        <v>-0.149991677105427</v>
      </c>
      <c r="N3" s="1" t="n">
        <v>6.41005128664721</v>
      </c>
      <c r="O3" s="1" t="n">
        <v>6.41005128664721</v>
      </c>
      <c r="P3" s="1" t="n">
        <v>-0.262052179975435</v>
      </c>
      <c r="Q3" s="1" t="n">
        <v>0.0184235161502147</v>
      </c>
      <c r="R3" s="1" t="n">
        <v>-0.0263982146234321</v>
      </c>
      <c r="S3" s="1" t="n">
        <v>0.764740020002579</v>
      </c>
      <c r="T3" s="1" t="n">
        <v>-0.00758623484708369</v>
      </c>
      <c r="U3" s="1" t="n">
        <v>-0.0763249732088298</v>
      </c>
      <c r="V3" s="1" t="n">
        <v>-46.9835891451268</v>
      </c>
    </row>
    <row r="4" customFormat="false" ht="12.75" hidden="false" customHeight="false" outlineLevel="0" collapsed="false">
      <c r="A4" s="1" t="n">
        <v>42297.2884085648</v>
      </c>
      <c r="B4" s="1" t="n">
        <v>-0.219652501909295</v>
      </c>
      <c r="C4" s="1" t="n">
        <v>12.3199338726399</v>
      </c>
      <c r="D4" s="1" t="n">
        <v>73.5833746984429</v>
      </c>
      <c r="E4" s="1" t="n">
        <v>101.705420307471</v>
      </c>
      <c r="F4" s="1" t="n">
        <v>1.23641295327161</v>
      </c>
      <c r="G4" s="1" t="n">
        <v>974.30040965098</v>
      </c>
      <c r="H4" s="1" t="n">
        <v>40.0160383386036</v>
      </c>
      <c r="I4" s="1" t="n">
        <v>0.0104302482912317</v>
      </c>
      <c r="J4" s="1" t="n">
        <v>7.58007541686529</v>
      </c>
      <c r="K4" s="1" t="n">
        <v>-7.58194552111672</v>
      </c>
      <c r="L4" s="1" t="n">
        <v>-0.0800726981833577</v>
      </c>
      <c r="M4" s="1" t="n">
        <v>-0.135048507393803</v>
      </c>
      <c r="N4" s="1" t="n">
        <v>6.41139115317201</v>
      </c>
      <c r="O4" s="1" t="n">
        <v>6.41139115317201</v>
      </c>
      <c r="P4" s="1" t="n">
        <v>-0.215121205577161</v>
      </c>
      <c r="Q4" s="1" t="n">
        <v>0.00856014403980225</v>
      </c>
      <c r="R4" s="1" t="n">
        <v>-0.07799572444655</v>
      </c>
      <c r="S4" s="1" t="n">
        <v>0.775594501679857</v>
      </c>
      <c r="T4" s="1" t="n">
        <v>-0.0109951618420892</v>
      </c>
      <c r="U4" s="1" t="n">
        <v>-0.0888808220438659</v>
      </c>
      <c r="V4" s="1" t="n">
        <v>-46.9958980977535</v>
      </c>
    </row>
    <row r="5" customFormat="false" ht="12.75" hidden="false" customHeight="false" outlineLevel="0" collapsed="false">
      <c r="A5" s="1" t="n">
        <v>42297.2887326389</v>
      </c>
      <c r="B5" s="1" t="n">
        <v>-0.246215627140191</v>
      </c>
      <c r="C5" s="1" t="n">
        <v>12.5331645077678</v>
      </c>
      <c r="D5" s="1" t="n">
        <v>72.6019304038445</v>
      </c>
      <c r="E5" s="1" t="n">
        <v>101.705588224172</v>
      </c>
      <c r="F5" s="1" t="n">
        <v>1.23549189357035</v>
      </c>
      <c r="G5" s="1" t="n">
        <v>974.117581245024</v>
      </c>
      <c r="H5" s="1" t="n">
        <v>40.0271937652052</v>
      </c>
      <c r="I5" s="1" t="n">
        <v>0.220320705638733</v>
      </c>
      <c r="J5" s="1" t="n">
        <v>7.50516235027055</v>
      </c>
      <c r="K5" s="1" t="n">
        <v>-7.70952526858309</v>
      </c>
      <c r="L5" s="1" t="n">
        <v>-0.011494972393848</v>
      </c>
      <c r="M5" s="1" t="n">
        <v>-0.0909241582453251</v>
      </c>
      <c r="N5" s="1" t="n">
        <v>6.42502870935074</v>
      </c>
      <c r="O5" s="1" t="n">
        <v>6.42502870935074</v>
      </c>
      <c r="P5" s="1" t="n">
        <v>-0.102419130639173</v>
      </c>
      <c r="Q5" s="1" t="n">
        <v>0.0159577873261878</v>
      </c>
      <c r="R5" s="1" t="n">
        <v>-0.10055196694399</v>
      </c>
      <c r="S5" s="1" t="n">
        <v>0.78132741807927</v>
      </c>
      <c r="T5" s="1" t="n">
        <v>-0.0158858371702954</v>
      </c>
      <c r="U5" s="1" t="n">
        <v>-0.10378112398088</v>
      </c>
      <c r="V5" s="1" t="n">
        <v>-46.9927812385047</v>
      </c>
    </row>
    <row r="6" customFormat="false" ht="12.75" hidden="false" customHeight="false" outlineLevel="0" collapsed="false">
      <c r="A6" s="1" t="n">
        <v>42297.2891261574</v>
      </c>
      <c r="B6" s="1" t="n">
        <v>-0.008898750077351</v>
      </c>
      <c r="C6" s="1" t="n">
        <v>12.764000768732</v>
      </c>
      <c r="D6" s="1" t="n">
        <v>71.6531366308701</v>
      </c>
      <c r="E6" s="1" t="n">
        <v>101.705596484591</v>
      </c>
      <c r="F6" s="1" t="n">
        <v>1.23448770740586</v>
      </c>
      <c r="G6" s="1" t="n">
        <v>973.307104949453</v>
      </c>
      <c r="H6" s="1" t="n">
        <v>40.0268087617202</v>
      </c>
      <c r="I6" s="1" t="n">
        <v>0.2943723331613</v>
      </c>
      <c r="J6" s="1" t="n">
        <v>7.48443914745178</v>
      </c>
      <c r="K6" s="1" t="n">
        <v>-7.76297585834982</v>
      </c>
      <c r="L6" s="1" t="n">
        <v>0.0123256234510336</v>
      </c>
      <c r="M6" s="1" t="n">
        <v>-0.069696768654976</v>
      </c>
      <c r="N6" s="1" t="n">
        <v>6.42747993803176</v>
      </c>
      <c r="O6" s="1" t="n">
        <v>6.42747993803176</v>
      </c>
      <c r="P6" s="1" t="n">
        <v>-0.0573711452039424</v>
      </c>
      <c r="Q6" s="1" t="n">
        <v>0.0158356222632574</v>
      </c>
      <c r="R6" s="1" t="n">
        <v>-0.106922780833852</v>
      </c>
      <c r="S6" s="1" t="n">
        <v>0.787010062973141</v>
      </c>
      <c r="T6" s="1" t="n">
        <v>-0.0164044784212019</v>
      </c>
      <c r="U6" s="1" t="n">
        <v>-0.102426551077515</v>
      </c>
      <c r="V6" s="1" t="n">
        <v>-46.9952641602792</v>
      </c>
      <c r="W6" s="1" t="s">
        <v>24</v>
      </c>
    </row>
    <row r="7" customFormat="false" ht="12.75" hidden="false" customHeight="false" outlineLevel="0" collapsed="false">
      <c r="A7" s="1" t="n">
        <v>42297.2895659722</v>
      </c>
      <c r="B7" s="1" t="n">
        <v>-5.01296254357439</v>
      </c>
      <c r="C7" s="1" t="n">
        <v>12.9425135897109</v>
      </c>
      <c r="D7" s="1" t="n">
        <v>70.8484392155515</v>
      </c>
      <c r="E7" s="1" t="n">
        <v>101.705623432513</v>
      </c>
      <c r="F7" s="1" t="n">
        <v>1.23371779906515</v>
      </c>
      <c r="G7" s="1" t="n">
        <v>972.960964465635</v>
      </c>
      <c r="H7" s="1" t="n">
        <v>40.0321706259078</v>
      </c>
      <c r="I7" s="1" t="n">
        <v>5.2614906752191</v>
      </c>
      <c r="J7" s="1" t="n">
        <v>8.03643706759787</v>
      </c>
      <c r="K7" s="1" t="n">
        <v>-11.6760646429611</v>
      </c>
      <c r="L7" s="1" t="n">
        <v>2.64280662659439</v>
      </c>
      <c r="M7" s="1" t="n">
        <v>0.849468903606758</v>
      </c>
      <c r="N7" s="1" t="n">
        <v>8.65165836919157</v>
      </c>
      <c r="O7" s="1" t="n">
        <v>8.65165836919157</v>
      </c>
      <c r="P7" s="1" t="n">
        <v>3.49227553020115</v>
      </c>
      <c r="Q7" s="1" t="n">
        <v>1.62186309985584</v>
      </c>
      <c r="R7" s="1" t="n">
        <v>-0.186979905949342</v>
      </c>
      <c r="S7" s="1" t="n">
        <v>0.897116596156368</v>
      </c>
      <c r="T7" s="1" t="n">
        <v>-0.358667544597527</v>
      </c>
      <c r="U7" s="1" t="n">
        <v>-0.14181336319074</v>
      </c>
      <c r="V7" s="1" t="n">
        <v>-47.0487262206152</v>
      </c>
      <c r="W7" s="1" t="s">
        <v>25</v>
      </c>
    </row>
    <row r="8" customFormat="false" ht="12.75" hidden="false" customHeight="false" outlineLevel="0" collapsed="false">
      <c r="A8" s="1" t="n">
        <v>42297.2899363426</v>
      </c>
      <c r="B8" s="1" t="n">
        <v>-10.0974750877707</v>
      </c>
      <c r="C8" s="1" t="n">
        <v>13.0777042211321</v>
      </c>
      <c r="D8" s="1" t="n">
        <v>70.2739084724729</v>
      </c>
      <c r="E8" s="1" t="n">
        <v>101.705384286631</v>
      </c>
      <c r="F8" s="1" t="n">
        <v>1.23313028281118</v>
      </c>
      <c r="G8" s="1" t="n">
        <v>971.293117124569</v>
      </c>
      <c r="H8" s="1" t="n">
        <v>40.0073780403545</v>
      </c>
      <c r="I8" s="1" t="n">
        <v>11.0327780251857</v>
      </c>
      <c r="J8" s="1" t="n">
        <v>9.5364454441861</v>
      </c>
      <c r="K8" s="1" t="n">
        <v>-15.9612077113416</v>
      </c>
      <c r="L8" s="1" t="n">
        <v>5.45193435958936</v>
      </c>
      <c r="M8" s="1" t="n">
        <v>1.63545266843867</v>
      </c>
      <c r="N8" s="1" t="n">
        <v>12.0660745099821</v>
      </c>
      <c r="O8" s="1" t="n">
        <v>12.0660745099821</v>
      </c>
      <c r="P8" s="1" t="n">
        <v>7.08738702802802</v>
      </c>
      <c r="Q8" s="1" t="n">
        <v>4.60801575803023</v>
      </c>
      <c r="R8" s="1" t="n">
        <v>-0.354271597886819</v>
      </c>
      <c r="S8" s="1" t="n">
        <v>0.852272403591821</v>
      </c>
      <c r="T8" s="1" t="n">
        <v>-0.763296338230139</v>
      </c>
      <c r="U8" s="1" t="n">
        <v>-0.149732404779643</v>
      </c>
      <c r="V8" s="1" t="n">
        <v>-47.0347267680569</v>
      </c>
      <c r="W8" s="1" t="s">
        <v>26</v>
      </c>
    </row>
    <row r="9" customFormat="false" ht="12.75" hidden="false" customHeight="false" outlineLevel="0" collapsed="false">
      <c r="A9" s="1" t="n">
        <v>42297.2903877315</v>
      </c>
      <c r="B9" s="1" t="n">
        <v>-0.109179375949025</v>
      </c>
      <c r="C9" s="1" t="n">
        <v>13.2311320409195</v>
      </c>
      <c r="D9" s="1" t="n">
        <v>69.6888313749723</v>
      </c>
      <c r="E9" s="1" t="n">
        <v>101.705414078303</v>
      </c>
      <c r="F9" s="1" t="n">
        <v>1.23246367412173</v>
      </c>
      <c r="G9" s="1" t="n">
        <v>972.815474059619</v>
      </c>
      <c r="H9" s="1" t="n">
        <v>40.0495392430024</v>
      </c>
      <c r="I9" s="1" t="n">
        <v>0.435128429339966</v>
      </c>
      <c r="J9" s="1" t="n">
        <v>7.44088894324959</v>
      </c>
      <c r="K9" s="1" t="n">
        <v>-7.85682394984178</v>
      </c>
      <c r="L9" s="1" t="n">
        <v>0.0702545058738906</v>
      </c>
      <c r="M9" s="1" t="n">
        <v>-0.0141861597262323</v>
      </c>
      <c r="N9" s="1" t="n">
        <v>6.42545455840125</v>
      </c>
      <c r="O9" s="1" t="n">
        <v>6.42545455840125</v>
      </c>
      <c r="P9" s="1" t="n">
        <v>0.0560683461476583</v>
      </c>
      <c r="Q9" s="1" t="n">
        <v>0.0191934227477759</v>
      </c>
      <c r="R9" s="1" t="n">
        <v>-0.108883128683236</v>
      </c>
      <c r="S9" s="1" t="n">
        <v>0.797782574061035</v>
      </c>
      <c r="T9" s="1" t="n">
        <v>-0.0168881331200246</v>
      </c>
      <c r="U9" s="1" t="n">
        <v>-0.0995611083973199</v>
      </c>
      <c r="V9" s="1" t="n">
        <v>-46.9955283008935</v>
      </c>
      <c r="W9" s="1" t="s">
        <v>24</v>
      </c>
    </row>
    <row r="10" customFormat="false" ht="12.75" hidden="false" customHeight="false" outlineLevel="0" collapsed="false">
      <c r="A10" s="1" t="n">
        <v>42297.2907581019</v>
      </c>
      <c r="B10" s="1" t="n">
        <v>4.79658191669354</v>
      </c>
      <c r="C10" s="1" t="n">
        <v>13.340326733606</v>
      </c>
      <c r="D10" s="1" t="n">
        <v>69.248738135149</v>
      </c>
      <c r="E10" s="1" t="n">
        <v>101.705472172065</v>
      </c>
      <c r="F10" s="1" t="n">
        <v>1.23199194494014</v>
      </c>
      <c r="G10" s="1" t="n">
        <v>971.692041983302</v>
      </c>
      <c r="H10" s="1" t="n">
        <v>40.0340730049036</v>
      </c>
      <c r="I10" s="1" t="n">
        <v>-3.69746031233808</v>
      </c>
      <c r="J10" s="1" t="n">
        <v>11.4388512020907</v>
      </c>
      <c r="K10" s="1" t="n">
        <v>-6.91494820016669</v>
      </c>
      <c r="L10" s="1" t="n">
        <v>-2.46061028228723</v>
      </c>
      <c r="M10" s="1" t="n">
        <v>-1.08089618914062</v>
      </c>
      <c r="N10" s="1" t="n">
        <v>7.84210893759795</v>
      </c>
      <c r="O10" s="1" t="n">
        <v>7.84210893759795</v>
      </c>
      <c r="P10" s="1" t="n">
        <v>-3.54150647142786</v>
      </c>
      <c r="Q10" s="1" t="n">
        <v>0.826442689585965</v>
      </c>
      <c r="R10" s="1" t="n">
        <v>-0.0547279152825847</v>
      </c>
      <c r="S10" s="1" t="n">
        <v>0.910337534417008</v>
      </c>
      <c r="T10" s="1" t="n">
        <v>0.275942818629323</v>
      </c>
      <c r="U10" s="1" t="n">
        <v>-0.144418311081827</v>
      </c>
      <c r="V10" s="1" t="n">
        <v>-47.0191952999355</v>
      </c>
      <c r="W10" s="1" t="s">
        <v>27</v>
      </c>
    </row>
    <row r="11" customFormat="false" ht="12.75" hidden="false" customHeight="false" outlineLevel="0" collapsed="false">
      <c r="A11" s="1" t="n">
        <v>42297.2912094907</v>
      </c>
      <c r="B11" s="1" t="n">
        <v>9.87264571081643</v>
      </c>
      <c r="C11" s="1" t="n">
        <v>13.4576786141799</v>
      </c>
      <c r="D11" s="1" t="n">
        <v>68.7811636446603</v>
      </c>
      <c r="E11" s="1" t="n">
        <v>101.705655390853</v>
      </c>
      <c r="F11" s="1" t="n">
        <v>1.23148669942365</v>
      </c>
      <c r="G11" s="1" t="n">
        <v>969.658885095948</v>
      </c>
      <c r="H11" s="1" t="n">
        <v>40.0003665175733</v>
      </c>
      <c r="I11" s="1" t="n">
        <v>-7.67523616029066</v>
      </c>
      <c r="J11" s="1" t="n">
        <v>17.1995815565012</v>
      </c>
      <c r="K11" s="1" t="n">
        <v>-6.55103016929934</v>
      </c>
      <c r="L11" s="1" t="n">
        <v>-5.13091094294214</v>
      </c>
      <c r="M11" s="1" t="n">
        <v>-1.99892634642427</v>
      </c>
      <c r="N11" s="1" t="n">
        <v>10.8480527464458</v>
      </c>
      <c r="O11" s="1" t="n">
        <v>10.8480527464458</v>
      </c>
      <c r="P11" s="1" t="n">
        <v>-7.12983728936641</v>
      </c>
      <c r="Q11" s="1" t="n">
        <v>2.97331522691122</v>
      </c>
      <c r="R11" s="1" t="n">
        <v>0.0901996449213453</v>
      </c>
      <c r="S11" s="1" t="n">
        <v>0.931607778411206</v>
      </c>
      <c r="T11" s="1" t="n">
        <v>0.626396919303574</v>
      </c>
      <c r="U11" s="1" t="n">
        <v>-0.140510889245197</v>
      </c>
      <c r="V11" s="1" t="n">
        <v>-47.0439188614348</v>
      </c>
      <c r="W11" s="1" t="s">
        <v>28</v>
      </c>
    </row>
    <row r="12" customFormat="false" ht="12.75" hidden="false" customHeight="false" outlineLevel="0" collapsed="false">
      <c r="A12" s="1" t="n">
        <v>42297.29171875</v>
      </c>
      <c r="B12" s="1" t="n">
        <v>19.9815601736866</v>
      </c>
      <c r="C12" s="1" t="n">
        <v>13.5874170578421</v>
      </c>
      <c r="D12" s="1" t="n">
        <v>68.3196021751506</v>
      </c>
      <c r="E12" s="1" t="n">
        <v>101.704054223859</v>
      </c>
      <c r="F12" s="1" t="n">
        <v>1.2309030869688</v>
      </c>
      <c r="G12" s="1" t="n">
        <v>967.407381474571</v>
      </c>
      <c r="H12" s="1" t="n">
        <v>39.9633744647825</v>
      </c>
      <c r="I12" s="1" t="n">
        <v>-17.0839419624419</v>
      </c>
      <c r="J12" s="1" t="n">
        <v>31.1319586957362</v>
      </c>
      <c r="K12" s="1" t="n">
        <v>-4.82045897981152</v>
      </c>
      <c r="L12" s="1" t="n">
        <v>-12.046106790629</v>
      </c>
      <c r="M12" s="1" t="n">
        <v>-3.62606227502343</v>
      </c>
      <c r="N12" s="1" t="n">
        <v>17.676292993981</v>
      </c>
      <c r="O12" s="1" t="n">
        <v>17.676292993981</v>
      </c>
      <c r="P12" s="1" t="n">
        <v>-15.6721690656524</v>
      </c>
      <c r="Q12" s="1" t="n">
        <v>9.22755775348283</v>
      </c>
      <c r="R12" s="1" t="n">
        <v>0.531334852971202</v>
      </c>
      <c r="S12" s="1" t="n">
        <v>0.968428401228228</v>
      </c>
      <c r="T12" s="1" t="n">
        <v>1.68400890312111</v>
      </c>
      <c r="U12" s="1" t="n">
        <v>-0.146345972521231</v>
      </c>
      <c r="V12" s="1" t="n">
        <v>-47.0372096898314</v>
      </c>
      <c r="W12" s="1" t="s">
        <v>29</v>
      </c>
    </row>
    <row r="13" customFormat="false" ht="12.75" hidden="false" customHeight="false" outlineLevel="0" collapsed="false">
      <c r="A13" s="1" t="n">
        <v>42297.2921238426</v>
      </c>
      <c r="B13" s="1" t="n">
        <v>29.9876177606627</v>
      </c>
      <c r="C13" s="1" t="n">
        <v>13.6660211240756</v>
      </c>
      <c r="D13" s="1" t="n">
        <v>67.9687881041558</v>
      </c>
      <c r="E13" s="1" t="n">
        <v>101.705195922009</v>
      </c>
      <c r="F13" s="1" t="n">
        <v>1.23058047973707</v>
      </c>
      <c r="G13" s="1" t="n">
        <v>963.585639933846</v>
      </c>
      <c r="H13" s="1" t="n">
        <v>39.8895882555018</v>
      </c>
      <c r="I13" s="1" t="n">
        <v>-24.2871937108284</v>
      </c>
      <c r="J13" s="1" t="n">
        <v>47.0899108669459</v>
      </c>
      <c r="K13" s="1" t="n">
        <v>-5.27403573162155</v>
      </c>
      <c r="L13" s="1" t="n">
        <v>-17.4501626296551</v>
      </c>
      <c r="M13" s="1" t="n">
        <v>-5.24278153882362</v>
      </c>
      <c r="N13" s="1" t="n">
        <v>26.6341368304938</v>
      </c>
      <c r="O13" s="1" t="n">
        <v>26.6341368304938</v>
      </c>
      <c r="P13" s="1" t="n">
        <v>-22.6929441684787</v>
      </c>
      <c r="Q13" s="1" t="n">
        <v>17.5286814244959</v>
      </c>
      <c r="R13" s="1" t="n">
        <v>1.05110990839361</v>
      </c>
      <c r="S13" s="1" t="n">
        <v>1.09757315537966</v>
      </c>
      <c r="T13" s="1" t="n">
        <v>2.4414762181663</v>
      </c>
      <c r="U13" s="1" t="n">
        <v>-0.16171516507864</v>
      </c>
      <c r="V13" s="1" t="n">
        <v>-47.0487262206152</v>
      </c>
      <c r="W13" s="1" t="s">
        <v>30</v>
      </c>
    </row>
    <row r="14" customFormat="false" ht="12.75" hidden="false" customHeight="false" outlineLevel="0" collapsed="false">
      <c r="A14" s="1" t="n">
        <v>42297.2925173611</v>
      </c>
      <c r="B14" s="1" t="n">
        <v>39.9804472225238</v>
      </c>
      <c r="C14" s="1" t="n">
        <v>13.7528348781991</v>
      </c>
      <c r="D14" s="1" t="n">
        <v>67.6546089298815</v>
      </c>
      <c r="E14" s="1" t="n">
        <v>101.703783119637</v>
      </c>
      <c r="F14" s="1" t="n">
        <v>1.23018692029903</v>
      </c>
      <c r="G14" s="1" t="n">
        <v>959.752508080639</v>
      </c>
      <c r="H14" s="1" t="n">
        <v>39.8165317021334</v>
      </c>
      <c r="I14" s="1" t="n">
        <v>-24.1416718899796</v>
      </c>
      <c r="J14" s="1" t="n">
        <v>60.9648611256608</v>
      </c>
      <c r="K14" s="1" t="n">
        <v>-10.9585627058696</v>
      </c>
      <c r="L14" s="1" t="n">
        <v>-18.7803342129628</v>
      </c>
      <c r="M14" s="1" t="n">
        <v>-6.08785874751513</v>
      </c>
      <c r="N14" s="1" t="n">
        <v>35.7728730344161</v>
      </c>
      <c r="O14" s="1" t="n">
        <v>35.7728730344161</v>
      </c>
      <c r="P14" s="1" t="n">
        <v>-24.8681929604779</v>
      </c>
      <c r="Q14" s="1" t="n">
        <v>25.8646265298117</v>
      </c>
      <c r="R14" s="1" t="n">
        <v>1.07536029788683</v>
      </c>
      <c r="S14" s="1" t="n">
        <v>1.7926334581916</v>
      </c>
      <c r="T14" s="1" t="n">
        <v>2.53849509308953</v>
      </c>
      <c r="U14" s="1" t="n">
        <v>-0.162965540066361</v>
      </c>
      <c r="V14" s="1" t="n">
        <v>-47.0469828925608</v>
      </c>
      <c r="W14" s="1" t="s">
        <v>31</v>
      </c>
    </row>
    <row r="15" customFormat="false" ht="12.75" hidden="false" customHeight="false" outlineLevel="0" collapsed="false">
      <c r="A15" s="1" t="n">
        <v>42297.2929108796</v>
      </c>
      <c r="B15" s="1" t="n">
        <v>49.9150166838785</v>
      </c>
      <c r="C15" s="1" t="n">
        <v>13.8279723817679</v>
      </c>
      <c r="D15" s="1" t="n">
        <v>67.3372130888626</v>
      </c>
      <c r="E15" s="1" t="n">
        <v>101.702953286134</v>
      </c>
      <c r="F15" s="1" t="n">
        <v>1.22985454004133</v>
      </c>
      <c r="G15" s="1" t="n">
        <v>956.218316367576</v>
      </c>
      <c r="H15" s="1" t="n">
        <v>39.7485257902431</v>
      </c>
      <c r="I15" s="1" t="n">
        <v>-17.128505668568</v>
      </c>
      <c r="J15" s="1" t="n">
        <v>71.0656177449337</v>
      </c>
      <c r="K15" s="1" t="n">
        <v>-21.8506062559609</v>
      </c>
      <c r="L15" s="1" t="n">
        <v>-15.7636623801081</v>
      </c>
      <c r="M15" s="1" t="n">
        <v>-7.72368992094649</v>
      </c>
      <c r="N15" s="1" t="n">
        <v>44.5631556561129</v>
      </c>
      <c r="O15" s="1" t="n">
        <v>44.5631556561129</v>
      </c>
      <c r="P15" s="1" t="n">
        <v>-23.4873523010546</v>
      </c>
      <c r="Q15" s="1" t="n">
        <v>32.0865058204049</v>
      </c>
      <c r="R15" s="1" t="n">
        <v>0.0796542726396429</v>
      </c>
      <c r="S15" s="1" t="n">
        <v>2.89701400922716</v>
      </c>
      <c r="T15" s="1" t="n">
        <v>1.60799449183233</v>
      </c>
      <c r="U15" s="1" t="n">
        <v>-0.175573487859219</v>
      </c>
      <c r="V15" s="1" t="n">
        <v>-47.0366814086027</v>
      </c>
      <c r="W15" s="1" t="s">
        <v>32</v>
      </c>
    </row>
    <row r="16" customFormat="false" ht="12.75" hidden="false" customHeight="false" outlineLevel="0" collapsed="false">
      <c r="A16" s="1" t="n">
        <v>42297.2933159722</v>
      </c>
      <c r="B16" s="1" t="n">
        <v>59.8979386456535</v>
      </c>
      <c r="C16" s="1" t="n">
        <v>13.9139476983515</v>
      </c>
      <c r="D16" s="1" t="n">
        <v>67.0308651647779</v>
      </c>
      <c r="E16" s="1" t="n">
        <v>101.701249608703</v>
      </c>
      <c r="F16" s="1" t="n">
        <v>1.22946138205993</v>
      </c>
      <c r="G16" s="1" t="n">
        <v>952.543259826615</v>
      </c>
      <c r="H16" s="1" t="n">
        <v>39.6784114232717</v>
      </c>
      <c r="I16" s="1" t="n">
        <v>-7.76362676642602</v>
      </c>
      <c r="J16" s="1" t="n">
        <v>77.3433316762972</v>
      </c>
      <c r="K16" s="1" t="n">
        <v>-32.8235583146161</v>
      </c>
      <c r="L16" s="1" t="n">
        <v>-12.022683462681</v>
      </c>
      <c r="M16" s="1" t="n">
        <v>-8.09169010384474</v>
      </c>
      <c r="N16" s="1" t="n">
        <v>52.5396667086787</v>
      </c>
      <c r="O16" s="1" t="n">
        <v>52.5396667086787</v>
      </c>
      <c r="P16" s="1" t="n">
        <v>-20.1143735665258</v>
      </c>
      <c r="Q16" s="1" t="n">
        <v>36.7561465952551</v>
      </c>
      <c r="R16" s="1" t="n">
        <v>-1.07555680596375</v>
      </c>
      <c r="S16" s="1" t="n">
        <v>3.53941531672777</v>
      </c>
      <c r="T16" s="1" t="n">
        <v>0.786198671767255</v>
      </c>
      <c r="U16" s="1" t="n">
        <v>-0.173645826419815</v>
      </c>
      <c r="V16" s="1" t="n">
        <v>-47.0487262206152</v>
      </c>
      <c r="W16" s="1" t="s">
        <v>33</v>
      </c>
    </row>
    <row r="17" customFormat="false" ht="12.75" hidden="false" customHeight="false" outlineLevel="0" collapsed="false">
      <c r="A17" s="1" t="n">
        <v>42297.2937094907</v>
      </c>
      <c r="B17" s="1" t="n">
        <v>69.793253106667</v>
      </c>
      <c r="C17" s="1" t="n">
        <v>13.9933848896246</v>
      </c>
      <c r="D17" s="1" t="n">
        <v>66.7556698456143</v>
      </c>
      <c r="E17" s="1" t="n">
        <v>101.703857598819</v>
      </c>
      <c r="F17" s="1" t="n">
        <v>1.22914859306374</v>
      </c>
      <c r="G17" s="1" t="n">
        <v>949.854965502815</v>
      </c>
      <c r="H17" s="1" t="n">
        <v>39.6274226609685</v>
      </c>
      <c r="I17" s="1" t="n">
        <v>1.11346035854076</v>
      </c>
      <c r="J17" s="1" t="n">
        <v>77.6463835972146</v>
      </c>
      <c r="K17" s="1" t="n">
        <v>-40.191902690276</v>
      </c>
      <c r="L17" s="1" t="n">
        <v>-7.44954180633067</v>
      </c>
      <c r="M17" s="1" t="n">
        <v>-7.50212450522231</v>
      </c>
      <c r="N17" s="1" t="n">
        <v>57.2706938614813</v>
      </c>
      <c r="O17" s="1" t="n">
        <v>57.2706938614813</v>
      </c>
      <c r="P17" s="1" t="n">
        <v>-14.951666311553</v>
      </c>
      <c r="Q17" s="1" t="n">
        <v>38.5679412654793</v>
      </c>
      <c r="R17" s="1" t="n">
        <v>-1.74023052268095</v>
      </c>
      <c r="S17" s="1" t="n">
        <v>3.40837301825672</v>
      </c>
      <c r="T17" s="1" t="n">
        <v>-0.0105165397783276</v>
      </c>
      <c r="U17" s="1" t="n">
        <v>-0.168488029595464</v>
      </c>
      <c r="V17" s="1" t="n">
        <v>-47.0487262206152</v>
      </c>
      <c r="W17" s="1" t="s">
        <v>34</v>
      </c>
    </row>
    <row r="18" customFormat="false" ht="12.75" hidden="false" customHeight="false" outlineLevel="0" collapsed="false">
      <c r="A18" s="1" t="n">
        <v>42297.2941145833</v>
      </c>
      <c r="B18" s="1" t="n">
        <v>79.7855125685231</v>
      </c>
      <c r="C18" s="1" t="n">
        <v>14.0473389546873</v>
      </c>
      <c r="D18" s="1" t="n">
        <v>66.5205385899207</v>
      </c>
      <c r="E18" s="1" t="n">
        <v>101.704607807305</v>
      </c>
      <c r="F18" s="1" t="n">
        <v>1.22892734592256</v>
      </c>
      <c r="G18" s="1" t="n">
        <v>947.097273616628</v>
      </c>
      <c r="H18" s="1" t="n">
        <v>39.5734211197429</v>
      </c>
      <c r="I18" s="1" t="n">
        <v>11.8922388453037</v>
      </c>
      <c r="J18" s="1" t="n">
        <v>74.226960697269</v>
      </c>
      <c r="K18" s="1" t="n">
        <v>-47.8008985436463</v>
      </c>
      <c r="L18" s="1" t="n">
        <v>-1.75796719640493</v>
      </c>
      <c r="M18" s="1" t="n">
        <v>-5.94194248033105</v>
      </c>
      <c r="N18" s="1" t="n">
        <v>60.5259307431575</v>
      </c>
      <c r="O18" s="1" t="n">
        <v>60.5259307431575</v>
      </c>
      <c r="P18" s="1" t="n">
        <v>-7.69990967673599</v>
      </c>
      <c r="Q18" s="1" t="n">
        <v>38.3183009989263</v>
      </c>
      <c r="R18" s="1" t="n">
        <v>-2.44620975990954</v>
      </c>
      <c r="S18" s="1" t="n">
        <v>3.10044422659161</v>
      </c>
      <c r="T18" s="1" t="n">
        <v>-0.836795056785224</v>
      </c>
      <c r="U18" s="1" t="n">
        <v>-0.182815242996439</v>
      </c>
      <c r="V18" s="1" t="n">
        <v>-47.0487262206152</v>
      </c>
      <c r="W18" s="1" t="s">
        <v>35</v>
      </c>
    </row>
    <row r="19" customFormat="false" ht="12.75" hidden="false" customHeight="false" outlineLevel="0" collapsed="false">
      <c r="A19" s="1" t="n">
        <v>42297.2945196759</v>
      </c>
      <c r="B19" s="1" t="n">
        <v>89.8008045305795</v>
      </c>
      <c r="C19" s="1" t="n">
        <v>14.1039995823785</v>
      </c>
      <c r="D19" s="1" t="n">
        <v>66.3142338974251</v>
      </c>
      <c r="E19" s="1" t="n">
        <v>101.704172442633</v>
      </c>
      <c r="F19" s="1" t="n">
        <v>1.22867740700292</v>
      </c>
      <c r="G19" s="1" t="n">
        <v>946.94667146062</v>
      </c>
      <c r="H19" s="1" t="n">
        <v>39.5742980430529</v>
      </c>
      <c r="I19" s="1" t="n">
        <v>22.8727088617743</v>
      </c>
      <c r="J19" s="1" t="n">
        <v>67.4851257184718</v>
      </c>
      <c r="K19" s="1" t="n">
        <v>-53.5421522779798</v>
      </c>
      <c r="L19" s="1" t="n">
        <v>4.97028572950512</v>
      </c>
      <c r="M19" s="1" t="n">
        <v>-3.6542945994786</v>
      </c>
      <c r="N19" s="1" t="n">
        <v>61.4752002095693</v>
      </c>
      <c r="O19" s="1" t="n">
        <v>61.4752002095693</v>
      </c>
      <c r="P19" s="1" t="n">
        <v>1.31599113002652</v>
      </c>
      <c r="Q19" s="1" t="n">
        <v>36.8156823022664</v>
      </c>
      <c r="R19" s="1" t="n">
        <v>-2.71701555053632</v>
      </c>
      <c r="S19" s="1" t="n">
        <v>2.56618512552193</v>
      </c>
      <c r="T19" s="1" t="n">
        <v>-1.72491606579674</v>
      </c>
      <c r="U19" s="1" t="n">
        <v>-0.182450550291687</v>
      </c>
      <c r="V19" s="1" t="n">
        <v>-47.0479337987723</v>
      </c>
      <c r="W19" s="1" t="s">
        <v>36</v>
      </c>
    </row>
    <row r="20" customFormat="false" ht="12.75" hidden="false" customHeight="false" outlineLevel="0" collapsed="false">
      <c r="A20" s="1" t="n">
        <v>42297.2949131944</v>
      </c>
      <c r="B20" s="1" t="n">
        <v>99.7195677417968</v>
      </c>
      <c r="C20" s="1" t="n">
        <v>14.1669927103705</v>
      </c>
      <c r="D20" s="1" t="n">
        <v>66.0902885795024</v>
      </c>
      <c r="E20" s="1" t="n">
        <v>101.704038786356</v>
      </c>
      <c r="F20" s="1" t="n">
        <v>1.22840356321336</v>
      </c>
      <c r="G20" s="1" t="n">
        <v>947.145821350925</v>
      </c>
      <c r="H20" s="1" t="n">
        <v>39.582871173525</v>
      </c>
      <c r="I20" s="1" t="n">
        <v>35.0417255282169</v>
      </c>
      <c r="J20" s="1" t="n">
        <v>55.522397195503</v>
      </c>
      <c r="K20" s="1" t="n">
        <v>-58.6853062951996</v>
      </c>
      <c r="L20" s="1" t="n">
        <v>11.9963296390779</v>
      </c>
      <c r="M20" s="1" t="n">
        <v>0.198113661176758</v>
      </c>
      <c r="N20" s="1" t="n">
        <v>59.2175666615384</v>
      </c>
      <c r="O20" s="1" t="n">
        <v>59.2175666615384</v>
      </c>
      <c r="P20" s="1" t="n">
        <v>12.1944433002546</v>
      </c>
      <c r="Q20" s="1" t="n">
        <v>31.8788164285204</v>
      </c>
      <c r="R20" s="1" t="n">
        <v>-3.03219197392341</v>
      </c>
      <c r="S20" s="1" t="n">
        <v>1.99695723327898</v>
      </c>
      <c r="T20" s="1" t="n">
        <v>-2.35964319558023</v>
      </c>
      <c r="U20" s="1" t="n">
        <v>-0.175104597238824</v>
      </c>
      <c r="V20" s="1" t="n">
        <v>-47.0487262206152</v>
      </c>
      <c r="W20" s="1" t="s">
        <v>37</v>
      </c>
    </row>
    <row r="21" customFormat="false" ht="12.75" hidden="false" customHeight="false" outlineLevel="0" collapsed="false">
      <c r="A21" s="1" t="n">
        <v>42297.295306713</v>
      </c>
      <c r="B21" s="1" t="n">
        <v>109.764822204114</v>
      </c>
      <c r="C21" s="1" t="n">
        <v>14.2344027135723</v>
      </c>
      <c r="D21" s="1" t="n">
        <v>65.8731479492445</v>
      </c>
      <c r="E21" s="1" t="n">
        <v>101.704998213635</v>
      </c>
      <c r="F21" s="1" t="n">
        <v>1.22812245208968</v>
      </c>
      <c r="G21" s="1" t="n">
        <v>948.99748333232</v>
      </c>
      <c r="H21" s="1" t="n">
        <v>39.6260768915056</v>
      </c>
      <c r="I21" s="1" t="n">
        <v>38.4045870287635</v>
      </c>
      <c r="J21" s="1" t="n">
        <v>47.1979548261483</v>
      </c>
      <c r="K21" s="1" t="n">
        <v>-58.5401745297422</v>
      </c>
      <c r="L21" s="1" t="n">
        <v>16.3310125301359</v>
      </c>
      <c r="M21" s="1" t="n">
        <v>0.232427990514552</v>
      </c>
      <c r="N21" s="1" t="n">
        <v>55.9909291789011</v>
      </c>
      <c r="O21" s="1" t="n">
        <v>55.9909291789011</v>
      </c>
      <c r="P21" s="1" t="n">
        <v>16.5634405206505</v>
      </c>
      <c r="Q21" s="1" t="n">
        <v>27.0623673251696</v>
      </c>
      <c r="R21" s="1" t="n">
        <v>-2.98480831284312</v>
      </c>
      <c r="S21" s="1" t="n">
        <v>1.43881880020492</v>
      </c>
      <c r="T21" s="1" t="n">
        <v>-3.21971690792427</v>
      </c>
      <c r="U21" s="1" t="n">
        <v>-0.162340352572501</v>
      </c>
      <c r="V21" s="1" t="n">
        <v>-47.0487262206152</v>
      </c>
      <c r="W21" s="1" t="s">
        <v>38</v>
      </c>
    </row>
    <row r="22" customFormat="false" ht="12.75" hidden="false" customHeight="false" outlineLevel="0" collapsed="false">
      <c r="A22" s="1" t="n">
        <v>42297.2957002315</v>
      </c>
      <c r="B22" s="1" t="n">
        <v>119.756125415961</v>
      </c>
      <c r="C22" s="1" t="n">
        <v>14.2820867783372</v>
      </c>
      <c r="D22" s="1" t="n">
        <v>65.6655870067186</v>
      </c>
      <c r="E22" s="1" t="n">
        <v>101.704032963438</v>
      </c>
      <c r="F22" s="1" t="n">
        <v>1.22790768865642</v>
      </c>
      <c r="G22" s="1" t="n">
        <v>951.510741890776</v>
      </c>
      <c r="H22" s="1" t="n">
        <v>39.6819862343614</v>
      </c>
      <c r="I22" s="1" t="n">
        <v>41.3907054527546</v>
      </c>
      <c r="J22" s="1" t="n">
        <v>40.6487459523371</v>
      </c>
      <c r="K22" s="1" t="n">
        <v>-56.5116420989216</v>
      </c>
      <c r="L22" s="1" t="n">
        <v>19.7686954659002</v>
      </c>
      <c r="M22" s="1" t="n">
        <v>-0.262169149940601</v>
      </c>
      <c r="N22" s="1" t="n">
        <v>52.5200412993872</v>
      </c>
      <c r="O22" s="1" t="n">
        <v>52.5200412993872</v>
      </c>
      <c r="P22" s="1" t="n">
        <v>19.5065263159596</v>
      </c>
      <c r="Q22" s="1" t="n">
        <v>25.5278093061701</v>
      </c>
      <c r="R22" s="1" t="n">
        <v>-2.99813344199159</v>
      </c>
      <c r="S22" s="1" t="n">
        <v>0.945023072867424</v>
      </c>
      <c r="T22" s="1" t="n">
        <v>-4.00617292316817</v>
      </c>
      <c r="U22" s="1" t="n">
        <v>-0.16624777440913</v>
      </c>
      <c r="V22" s="1" t="n">
        <v>-47.0467187519465</v>
      </c>
      <c r="W22" s="1" t="s">
        <v>39</v>
      </c>
    </row>
    <row r="23" customFormat="false" ht="12.75" hidden="false" customHeight="false" outlineLevel="0" collapsed="false">
      <c r="A23" s="1" t="n">
        <v>42297.29609375</v>
      </c>
      <c r="B23" s="1" t="n">
        <v>129.69804675238</v>
      </c>
      <c r="C23" s="1" t="n">
        <v>14.3480777189716</v>
      </c>
      <c r="D23" s="1" t="n">
        <v>65.4488995014716</v>
      </c>
      <c r="E23" s="1" t="n">
        <v>101.699793337572</v>
      </c>
      <c r="F23" s="1" t="n">
        <v>1.22757035246978</v>
      </c>
      <c r="G23" s="1" t="n">
        <v>954.350041198707</v>
      </c>
      <c r="H23" s="1" t="n">
        <v>39.7466064188173</v>
      </c>
      <c r="I23" s="1" t="n">
        <v>42.5108493220992</v>
      </c>
      <c r="J23" s="1" t="n">
        <v>32.5402498491149</v>
      </c>
      <c r="K23" s="1" t="n">
        <v>-50.6709785225394</v>
      </c>
      <c r="L23" s="1" t="n">
        <v>21.4953920035623</v>
      </c>
      <c r="M23" s="1" t="n">
        <v>-0.361384123025928</v>
      </c>
      <c r="N23" s="1" t="n">
        <v>46.0849480112572</v>
      </c>
      <c r="O23" s="1" t="n">
        <v>46.0849480112572</v>
      </c>
      <c r="P23" s="1" t="n">
        <v>21.1340078805364</v>
      </c>
      <c r="Q23" s="1" t="n">
        <v>24.3801206486748</v>
      </c>
      <c r="R23" s="1" t="n">
        <v>-2.87607195781349</v>
      </c>
      <c r="S23" s="1" t="n">
        <v>0.420343974368318</v>
      </c>
      <c r="T23" s="1" t="n">
        <v>-4.37135522531765</v>
      </c>
      <c r="U23" s="1" t="n">
        <v>-0.184326112773269</v>
      </c>
      <c r="V23" s="1" t="n">
        <v>-47.0487262206152</v>
      </c>
      <c r="W23" s="1" t="s">
        <v>40</v>
      </c>
    </row>
    <row r="24" customFormat="false" ht="12.75" hidden="false" customHeight="false" outlineLevel="0" collapsed="false">
      <c r="A24" s="1" t="n">
        <v>42297.2964872685</v>
      </c>
      <c r="B24" s="1" t="n">
        <v>139.693662464265</v>
      </c>
      <c r="C24" s="1" t="n">
        <v>14.4004005339568</v>
      </c>
      <c r="D24" s="1" t="n">
        <v>65.2157474124926</v>
      </c>
      <c r="E24" s="1" t="n">
        <v>101.702106931795</v>
      </c>
      <c r="F24" s="1" t="n">
        <v>1.22737626521311</v>
      </c>
      <c r="G24" s="1" t="n">
        <v>957.28757500648</v>
      </c>
      <c r="H24" s="1" t="n">
        <v>39.8108787651151</v>
      </c>
      <c r="I24" s="1" t="n">
        <v>38.7902135833225</v>
      </c>
      <c r="J24" s="1" t="n">
        <v>24.218037191456</v>
      </c>
      <c r="K24" s="1" t="n">
        <v>-41.9560043221281</v>
      </c>
      <c r="L24" s="1" t="n">
        <v>20.9737070243864</v>
      </c>
      <c r="M24" s="1" t="n">
        <v>-0.560923659175169</v>
      </c>
      <c r="N24" s="1" t="n">
        <v>37.4544366827206</v>
      </c>
      <c r="O24" s="1" t="n">
        <v>37.4544366827206</v>
      </c>
      <c r="P24" s="1" t="n">
        <v>20.4127833652112</v>
      </c>
      <c r="Q24" s="1" t="n">
        <v>21.0522464526503</v>
      </c>
      <c r="R24" s="1" t="n">
        <v>-2.34653968517737</v>
      </c>
      <c r="S24" s="1" t="n">
        <v>0.0508465903991849</v>
      </c>
      <c r="T24" s="1" t="n">
        <v>-4.30692613671231</v>
      </c>
      <c r="U24" s="1" t="n">
        <v>-0.206572367763147</v>
      </c>
      <c r="V24" s="1" t="n">
        <v>-47.0487262206152</v>
      </c>
      <c r="W24" s="1" t="s">
        <v>41</v>
      </c>
    </row>
    <row r="25" customFormat="false" ht="12.75" hidden="false" customHeight="false" outlineLevel="0" collapsed="false">
      <c r="A25" s="1" t="n">
        <v>42297.296880787</v>
      </c>
      <c r="B25" s="1" t="n">
        <v>149.691906926174</v>
      </c>
      <c r="C25" s="1" t="n">
        <v>14.467755849656</v>
      </c>
      <c r="D25" s="1" t="n">
        <v>64.9952291779863</v>
      </c>
      <c r="E25" s="1" t="n">
        <v>101.699842222999</v>
      </c>
      <c r="F25" s="1" t="n">
        <v>1.22705726656237</v>
      </c>
      <c r="G25" s="1" t="n">
        <v>960.651703797942</v>
      </c>
      <c r="H25" s="1" t="n">
        <v>39.8859496263722</v>
      </c>
      <c r="I25" s="1" t="n">
        <v>31.1235578176682</v>
      </c>
      <c r="J25" s="1" t="n">
        <v>17.0020081147412</v>
      </c>
      <c r="K25" s="1" t="n">
        <v>-31.7144173023698</v>
      </c>
      <c r="L25" s="1" t="n">
        <v>17.2932263324037</v>
      </c>
      <c r="M25" s="1" t="n">
        <v>-0.773892345065251</v>
      </c>
      <c r="N25" s="1" t="n">
        <v>28.7669966067234</v>
      </c>
      <c r="O25" s="1" t="n">
        <v>28.7669966067234</v>
      </c>
      <c r="P25" s="1" t="n">
        <v>16.5193339873385</v>
      </c>
      <c r="Q25" s="1" t="n">
        <v>16.4111486300395</v>
      </c>
      <c r="R25" s="1" t="n">
        <v>-1.88114691875336</v>
      </c>
      <c r="S25" s="1" t="n">
        <v>-0.382697722144433</v>
      </c>
      <c r="T25" s="1" t="n">
        <v>-3.61342373549379</v>
      </c>
      <c r="U25" s="1" t="n">
        <v>-0.216523268707097</v>
      </c>
      <c r="V25" s="1" t="n">
        <v>-47.0487262206152</v>
      </c>
      <c r="W25" s="1" t="s">
        <v>42</v>
      </c>
    </row>
    <row r="26" customFormat="false" ht="12.75" hidden="false" customHeight="false" outlineLevel="0" collapsed="false">
      <c r="A26" s="1" t="n">
        <v>42297.2972627315</v>
      </c>
      <c r="B26" s="1" t="n">
        <v>159.741944513532</v>
      </c>
      <c r="C26" s="1" t="n">
        <v>14.5242564773396</v>
      </c>
      <c r="D26" s="1" t="n">
        <v>64.8082604234589</v>
      </c>
      <c r="E26" s="1" t="n">
        <v>101.699249097878</v>
      </c>
      <c r="F26" s="1" t="n">
        <v>1.22680580356351</v>
      </c>
      <c r="G26" s="1" t="n">
        <v>964.096064839275</v>
      </c>
      <c r="H26" s="1" t="n">
        <v>39.9614890506892</v>
      </c>
      <c r="I26" s="1" t="n">
        <v>19.7668620565964</v>
      </c>
      <c r="J26" s="1" t="n">
        <v>11.1638831557782</v>
      </c>
      <c r="K26" s="1" t="n">
        <v>-19.9692641606089</v>
      </c>
      <c r="L26" s="1" t="n">
        <v>11.1115727580618</v>
      </c>
      <c r="M26" s="1" t="n">
        <v>-1.26403557060636</v>
      </c>
      <c r="N26" s="1" t="n">
        <v>20.4598708925239</v>
      </c>
      <c r="O26" s="1" t="n">
        <v>20.4598708925239</v>
      </c>
      <c r="P26" s="1" t="n">
        <v>9.84753718745546</v>
      </c>
      <c r="Q26" s="1" t="n">
        <v>10.9614810517657</v>
      </c>
      <c r="R26" s="1" t="n">
        <v>-1.36757742181804</v>
      </c>
      <c r="S26" s="1" t="n">
        <v>-0.975245090891006</v>
      </c>
      <c r="T26" s="1" t="n">
        <v>-2.47512166573363</v>
      </c>
      <c r="U26" s="1" t="n">
        <v>-0.207249654214829</v>
      </c>
      <c r="V26" s="1" t="n">
        <v>-47.0487262206152</v>
      </c>
      <c r="W26" s="1" t="s">
        <v>43</v>
      </c>
    </row>
    <row r="27" customFormat="false" ht="12.75" hidden="false" customHeight="false" outlineLevel="0" collapsed="false">
      <c r="A27" s="1" t="n">
        <v>42297.29765625</v>
      </c>
      <c r="B27" s="1" t="n">
        <v>169.793853350907</v>
      </c>
      <c r="C27" s="1" t="n">
        <v>14.5614258541051</v>
      </c>
      <c r="D27" s="1" t="n">
        <v>64.6556692739307</v>
      </c>
      <c r="E27" s="1" t="n">
        <v>101.69609429515</v>
      </c>
      <c r="F27" s="1" t="n">
        <v>1.22660915356588</v>
      </c>
      <c r="G27" s="1" t="n">
        <v>966.15261353909</v>
      </c>
      <c r="H27" s="1" t="n">
        <v>40.007293588556</v>
      </c>
      <c r="I27" s="1" t="n">
        <v>9.56292820586823</v>
      </c>
      <c r="J27" s="1" t="n">
        <v>4.63697664530424</v>
      </c>
      <c r="K27" s="1" t="n">
        <v>-9.93203277888824</v>
      </c>
      <c r="L27" s="1" t="n">
        <v>4.93762721278472</v>
      </c>
      <c r="M27" s="1" t="n">
        <v>-0.498776250374503</v>
      </c>
      <c r="N27" s="1" t="n">
        <v>13.4544047340384</v>
      </c>
      <c r="O27" s="1" t="n">
        <v>13.4544047340384</v>
      </c>
      <c r="P27" s="1" t="n">
        <v>4.43885096241022</v>
      </c>
      <c r="Q27" s="1" t="n">
        <v>4.26787207228423</v>
      </c>
      <c r="R27" s="1" t="n">
        <v>-0.87961571576365</v>
      </c>
      <c r="S27" s="1" t="n">
        <v>-1.82214858154302</v>
      </c>
      <c r="T27" s="1" t="n">
        <v>-1.08728069263184</v>
      </c>
      <c r="U27" s="1" t="n">
        <v>-0.211261273967102</v>
      </c>
      <c r="V27" s="1" t="n">
        <v>-47.0487262206152</v>
      </c>
      <c r="W27" s="1" t="s">
        <v>44</v>
      </c>
    </row>
    <row r="28" customFormat="false" ht="12.75" hidden="false" customHeight="false" outlineLevel="0" collapsed="false">
      <c r="A28" s="1" t="n">
        <v>42297.2980034722</v>
      </c>
      <c r="B28" s="1" t="n">
        <v>174.766248394128</v>
      </c>
      <c r="C28" s="1" t="n">
        <v>14.5935617931314</v>
      </c>
      <c r="D28" s="1" t="n">
        <v>64.5511786464005</v>
      </c>
      <c r="E28" s="1" t="n">
        <v>101.698828358209</v>
      </c>
      <c r="F28" s="1" t="n">
        <v>1.22650329304928</v>
      </c>
      <c r="G28" s="1" t="n">
        <v>966.9700629284</v>
      </c>
      <c r="H28" s="1" t="n">
        <v>40.0259423864698</v>
      </c>
      <c r="I28" s="1" t="n">
        <v>4.16234839298995</v>
      </c>
      <c r="J28" s="1" t="n">
        <v>2.36852567629365</v>
      </c>
      <c r="K28" s="1" t="n">
        <v>-5.48062535666395</v>
      </c>
      <c r="L28" s="1" t="n">
        <v>1.99735979922116</v>
      </c>
      <c r="M28" s="1" t="n">
        <v>-0.397907262321096</v>
      </c>
      <c r="N28" s="1" t="n">
        <v>10.5911878697679</v>
      </c>
      <c r="O28" s="1" t="n">
        <v>10.5911878697679</v>
      </c>
      <c r="P28" s="1" t="n">
        <v>1.59945253690006</v>
      </c>
      <c r="Q28" s="1" t="n">
        <v>1.05024871261965</v>
      </c>
      <c r="R28" s="1" t="n">
        <v>-0.580672353646199</v>
      </c>
      <c r="S28" s="1" t="n">
        <v>-2.15826792356678</v>
      </c>
      <c r="T28" s="1" t="n">
        <v>-0.479053412308451</v>
      </c>
      <c r="U28" s="1" t="n">
        <v>-0.208968919822946</v>
      </c>
      <c r="V28" s="1" t="n">
        <v>-47.0487262206152</v>
      </c>
      <c r="W28" s="1" t="s">
        <v>45</v>
      </c>
    </row>
    <row r="29" customFormat="false" ht="12.75" hidden="false" customHeight="false" outlineLevel="0" collapsed="false">
      <c r="A29" s="1" t="n">
        <v>42297.2983506944</v>
      </c>
      <c r="B29" s="1" t="n">
        <v>179.808102812954</v>
      </c>
      <c r="C29" s="1" t="n">
        <v>14.6397183578238</v>
      </c>
      <c r="D29" s="1" t="n">
        <v>64.4433333312891</v>
      </c>
      <c r="E29" s="1" t="n">
        <v>101.69893357698</v>
      </c>
      <c r="F29" s="1" t="n">
        <v>1.22630192730998</v>
      </c>
      <c r="G29" s="1" t="n">
        <v>967.605961849252</v>
      </c>
      <c r="H29" s="1" t="n">
        <v>40.0423889926016</v>
      </c>
      <c r="I29" s="1" t="n">
        <v>0.328490114270244</v>
      </c>
      <c r="J29" s="1" t="n">
        <v>2.40261141014518</v>
      </c>
      <c r="K29" s="1" t="n">
        <v>-2.70040531232371</v>
      </c>
      <c r="L29" s="1" t="n">
        <v>-0.0517067384789698</v>
      </c>
      <c r="M29" s="1" t="n">
        <v>-0.495846725431038</v>
      </c>
      <c r="N29" s="1" t="n">
        <v>8.91594444456685</v>
      </c>
      <c r="O29" s="1" t="n">
        <v>8.91594444456685</v>
      </c>
      <c r="P29" s="1" t="n">
        <v>-0.547553463910008</v>
      </c>
      <c r="Q29" s="1" t="n">
        <v>0.030696212091716</v>
      </c>
      <c r="R29" s="1" t="n">
        <v>-0.288216232368224</v>
      </c>
      <c r="S29" s="1" t="n">
        <v>-2.11780909999375</v>
      </c>
      <c r="T29" s="1" t="n">
        <v>-0.0888279973904137</v>
      </c>
      <c r="U29" s="1" t="n">
        <v>-0.222410450940952</v>
      </c>
      <c r="V29" s="1" t="n">
        <v>-47.0488847049838</v>
      </c>
      <c r="W29" s="1" t="s">
        <v>46</v>
      </c>
    </row>
    <row r="30" customFormat="false" ht="12.75" hidden="false" customHeight="false" outlineLevel="0" collapsed="false">
      <c r="A30" s="1" t="n">
        <v>42297.2987210648</v>
      </c>
      <c r="B30" s="1" t="n">
        <v>184.789630981255</v>
      </c>
      <c r="C30" s="1" t="n">
        <v>14.6780024221422</v>
      </c>
      <c r="D30" s="1" t="n">
        <v>64.3154703073597</v>
      </c>
      <c r="E30" s="1" t="n">
        <v>101.699382754155</v>
      </c>
      <c r="F30" s="1" t="n">
        <v>1.22614218756384</v>
      </c>
      <c r="G30" s="1" t="n">
        <v>967.631131661711</v>
      </c>
      <c r="H30" s="1" t="n">
        <v>40.0455179914854</v>
      </c>
      <c r="I30" s="1" t="n">
        <v>-2.97800833113142</v>
      </c>
      <c r="J30" s="1" t="n">
        <v>4.69189575596421</v>
      </c>
      <c r="K30" s="1" t="n">
        <v>-1.36110172671033</v>
      </c>
      <c r="L30" s="1" t="n">
        <v>-2.34045480110217</v>
      </c>
      <c r="M30" s="1" t="n">
        <v>-0.420176836891333</v>
      </c>
      <c r="N30" s="1" t="n">
        <v>9.68860600047978</v>
      </c>
      <c r="O30" s="1" t="n">
        <v>9.68860600047978</v>
      </c>
      <c r="P30" s="1" t="n">
        <v>-2.7606316379935</v>
      </c>
      <c r="Q30" s="1" t="n">
        <v>0.352785698122461</v>
      </c>
      <c r="R30" s="1" t="n">
        <v>-0.0430612674220395</v>
      </c>
      <c r="S30" s="1" t="n">
        <v>-2.19978981563397</v>
      </c>
      <c r="T30" s="1" t="n">
        <v>0.384055592842167</v>
      </c>
      <c r="U30" s="1" t="n">
        <v>-0.225796883199364</v>
      </c>
      <c r="V30" s="1" t="n">
        <v>-47.0487262206152</v>
      </c>
      <c r="W30" s="1" t="s">
        <v>47</v>
      </c>
    </row>
    <row r="31" customFormat="false" ht="12.75" hidden="false" customHeight="false" outlineLevel="0" collapsed="false">
      <c r="A31" s="1" t="n">
        <v>42297.2990914352</v>
      </c>
      <c r="B31" s="1" t="n">
        <v>189.916713525821</v>
      </c>
      <c r="C31" s="1" t="n">
        <v>14.7104077361813</v>
      </c>
      <c r="D31" s="1" t="n">
        <v>64.1986218670302</v>
      </c>
      <c r="E31" s="1" t="n">
        <v>101.696977482831</v>
      </c>
      <c r="F31" s="1" t="n">
        <v>1.22597395600788</v>
      </c>
      <c r="G31" s="1" t="n">
        <v>966.21802449211</v>
      </c>
      <c r="H31" s="1" t="n">
        <v>40.0190100727138</v>
      </c>
      <c r="I31" s="1" t="n">
        <v>-6.54731140933</v>
      </c>
      <c r="J31" s="1" t="n">
        <v>11.4470303092286</v>
      </c>
      <c r="K31" s="1" t="n">
        <v>-0.890788129996508</v>
      </c>
      <c r="L31" s="1" t="n">
        <v>-5.08585457224399</v>
      </c>
      <c r="M31" s="1" t="n">
        <v>-0.774986380044138</v>
      </c>
      <c r="N31" s="1" t="n">
        <v>12.3133785561478</v>
      </c>
      <c r="O31" s="1" t="n">
        <v>12.3133785561478</v>
      </c>
      <c r="P31" s="1" t="n">
        <v>-5.86084095228813</v>
      </c>
      <c r="Q31" s="1" t="n">
        <v>4.00893076990207</v>
      </c>
      <c r="R31" s="1" t="n">
        <v>0.302070484583785</v>
      </c>
      <c r="S31" s="1" t="n">
        <v>-1.86674556391901</v>
      </c>
      <c r="T31" s="1" t="n">
        <v>0.86217363843997</v>
      </c>
      <c r="U31" s="1" t="n">
        <v>-0.235174695607275</v>
      </c>
      <c r="V31" s="1" t="n">
        <v>-47.0487262206152</v>
      </c>
      <c r="W31" s="1" t="s">
        <v>48</v>
      </c>
    </row>
    <row r="32" customFormat="false" ht="12.75" hidden="false" customHeight="false" outlineLevel="0" collapsed="false">
      <c r="A32" s="1" t="n">
        <v>42297.2994849537</v>
      </c>
      <c r="B32" s="1" t="n">
        <v>179.950229689189</v>
      </c>
      <c r="C32" s="1" t="n">
        <v>14.7412402376458</v>
      </c>
      <c r="D32" s="1" t="n">
        <v>64.0719578014631</v>
      </c>
      <c r="E32" s="1" t="n">
        <v>101.697414878753</v>
      </c>
      <c r="F32" s="1" t="n">
        <v>1.22584807499952</v>
      </c>
      <c r="G32" s="1" t="n">
        <v>967.082938146968</v>
      </c>
      <c r="H32" s="1" t="n">
        <v>40.0389709550054</v>
      </c>
      <c r="I32" s="1" t="n">
        <v>0.314401963271666</v>
      </c>
      <c r="J32" s="1" t="n">
        <v>2.54001936078479</v>
      </c>
      <c r="K32" s="1" t="n">
        <v>-2.70586903573712</v>
      </c>
      <c r="L32" s="1" t="n">
        <v>-0.0784475113323424</v>
      </c>
      <c r="M32" s="1" t="n">
        <v>-0.464098971043713</v>
      </c>
      <c r="N32" s="1" t="n">
        <v>8.89789259944984</v>
      </c>
      <c r="O32" s="1" t="n">
        <v>8.89789259944984</v>
      </c>
      <c r="P32" s="1" t="n">
        <v>-0.542546482376056</v>
      </c>
      <c r="Q32" s="1" t="n">
        <v>0.148552288319333</v>
      </c>
      <c r="R32" s="1" t="n">
        <v>-0.270441721945938</v>
      </c>
      <c r="S32" s="1" t="n">
        <v>-2.08288051570196</v>
      </c>
      <c r="T32" s="1" t="n">
        <v>-0.0771302919422742</v>
      </c>
      <c r="U32" s="1" t="n">
        <v>-0.236164575805888</v>
      </c>
      <c r="V32" s="1" t="n">
        <v>-47.0487262206152</v>
      </c>
      <c r="W32" s="1" t="s">
        <v>46</v>
      </c>
    </row>
    <row r="33" customFormat="false" ht="12.75" hidden="false" customHeight="false" outlineLevel="0" collapsed="false">
      <c r="A33" s="1" t="n">
        <v>42297.3003414352</v>
      </c>
      <c r="B33" s="1" t="n">
        <v>-0.0165862501441734</v>
      </c>
      <c r="C33" s="1" t="n">
        <v>14.8330327420057</v>
      </c>
      <c r="D33" s="1" t="n">
        <v>63.7731755025616</v>
      </c>
      <c r="E33" s="1" t="n">
        <v>101.695075149109</v>
      </c>
      <c r="F33" s="1" t="n">
        <v>1.22542366786622</v>
      </c>
      <c r="G33" s="1" t="n">
        <v>967.18775680305</v>
      </c>
      <c r="H33" s="1" t="n">
        <v>40.0480760214054</v>
      </c>
      <c r="I33" s="1" t="n">
        <v>0.312316958728479</v>
      </c>
      <c r="J33" s="1" t="n">
        <v>7.43657117213064</v>
      </c>
      <c r="K33" s="1" t="n">
        <v>-7.78456762651331</v>
      </c>
      <c r="L33" s="1" t="n">
        <v>0.00607768289046362</v>
      </c>
      <c r="M33" s="1" t="n">
        <v>-0.0626555387908593</v>
      </c>
      <c r="N33" s="1" t="n">
        <v>6.29200800715655</v>
      </c>
      <c r="O33" s="1" t="n">
        <v>6.29200800715655</v>
      </c>
      <c r="P33" s="1" t="n">
        <v>-0.0565778559003957</v>
      </c>
      <c r="Q33" s="1" t="n">
        <v>-0.0356794956541853</v>
      </c>
      <c r="R33" s="1" t="n">
        <v>-0.117178442460902</v>
      </c>
      <c r="S33" s="1" t="n">
        <v>0.829440941209686</v>
      </c>
      <c r="T33" s="1" t="n">
        <v>-0.0137466443362646</v>
      </c>
      <c r="U33" s="1" t="n">
        <v>-0.200268393866718</v>
      </c>
      <c r="V33" s="1" t="n">
        <v>-46.9958980977535</v>
      </c>
      <c r="W33" s="1" t="s">
        <v>24</v>
      </c>
    </row>
    <row r="34" customFormat="false" ht="12.75" hidden="false" customHeight="false" outlineLevel="0" collapsed="false">
      <c r="A34" s="1" t="n">
        <v>42297.3017997685</v>
      </c>
      <c r="B34" s="1" t="n">
        <v>0.0333318752897321</v>
      </c>
      <c r="C34" s="1" t="n">
        <v>15.5081746490732</v>
      </c>
      <c r="D34" s="1" t="n">
        <v>62.2291327568403</v>
      </c>
      <c r="E34" s="1" t="n">
        <v>101.692979440347</v>
      </c>
      <c r="F34" s="1" t="n">
        <v>1.22244531329509</v>
      </c>
      <c r="G34" s="1" t="n">
        <v>1929.68052403553</v>
      </c>
      <c r="H34" s="1" t="n">
        <v>56.6366317997447</v>
      </c>
      <c r="I34" s="1" t="n">
        <v>0.656368836230831</v>
      </c>
      <c r="J34" s="1" t="n">
        <v>14.7637972827046</v>
      </c>
      <c r="K34" s="1" t="n">
        <v>-15.5550606189645</v>
      </c>
      <c r="L34" s="1" t="n">
        <v>0.12915334108402</v>
      </c>
      <c r="M34" s="1" t="n">
        <v>-0.000897004982689396</v>
      </c>
      <c r="N34" s="1" t="n">
        <v>12.6334093108919</v>
      </c>
      <c r="O34" s="1" t="n">
        <v>12.6334093108919</v>
      </c>
      <c r="P34" s="1" t="n">
        <v>0.128256336101331</v>
      </c>
      <c r="Q34" s="1" t="n">
        <v>-0.134894500029041</v>
      </c>
      <c r="R34" s="1" t="n">
        <v>-0.165253870564485</v>
      </c>
      <c r="S34" s="1" t="n">
        <v>1.61681150289988</v>
      </c>
      <c r="T34" s="1" t="n">
        <v>-0.0260100692133419</v>
      </c>
      <c r="U34" s="1" t="n">
        <v>-0.213866221858189</v>
      </c>
      <c r="V34" s="1" t="n">
        <v>-46.9958980977535</v>
      </c>
    </row>
    <row r="35" customFormat="false" ht="12.75" hidden="false" customHeight="false" outlineLevel="0" collapsed="false">
      <c r="A35" s="1" t="n">
        <v>42297.3021122685</v>
      </c>
      <c r="B35" s="1" t="n">
        <v>0.0850668757394305</v>
      </c>
      <c r="C35" s="1" t="n">
        <v>15.9626884206615</v>
      </c>
      <c r="D35" s="1" t="n">
        <v>60.5592686539055</v>
      </c>
      <c r="E35" s="1" t="n">
        <v>101.689227314581</v>
      </c>
      <c r="F35" s="1" t="n">
        <v>1.22047088528934</v>
      </c>
      <c r="G35" s="1" t="n">
        <v>1930.4586907374</v>
      </c>
      <c r="H35" s="1" t="n">
        <v>56.6938515958917</v>
      </c>
      <c r="I35" s="1" t="n">
        <v>0.441346863942454</v>
      </c>
      <c r="J35" s="1" t="n">
        <v>14.8760488390364</v>
      </c>
      <c r="K35" s="1" t="n">
        <v>-15.4509867486195</v>
      </c>
      <c r="L35" s="1" t="n">
        <v>0.049586256587645</v>
      </c>
      <c r="M35" s="1" t="n">
        <v>-0.100459373061312</v>
      </c>
      <c r="N35" s="1" t="n">
        <v>12.6239886989695</v>
      </c>
      <c r="O35" s="1" t="n">
        <v>12.6239886989695</v>
      </c>
      <c r="P35" s="1" t="n">
        <v>-0.0508731164736673</v>
      </c>
      <c r="Q35" s="1" t="n">
        <v>-0.133591045640642</v>
      </c>
      <c r="R35" s="1" t="n">
        <v>-0.163670500745531</v>
      </c>
      <c r="S35" s="1" t="n">
        <v>1.62176309549391</v>
      </c>
      <c r="T35" s="1" t="n">
        <v>-0.0300091259297915</v>
      </c>
      <c r="U35" s="1" t="n">
        <v>-0.234080617493019</v>
      </c>
      <c r="V35" s="1" t="n">
        <v>-46.9958980977535</v>
      </c>
      <c r="W35" s="1" t="s">
        <v>49</v>
      </c>
    </row>
    <row r="36" customFormat="false" ht="12.75" hidden="false" customHeight="false" outlineLevel="0" collapsed="false">
      <c r="A36" s="1" t="n">
        <v>42297.3025405093</v>
      </c>
      <c r="B36" s="1" t="n">
        <v>30.1821696373538</v>
      </c>
      <c r="C36" s="1" t="n">
        <v>16.4554009440641</v>
      </c>
      <c r="D36" s="1" t="n">
        <v>58.7557087144001</v>
      </c>
      <c r="E36" s="1" t="n">
        <v>101.693302273747</v>
      </c>
      <c r="F36" s="1" t="n">
        <v>1.21843900970604</v>
      </c>
      <c r="G36" s="1" t="n">
        <v>1912.64722850044</v>
      </c>
      <c r="H36" s="1" t="n">
        <v>56.4787337750008</v>
      </c>
      <c r="I36" s="1" t="n">
        <v>-50.9943304390297</v>
      </c>
      <c r="J36" s="1" t="n">
        <v>96.6576085296547</v>
      </c>
      <c r="K36" s="1" t="n">
        <v>-9.47746027767425</v>
      </c>
      <c r="L36" s="1" t="n">
        <v>-34.7029295484535</v>
      </c>
      <c r="M36" s="1" t="n">
        <v>-10.471636167916</v>
      </c>
      <c r="N36" s="1" t="n">
        <v>53.4924156734301</v>
      </c>
      <c r="O36" s="1" t="n">
        <v>53.4924156734301</v>
      </c>
      <c r="P36" s="1" t="n">
        <v>-45.1745657163695</v>
      </c>
      <c r="Q36" s="1" t="n">
        <v>36.1858178129507</v>
      </c>
      <c r="R36" s="1" t="n">
        <v>3.01543378084191</v>
      </c>
      <c r="S36" s="1" t="n">
        <v>2.3976834444184</v>
      </c>
      <c r="T36" s="1" t="n">
        <v>4.84625867610751</v>
      </c>
      <c r="U36" s="1" t="n">
        <v>-0.261640966180712</v>
      </c>
      <c r="V36" s="1" t="n">
        <v>-47.0487262206152</v>
      </c>
      <c r="W36" s="1" t="s">
        <v>50</v>
      </c>
    </row>
    <row r="37" customFormat="false" ht="12.75" hidden="false" customHeight="false" outlineLevel="0" collapsed="false">
      <c r="A37" s="1" t="n">
        <v>42297.3030497685</v>
      </c>
      <c r="B37" s="1" t="n">
        <v>89.9390557817812</v>
      </c>
      <c r="C37" s="1" t="n">
        <v>16.8904184647263</v>
      </c>
      <c r="D37" s="1" t="n">
        <v>57.2364248234449</v>
      </c>
      <c r="E37" s="1" t="n">
        <v>101.686108803528</v>
      </c>
      <c r="F37" s="1" t="n">
        <v>1.21651882924738</v>
      </c>
      <c r="G37" s="1" t="n">
        <v>1875.4772773415</v>
      </c>
      <c r="H37" s="1" t="n">
        <v>55.9713605514667</v>
      </c>
      <c r="I37" s="1" t="n">
        <v>40.000362761569</v>
      </c>
      <c r="J37" s="1" t="n">
        <v>144.226692309575</v>
      </c>
      <c r="K37" s="1" t="n">
        <v>-107.461270515545</v>
      </c>
      <c r="L37" s="1" t="n">
        <v>9.87504805263598</v>
      </c>
      <c r="M37" s="1" t="n">
        <v>-7.20556843594532</v>
      </c>
      <c r="N37" s="1" t="n">
        <v>123.940187864723</v>
      </c>
      <c r="O37" s="1" t="n">
        <v>123.940187864723</v>
      </c>
      <c r="P37" s="1" t="n">
        <v>2.66947961669066</v>
      </c>
      <c r="Q37" s="1" t="n">
        <v>76.7657845555991</v>
      </c>
      <c r="R37" s="1" t="n">
        <v>-3.38387354783567</v>
      </c>
      <c r="S37" s="1" t="n">
        <v>6.71064643664166</v>
      </c>
      <c r="T37" s="1" t="n">
        <v>-3.41612329771626</v>
      </c>
      <c r="U37" s="1" t="n">
        <v>-0.270966679630801</v>
      </c>
      <c r="V37" s="1" t="n">
        <v>-47.0487262206152</v>
      </c>
      <c r="W37" s="1" t="s">
        <v>51</v>
      </c>
    </row>
    <row r="38" customFormat="false" ht="12.75" hidden="false" customHeight="false" outlineLevel="0" collapsed="false">
      <c r="A38" s="1" t="n">
        <v>42297.3035821759</v>
      </c>
      <c r="B38" s="1" t="n">
        <v>149.900367552986</v>
      </c>
      <c r="C38" s="1" t="n">
        <v>17.2281853557693</v>
      </c>
      <c r="D38" s="1" t="n">
        <v>56.1216242756174</v>
      </c>
      <c r="E38" s="1" t="n">
        <v>101.690080168922</v>
      </c>
      <c r="F38" s="1" t="n">
        <v>1.21514329241967</v>
      </c>
      <c r="G38" s="1" t="n">
        <v>1908.47811021027</v>
      </c>
      <c r="H38" s="1" t="n">
        <v>56.4936027307933</v>
      </c>
      <c r="I38" s="1" t="n">
        <v>59.5020268718829</v>
      </c>
      <c r="J38" s="1" t="n">
        <v>44.5805251216696</v>
      </c>
      <c r="K38" s="1" t="n">
        <v>-68.3623756334418</v>
      </c>
      <c r="L38" s="1" t="n">
        <v>34.5625134045258</v>
      </c>
      <c r="M38" s="1" t="n">
        <v>-1.08483678906458</v>
      </c>
      <c r="N38" s="1" t="n">
        <v>57.1282525473647</v>
      </c>
      <c r="O38" s="1" t="n">
        <v>57.1282525473647</v>
      </c>
      <c r="P38" s="1" t="n">
        <v>33.4776766154612</v>
      </c>
      <c r="Q38" s="1" t="n">
        <v>35.7201763601106</v>
      </c>
      <c r="R38" s="1" t="n">
        <v>-2.49444825691143</v>
      </c>
      <c r="S38" s="1" t="n">
        <v>2.47943525434993</v>
      </c>
      <c r="T38" s="1" t="n">
        <v>-7.12947003871808</v>
      </c>
      <c r="U38" s="1" t="n">
        <v>-0.275863981666043</v>
      </c>
      <c r="V38" s="1" t="n">
        <v>-47.0507865174068</v>
      </c>
      <c r="W38" s="1" t="s">
        <v>52</v>
      </c>
    </row>
    <row r="39" customFormat="false" ht="12.75" hidden="false" customHeight="false" outlineLevel="0" collapsed="false">
      <c r="A39" s="1" t="n">
        <v>42297.3039872685</v>
      </c>
      <c r="B39" s="1" t="n">
        <v>180.000760939629</v>
      </c>
      <c r="C39" s="1" t="n">
        <v>17.4636334919525</v>
      </c>
      <c r="D39" s="1" t="n">
        <v>55.3874419661729</v>
      </c>
      <c r="E39" s="1" t="n">
        <v>101.693693898827</v>
      </c>
      <c r="F39" s="1" t="n">
        <v>1.21419383694464</v>
      </c>
      <c r="G39" s="1" t="n">
        <v>1921.38534839263</v>
      </c>
      <c r="H39" s="1" t="n">
        <v>56.7064727486956</v>
      </c>
      <c r="I39" s="1" t="n">
        <v>1.12134575166274</v>
      </c>
      <c r="J39" s="1" t="n">
        <v>13.3919055169605</v>
      </c>
      <c r="K39" s="1" t="n">
        <v>-13.7848451889586</v>
      </c>
      <c r="L39" s="1" t="n">
        <v>0.563836650835583</v>
      </c>
      <c r="M39" s="1" t="n">
        <v>-0.0664976237167139</v>
      </c>
      <c r="N39" s="1" t="n">
        <v>17.9612794878363</v>
      </c>
      <c r="O39" s="1" t="n">
        <v>17.9612794878363</v>
      </c>
      <c r="P39" s="1" t="n">
        <v>0.497339027118869</v>
      </c>
      <c r="Q39" s="1" t="n">
        <v>0.72840607966471</v>
      </c>
      <c r="R39" s="1" t="n">
        <v>-0.0884997799865087</v>
      </c>
      <c r="S39" s="1" t="n">
        <v>-0.887020238534551</v>
      </c>
      <c r="T39" s="1" t="n">
        <v>-0.126066854910459</v>
      </c>
      <c r="U39" s="1" t="n">
        <v>-0.270914580672979</v>
      </c>
      <c r="V39" s="1" t="n">
        <v>-47.0487262206152</v>
      </c>
      <c r="W39" s="1" t="s">
        <v>53</v>
      </c>
    </row>
    <row r="40" customFormat="false" ht="12.75" hidden="false" customHeight="false" outlineLevel="0" collapsed="false">
      <c r="A40" s="1" t="n">
        <v>42297.3048321759</v>
      </c>
      <c r="B40" s="1" t="n">
        <v>0.0815193757085945</v>
      </c>
      <c r="C40" s="1" t="n">
        <v>17.8435066349955</v>
      </c>
      <c r="D40" s="1" t="n">
        <v>54.2192268337186</v>
      </c>
      <c r="E40" s="1" t="n">
        <v>101.692047231824</v>
      </c>
      <c r="F40" s="1" t="n">
        <v>1.21257601286732</v>
      </c>
      <c r="G40" s="1" t="n">
        <v>1920.55567525334</v>
      </c>
      <c r="H40" s="1" t="n">
        <v>56.7320373643395</v>
      </c>
      <c r="I40" s="1" t="n">
        <v>0.735818483034382</v>
      </c>
      <c r="J40" s="1" t="n">
        <v>14.8451791364071</v>
      </c>
      <c r="K40" s="1" t="n">
        <v>-15.7738881589612</v>
      </c>
      <c r="L40" s="1" t="n">
        <v>0.433568895910867</v>
      </c>
      <c r="M40" s="1" t="n">
        <v>0.291402179376455</v>
      </c>
      <c r="N40" s="1" t="n">
        <v>12.589962321177</v>
      </c>
      <c r="O40" s="1" t="n">
        <v>12.589962321177</v>
      </c>
      <c r="P40" s="1" t="n">
        <v>0.724971075287322</v>
      </c>
      <c r="Q40" s="1" t="n">
        <v>-0.192890539519722</v>
      </c>
      <c r="R40" s="1" t="n">
        <v>0.0151552196388505</v>
      </c>
      <c r="S40" s="1" t="n">
        <v>1.69214672201935</v>
      </c>
      <c r="T40" s="1" t="n">
        <v>-0.0284333433068823</v>
      </c>
      <c r="U40" s="1" t="n">
        <v>-0.262630846379325</v>
      </c>
      <c r="V40" s="1" t="n">
        <v>-47.0084711909946</v>
      </c>
      <c r="W40" s="1" t="s">
        <v>49</v>
      </c>
    </row>
    <row r="41" customFormat="false" ht="12.75" hidden="false" customHeight="false" outlineLevel="0" collapsed="false">
      <c r="A41" s="1" t="n">
        <v>42297.3061747685</v>
      </c>
      <c r="B41" s="1" t="n">
        <v>0.257542502238648</v>
      </c>
      <c r="C41" s="1" t="n">
        <v>17.8475391351871</v>
      </c>
      <c r="D41" s="1" t="n">
        <v>54.3873877752906</v>
      </c>
      <c r="E41" s="1" t="n">
        <v>101.687462835054</v>
      </c>
      <c r="F41" s="1" t="n">
        <v>1.21248802079982</v>
      </c>
      <c r="G41" s="1" t="n">
        <v>1906.31157554188</v>
      </c>
      <c r="H41" s="1" t="n">
        <v>56.5233116860927</v>
      </c>
      <c r="I41" s="1" t="n">
        <v>0.398392635007622</v>
      </c>
      <c r="J41" s="1" t="n">
        <v>14.8722557059635</v>
      </c>
      <c r="K41" s="1" t="n">
        <v>-15.4628789889102</v>
      </c>
      <c r="L41" s="1" t="n">
        <v>0.294834691390861</v>
      </c>
      <c r="M41" s="1" t="n">
        <v>0.170482796709985</v>
      </c>
      <c r="N41" s="1" t="n">
        <v>12.449748924654</v>
      </c>
      <c r="O41" s="1" t="n">
        <v>12.449748924654</v>
      </c>
      <c r="P41" s="1" t="n">
        <v>0.465317488100845</v>
      </c>
      <c r="Q41" s="1" t="n">
        <v>-0.192230647939141</v>
      </c>
      <c r="R41" s="1" t="n">
        <v>0.0250509005152969</v>
      </c>
      <c r="S41" s="1" t="n">
        <v>1.68471531749654</v>
      </c>
      <c r="T41" s="1" t="n">
        <v>-0.0248703789361753</v>
      </c>
      <c r="U41" s="1" t="n">
        <v>-0.259817502656952</v>
      </c>
      <c r="V41" s="1" t="n">
        <v>-47.0137540032808</v>
      </c>
    </row>
    <row r="42" customFormat="false" ht="12.75" hidden="false" customHeight="false" outlineLevel="0" collapsed="false">
      <c r="A42" s="1" t="n">
        <v>42297.3064988426</v>
      </c>
      <c r="B42" s="1" t="n">
        <v>0.53102250461583</v>
      </c>
      <c r="C42" s="1" t="n">
        <v>18.0370600816888</v>
      </c>
      <c r="D42" s="1" t="n">
        <v>53.8165309906343</v>
      </c>
      <c r="E42" s="1" t="n">
        <v>101.689291366678</v>
      </c>
      <c r="F42" s="1" t="n">
        <v>1.21171382724373</v>
      </c>
      <c r="G42" s="1" t="n">
        <v>1853.40492145514</v>
      </c>
      <c r="H42" s="1" t="n">
        <v>55.7498148471402</v>
      </c>
      <c r="I42" s="1" t="n">
        <v>-0.111806409037672</v>
      </c>
      <c r="J42" s="1" t="n">
        <v>14.6694673620258</v>
      </c>
      <c r="K42" s="1" t="n">
        <v>-14.7874668115983</v>
      </c>
      <c r="L42" s="1" t="n">
        <v>0.0910723755368963</v>
      </c>
      <c r="M42" s="1" t="n">
        <v>-0.00904782482539304</v>
      </c>
      <c r="N42" s="1" t="n">
        <v>12.0676376875944</v>
      </c>
      <c r="O42" s="1" t="n">
        <v>12.0676376875944</v>
      </c>
      <c r="P42" s="1" t="n">
        <v>0.0820245507115033</v>
      </c>
      <c r="Q42" s="1" t="n">
        <v>-0.229805858610198</v>
      </c>
      <c r="R42" s="1" t="n">
        <v>0.039433978700731</v>
      </c>
      <c r="S42" s="1" t="n">
        <v>1.64357836869158</v>
      </c>
      <c r="T42" s="1" t="n">
        <v>-0.0200240400724579</v>
      </c>
      <c r="U42" s="1" t="n">
        <v>-0.27393632022664</v>
      </c>
      <c r="V42" s="1" t="n">
        <v>-47.0476168300351</v>
      </c>
    </row>
    <row r="43" customFormat="false" ht="12.75" hidden="false" customHeight="false" outlineLevel="0" collapsed="false">
      <c r="A43" s="1" t="n">
        <v>42297.3068460648</v>
      </c>
      <c r="B43" s="1" t="n">
        <v>0.401133753486793</v>
      </c>
      <c r="C43" s="1" t="n">
        <v>18.2067222772474</v>
      </c>
      <c r="D43" s="1" t="n">
        <v>53.2294955597529</v>
      </c>
      <c r="E43" s="1" t="n">
        <v>101.685875886813</v>
      </c>
      <c r="F43" s="1" t="n">
        <v>1.21096856193639</v>
      </c>
      <c r="G43" s="1" t="n">
        <v>1808.06108759061</v>
      </c>
      <c r="H43" s="1" t="n">
        <v>55.08195234296</v>
      </c>
      <c r="I43" s="1" t="n">
        <v>-0.222646086645545</v>
      </c>
      <c r="J43" s="1" t="n">
        <v>14.3801714506757</v>
      </c>
      <c r="K43" s="1" t="n">
        <v>-14.3753245855041</v>
      </c>
      <c r="L43" s="1" t="n">
        <v>0.0465319371724036</v>
      </c>
      <c r="M43" s="1" t="n">
        <v>-0.0550958089367487</v>
      </c>
      <c r="N43" s="1" t="n">
        <v>11.7688110995974</v>
      </c>
      <c r="O43" s="1" t="n">
        <v>11.7688110995974</v>
      </c>
      <c r="P43" s="1" t="n">
        <v>-0.0085638717643451</v>
      </c>
      <c r="Q43" s="1" t="n">
        <v>-0.217799221473979</v>
      </c>
      <c r="R43" s="1" t="n">
        <v>0.0419994209852163</v>
      </c>
      <c r="S43" s="1" t="n">
        <v>1.60847770017769</v>
      </c>
      <c r="T43" s="1" t="n">
        <v>-0.0203255492218304</v>
      </c>
      <c r="U43" s="1" t="n">
        <v>-0.27305063794367</v>
      </c>
      <c r="V43" s="1" t="n">
        <v>-47.0333532368625</v>
      </c>
    </row>
    <row r="44" customFormat="false" ht="12.75" hidden="false" customHeight="false" outlineLevel="0" collapsed="false">
      <c r="A44" s="1" t="n">
        <v>42297.3072858796</v>
      </c>
      <c r="B44" s="1" t="n">
        <v>0.0382350003323518</v>
      </c>
      <c r="C44" s="1" t="n">
        <v>18.3329704082438</v>
      </c>
      <c r="D44" s="1" t="n">
        <v>52.8207580498556</v>
      </c>
      <c r="E44" s="1" t="n">
        <v>101.684929865787</v>
      </c>
      <c r="F44" s="1" t="n">
        <v>1.21043143280607</v>
      </c>
      <c r="G44" s="1" t="n">
        <v>1806.37521021832</v>
      </c>
      <c r="H44" s="1" t="n">
        <v>55.0685040263041</v>
      </c>
      <c r="I44" s="1" t="n">
        <v>-0.469491812487831</v>
      </c>
      <c r="J44" s="1" t="n">
        <v>14.4940388921893</v>
      </c>
      <c r="K44" s="1" t="n">
        <v>-14.2473785260809</v>
      </c>
      <c r="L44" s="1" t="n">
        <v>-0.0654511758475564</v>
      </c>
      <c r="M44" s="1" t="n">
        <v>-0.132398972444935</v>
      </c>
      <c r="N44" s="1" t="n">
        <v>11.7505878762039</v>
      </c>
      <c r="O44" s="1" t="n">
        <v>11.7505878762039</v>
      </c>
      <c r="P44" s="1" t="n">
        <v>-0.197850148292491</v>
      </c>
      <c r="Q44" s="1" t="n">
        <v>-0.222831446379423</v>
      </c>
      <c r="R44" s="1" t="n">
        <v>0.0489211469094502</v>
      </c>
      <c r="S44" s="1" t="n">
        <v>1.61207655123024</v>
      </c>
      <c r="T44" s="1" t="n">
        <v>-0.0133895593194757</v>
      </c>
      <c r="U44" s="1" t="n">
        <v>-0.255649586031213</v>
      </c>
      <c r="V44" s="1" t="n">
        <v>-46.9958980977535</v>
      </c>
      <c r="W44" s="1" t="s">
        <v>49</v>
      </c>
    </row>
    <row r="45" customFormat="false" ht="12.75" hidden="false" customHeight="false" outlineLevel="0" collapsed="false">
      <c r="A45" s="1" t="n">
        <v>42297.307818287</v>
      </c>
      <c r="B45" s="1" t="n">
        <v>30.1871702623973</v>
      </c>
      <c r="C45" s="1" t="n">
        <v>18.4633876019383</v>
      </c>
      <c r="D45" s="1" t="n">
        <v>52.4457715824422</v>
      </c>
      <c r="E45" s="1" t="n">
        <v>101.684944761623</v>
      </c>
      <c r="F45" s="1" t="n">
        <v>1.20988482866035</v>
      </c>
      <c r="G45" s="1" t="n">
        <v>1789.12890194919</v>
      </c>
      <c r="H45" s="1" t="n">
        <v>54.81737293017</v>
      </c>
      <c r="I45" s="1" t="n">
        <v>-47.912212971272</v>
      </c>
      <c r="J45" s="1" t="n">
        <v>92.3387461635697</v>
      </c>
      <c r="K45" s="1" t="n">
        <v>-9.57721063506324</v>
      </c>
      <c r="L45" s="1" t="n">
        <v>-32.7202480241249</v>
      </c>
      <c r="M45" s="1" t="n">
        <v>-9.75809203668614</v>
      </c>
      <c r="N45" s="1" t="n">
        <v>51.2455685702519</v>
      </c>
      <c r="O45" s="1" t="n">
        <v>51.2455685702519</v>
      </c>
      <c r="P45" s="1" t="n">
        <v>-42.478340060811</v>
      </c>
      <c r="Q45" s="1" t="n">
        <v>34.8493225572346</v>
      </c>
      <c r="R45" s="1" t="n">
        <v>2.90622044569956</v>
      </c>
      <c r="S45" s="1" t="n">
        <v>2.34475122299792</v>
      </c>
      <c r="T45" s="1" t="n">
        <v>4.59243119748775</v>
      </c>
      <c r="U45" s="1" t="n">
        <v>-0.279042018093169</v>
      </c>
      <c r="V45" s="1" t="n">
        <v>-47.0487262206152</v>
      </c>
      <c r="W45" s="1" t="s">
        <v>50</v>
      </c>
    </row>
    <row r="46" customFormat="false" ht="12.75" hidden="false" customHeight="false" outlineLevel="0" collapsed="false">
      <c r="A46" s="1" t="n">
        <v>42297.3083159722</v>
      </c>
      <c r="B46" s="1" t="n">
        <v>89.938002031772</v>
      </c>
      <c r="C46" s="1" t="n">
        <v>18.6023879210405</v>
      </c>
      <c r="D46" s="1" t="n">
        <v>52.0899189696588</v>
      </c>
      <c r="E46" s="1" t="n">
        <v>101.688714626977</v>
      </c>
      <c r="F46" s="1" t="n">
        <v>1.20934377616851</v>
      </c>
      <c r="G46" s="1" t="n">
        <v>1756.14526567414</v>
      </c>
      <c r="H46" s="1" t="n">
        <v>54.3218744284867</v>
      </c>
      <c r="I46" s="1" t="n">
        <v>39.5353649438359</v>
      </c>
      <c r="J46" s="1" t="n">
        <v>132.739469479639</v>
      </c>
      <c r="K46" s="1" t="n">
        <v>-101.89423681164</v>
      </c>
      <c r="L46" s="1" t="n">
        <v>10.272594553011</v>
      </c>
      <c r="M46" s="1" t="n">
        <v>-6.14615370139014</v>
      </c>
      <c r="N46" s="1" t="n">
        <v>115.740739640931</v>
      </c>
      <c r="O46" s="1" t="n">
        <v>115.740739640931</v>
      </c>
      <c r="P46" s="1" t="n">
        <v>4.12644085162086</v>
      </c>
      <c r="Q46" s="1" t="n">
        <v>70.3805976118345</v>
      </c>
      <c r="R46" s="1" t="n">
        <v>-3.37004254219677</v>
      </c>
      <c r="S46" s="1" t="n">
        <v>6.18600090464836</v>
      </c>
      <c r="T46" s="1" t="n">
        <v>-3.28374965088023</v>
      </c>
      <c r="U46" s="1" t="n">
        <v>-0.296807762710378</v>
      </c>
      <c r="V46" s="1" t="n">
        <v>-47.0487262206152</v>
      </c>
      <c r="W46" s="1" t="s">
        <v>51</v>
      </c>
    </row>
    <row r="47" customFormat="false" ht="12.75" hidden="false" customHeight="false" outlineLevel="0" collapsed="false">
      <c r="A47" s="1" t="n">
        <v>42297.3088483796</v>
      </c>
      <c r="B47" s="1" t="n">
        <v>149.900465052986</v>
      </c>
      <c r="C47" s="1" t="n">
        <v>18.7226766767539</v>
      </c>
      <c r="D47" s="1" t="n">
        <v>51.7704210452556</v>
      </c>
      <c r="E47" s="1" t="n">
        <v>101.688852481171</v>
      </c>
      <c r="F47" s="1" t="n">
        <v>1.20883995020922</v>
      </c>
      <c r="G47" s="1" t="n">
        <v>1789.46516619865</v>
      </c>
      <c r="H47" s="1" t="n">
        <v>54.8462086424491</v>
      </c>
      <c r="I47" s="1" t="n">
        <v>54.4733669295616</v>
      </c>
      <c r="J47" s="1" t="n">
        <v>39.8872705531662</v>
      </c>
      <c r="K47" s="1" t="n">
        <v>-62.1771105327643</v>
      </c>
      <c r="L47" s="1" t="n">
        <v>31.6728795901872</v>
      </c>
      <c r="M47" s="1" t="n">
        <v>-1.09437718888046</v>
      </c>
      <c r="N47" s="1" t="n">
        <v>52.1477453636139</v>
      </c>
      <c r="O47" s="1" t="n">
        <v>52.1477453636139</v>
      </c>
      <c r="P47" s="1" t="n">
        <v>30.5785024013068</v>
      </c>
      <c r="Q47" s="1" t="n">
        <v>32.1835269499634</v>
      </c>
      <c r="R47" s="1" t="n">
        <v>-2.36002453861216</v>
      </c>
      <c r="S47" s="1" t="n">
        <v>2.056869849194</v>
      </c>
      <c r="T47" s="1" t="n">
        <v>-6.55345135581354</v>
      </c>
      <c r="U47" s="1" t="n">
        <v>-0.308738424051553</v>
      </c>
      <c r="V47" s="1" t="n">
        <v>-47.0487262206152</v>
      </c>
      <c r="W47" s="1" t="s">
        <v>52</v>
      </c>
    </row>
    <row r="48" customFormat="false" ht="12.75" hidden="false" customHeight="false" outlineLevel="0" collapsed="false">
      <c r="A48" s="1" t="n">
        <v>42297.3092766204</v>
      </c>
      <c r="B48" s="1" t="n">
        <v>180.003477814652</v>
      </c>
      <c r="C48" s="1" t="n">
        <v>18.8244054315857</v>
      </c>
      <c r="D48" s="1" t="n">
        <v>51.4861366633719</v>
      </c>
      <c r="E48" s="1" t="n">
        <v>101.690383908567</v>
      </c>
      <c r="F48" s="1" t="n">
        <v>1.20843252691387</v>
      </c>
      <c r="G48" s="1" t="n">
        <v>1800.45706777472</v>
      </c>
      <c r="H48" s="1" t="n">
        <v>55.0236749798772</v>
      </c>
      <c r="I48" s="1" t="n">
        <v>0.363381280523026</v>
      </c>
      <c r="J48" s="1" t="n">
        <v>12.7338152911433</v>
      </c>
      <c r="K48" s="1" t="n">
        <v>-12.1300954152248</v>
      </c>
      <c r="L48" s="1" t="n">
        <v>-0.0932031760748942</v>
      </c>
      <c r="M48" s="1" t="n">
        <v>-0.0203148296079598</v>
      </c>
      <c r="N48" s="1" t="n">
        <v>16.6592771755694</v>
      </c>
      <c r="O48" s="1" t="n">
        <v>16.6592771755694</v>
      </c>
      <c r="P48" s="1" t="n">
        <v>-0.113518005682854</v>
      </c>
      <c r="Q48" s="1" t="n">
        <v>0.967101156441495</v>
      </c>
      <c r="R48" s="1" t="n">
        <v>-0.052262606513123</v>
      </c>
      <c r="S48" s="1" t="n">
        <v>-0.891283424526834</v>
      </c>
      <c r="T48" s="1" t="n">
        <v>0.0145776692933869</v>
      </c>
      <c r="U48" s="1" t="n">
        <v>-0.315042397947982</v>
      </c>
      <c r="V48" s="1" t="n">
        <v>-47.0487262206152</v>
      </c>
      <c r="W48" s="1" t="s">
        <v>53</v>
      </c>
    </row>
    <row r="49" customFormat="false" ht="12.75" hidden="false" customHeight="false" outlineLevel="0" collapsed="false">
      <c r="A49" s="1" t="n">
        <v>42297.3101793982</v>
      </c>
      <c r="B49" s="1" t="n">
        <v>0.0527775004587602</v>
      </c>
      <c r="C49" s="1" t="n">
        <v>19.0152398156499</v>
      </c>
      <c r="D49" s="1" t="n">
        <v>50.9793090469327</v>
      </c>
      <c r="E49" s="1" t="n">
        <v>101.686852376596</v>
      </c>
      <c r="F49" s="1" t="n">
        <v>1.20759050249344</v>
      </c>
      <c r="G49" s="1" t="n">
        <v>1801.43856544501</v>
      </c>
      <c r="H49" s="1" t="n">
        <v>55.0578518868218</v>
      </c>
      <c r="I49" s="1" t="n">
        <v>-0.550435973826097</v>
      </c>
      <c r="J49" s="1" t="n">
        <v>14.4920137893315</v>
      </c>
      <c r="K49" s="1" t="n">
        <v>-14.1849765103252</v>
      </c>
      <c r="L49" s="1" t="n">
        <v>-0.0836377906089183</v>
      </c>
      <c r="M49" s="1" t="n">
        <v>-0.167262911772123</v>
      </c>
      <c r="N49" s="1" t="n">
        <v>11.6671993615193</v>
      </c>
      <c r="O49" s="1" t="n">
        <v>11.6671993615193</v>
      </c>
      <c r="P49" s="1" t="n">
        <v>-0.250900702381041</v>
      </c>
      <c r="Q49" s="1" t="n">
        <v>-0.243398694819771</v>
      </c>
      <c r="R49" s="1" t="n">
        <v>0.0524738754277257</v>
      </c>
      <c r="S49" s="1" t="n">
        <v>1.62854388467656</v>
      </c>
      <c r="T49" s="1" t="n">
        <v>-0.0167250242326409</v>
      </c>
      <c r="U49" s="1" t="n">
        <v>-0.26883062236011</v>
      </c>
      <c r="V49" s="1" t="n">
        <v>-46.9966905195965</v>
      </c>
    </row>
    <row r="50" customFormat="false" ht="12.75" hidden="false" customHeight="false" outlineLevel="0" collapsed="false">
      <c r="A50" s="1" t="n">
        <v>42297.3105266204</v>
      </c>
      <c r="B50" s="1" t="n">
        <v>-0.0108300000941381</v>
      </c>
      <c r="C50" s="1" t="n">
        <v>19.1002935696897</v>
      </c>
      <c r="D50" s="1" t="n">
        <v>50.7845611255503</v>
      </c>
      <c r="E50" s="1" t="n">
        <v>101.688417116499</v>
      </c>
      <c r="F50" s="1" t="n">
        <v>1.20725012639751</v>
      </c>
      <c r="G50" s="1" t="n">
        <v>1801.57166541355</v>
      </c>
      <c r="H50" s="1" t="n">
        <v>55.0676505047661</v>
      </c>
      <c r="I50" s="1" t="n">
        <v>-0.257129658025224</v>
      </c>
      <c r="J50" s="1" t="n">
        <v>14.3419515690213</v>
      </c>
      <c r="K50" s="1" t="n">
        <v>-14.3499097587483</v>
      </c>
      <c r="L50" s="1" t="n">
        <v>0.0341289238713216</v>
      </c>
      <c r="M50" s="1" t="n">
        <v>-0.0553395039320458</v>
      </c>
      <c r="N50" s="1" t="n">
        <v>11.6597366165731</v>
      </c>
      <c r="O50" s="1" t="n">
        <v>11.6597366165731</v>
      </c>
      <c r="P50" s="1" t="n">
        <v>-0.0212105800607242</v>
      </c>
      <c r="Q50" s="1" t="n">
        <v>-0.265087847752147</v>
      </c>
      <c r="R50" s="1" t="n">
        <v>0.0431639884509775</v>
      </c>
      <c r="S50" s="1" t="n">
        <v>1.6341449765202</v>
      </c>
      <c r="T50" s="1" t="n">
        <v>-0.0178936855606735</v>
      </c>
      <c r="U50" s="1" t="n">
        <v>-0.276176575412974</v>
      </c>
      <c r="V50" s="1" t="n">
        <v>-46.9970603164565</v>
      </c>
      <c r="W50" s="1" t="s">
        <v>49</v>
      </c>
    </row>
    <row r="51" customFormat="false" ht="12.75" hidden="false" customHeight="false" outlineLevel="0" collapsed="false">
      <c r="A51" s="1" t="n">
        <v>42297.3116956019</v>
      </c>
      <c r="B51" s="1" t="n">
        <v>-0.0866306257530232</v>
      </c>
      <c r="C51" s="1" t="n">
        <v>18.5241941673265</v>
      </c>
      <c r="D51" s="1" t="n">
        <v>52.0038840717421</v>
      </c>
      <c r="E51" s="1" t="n">
        <v>101.687385918372</v>
      </c>
      <c r="F51" s="1" t="n">
        <v>1.20968447067327</v>
      </c>
      <c r="G51" s="1" t="n">
        <v>380.567606059494</v>
      </c>
      <c r="H51" s="1" t="n">
        <v>25.2841916485691</v>
      </c>
      <c r="I51" s="1" t="n">
        <v>0.0512681192310993</v>
      </c>
      <c r="J51" s="1" t="n">
        <v>2.87950739399996</v>
      </c>
      <c r="K51" s="1" t="n">
        <v>-3.13926251465455</v>
      </c>
      <c r="L51" s="1" t="n">
        <v>0.0770390160614625</v>
      </c>
      <c r="M51" s="1" t="n">
        <v>0.0584245788725093</v>
      </c>
      <c r="N51" s="1" t="n">
        <v>2.1832242163748</v>
      </c>
      <c r="O51" s="1" t="n">
        <v>2.1832242163748</v>
      </c>
      <c r="P51" s="1" t="n">
        <v>0.135463594933972</v>
      </c>
      <c r="Q51" s="1" t="n">
        <v>-0.208487001423491</v>
      </c>
      <c r="R51" s="1" t="n">
        <v>0.0114540495050792</v>
      </c>
      <c r="S51" s="1" t="n">
        <v>0.435259057566971</v>
      </c>
      <c r="T51" s="1" t="n">
        <v>-0.00372288743779063</v>
      </c>
      <c r="U51" s="1" t="n">
        <v>-0.291181075265631</v>
      </c>
      <c r="V51" s="1" t="n">
        <v>-47.0286515339278</v>
      </c>
    </row>
    <row r="52" customFormat="false" ht="12.75" hidden="false" customHeight="false" outlineLevel="0" collapsed="false">
      <c r="A52" s="1" t="n">
        <v>42297.3120196759</v>
      </c>
      <c r="B52" s="1" t="n">
        <v>0.067511250586831</v>
      </c>
      <c r="C52" s="1" t="n">
        <v>18.1438194617596</v>
      </c>
      <c r="D52" s="1" t="n">
        <v>53.3361945206699</v>
      </c>
      <c r="E52" s="1" t="n">
        <v>101.687265668347</v>
      </c>
      <c r="F52" s="1" t="n">
        <v>1.21125646435705</v>
      </c>
      <c r="G52" s="1" t="n">
        <v>380.184613747611</v>
      </c>
      <c r="H52" s="1" t="n">
        <v>25.2550698055049</v>
      </c>
      <c r="I52" s="1" t="n">
        <v>-0.0268490058719181</v>
      </c>
      <c r="J52" s="1" t="n">
        <v>2.91186182229954</v>
      </c>
      <c r="K52" s="1" t="n">
        <v>-3.08293818178936</v>
      </c>
      <c r="L52" s="1" t="n">
        <v>0.0332931134907994</v>
      </c>
      <c r="M52" s="1" t="n">
        <v>0.0245872695255093</v>
      </c>
      <c r="N52" s="1" t="n">
        <v>2.18210766093747</v>
      </c>
      <c r="O52" s="1" t="n">
        <v>2.18210766093747</v>
      </c>
      <c r="P52" s="1" t="n">
        <v>0.0578803830163088</v>
      </c>
      <c r="Q52" s="1" t="n">
        <v>-0.197925365361734</v>
      </c>
      <c r="R52" s="1" t="n">
        <v>0.00863606004714267</v>
      </c>
      <c r="S52" s="1" t="n">
        <v>0.43085810416779</v>
      </c>
      <c r="T52" s="1" t="n">
        <v>-0.00174116879305802</v>
      </c>
      <c r="U52" s="1" t="n">
        <v>-0.276384971244261</v>
      </c>
      <c r="V52" s="1" t="n">
        <v>-47.0073089722916</v>
      </c>
    </row>
    <row r="53" customFormat="false" ht="12.75" hidden="false" customHeight="false" outlineLevel="0" collapsed="false">
      <c r="A53" s="1" t="n">
        <v>42297.3124826389</v>
      </c>
      <c r="B53" s="1" t="n">
        <v>-0.00747000006493181</v>
      </c>
      <c r="C53" s="1" t="n">
        <v>17.6847747524562</v>
      </c>
      <c r="D53" s="1" t="n">
        <v>54.9122273713326</v>
      </c>
      <c r="E53" s="1" t="n">
        <v>101.685048626228</v>
      </c>
      <c r="F53" s="1" t="n">
        <v>1.21314106023017</v>
      </c>
      <c r="G53" s="1" t="n">
        <v>375.846085395217</v>
      </c>
      <c r="H53" s="1" t="n">
        <v>25.0909995063476</v>
      </c>
      <c r="I53" s="1" t="n">
        <v>-0.0760896018880885</v>
      </c>
      <c r="J53" s="1" t="n">
        <v>2.91927495789016</v>
      </c>
      <c r="K53" s="1" t="n">
        <v>-3.01940111489967</v>
      </c>
      <c r="L53" s="1" t="n">
        <v>-0.00159939023433253</v>
      </c>
      <c r="M53" s="1" t="n">
        <v>0.0032821049366612</v>
      </c>
      <c r="N53" s="1" t="n">
        <v>2.1711030982784</v>
      </c>
      <c r="O53" s="1" t="n">
        <v>2.1711030982784</v>
      </c>
      <c r="P53" s="1" t="n">
        <v>0.00168271470232867</v>
      </c>
      <c r="Q53" s="1" t="n">
        <v>-0.176215758897597</v>
      </c>
      <c r="R53" s="1" t="n">
        <v>0.00579762025188655</v>
      </c>
      <c r="S53" s="1" t="n">
        <v>0.423506923963968</v>
      </c>
      <c r="T53" s="1" t="n">
        <v>0.000976299034198746</v>
      </c>
      <c r="U53" s="1" t="n">
        <v>-0.30050678871572</v>
      </c>
      <c r="V53" s="1" t="n">
        <v>-47.0016563631455</v>
      </c>
    </row>
    <row r="54" customFormat="false" ht="12.75" hidden="false" customHeight="false" outlineLevel="0" collapsed="false">
      <c r="A54" s="1" t="n">
        <v>42297.312806713</v>
      </c>
      <c r="B54" s="1" t="n">
        <v>-0.00659062505728798</v>
      </c>
      <c r="C54" s="1" t="n">
        <v>17.4388669282762</v>
      </c>
      <c r="D54" s="1" t="n">
        <v>55.7819919757267</v>
      </c>
      <c r="E54" s="1" t="n">
        <v>101.685157636667</v>
      </c>
      <c r="F54" s="1" t="n">
        <v>1.21416808827701</v>
      </c>
      <c r="G54" s="1" t="n">
        <v>375.078961740201</v>
      </c>
      <c r="H54" s="1" t="n">
        <v>25.0548055360898</v>
      </c>
      <c r="I54" s="1" t="n">
        <v>-0.0739366648660507</v>
      </c>
      <c r="J54" s="1" t="n">
        <v>2.90904451599228</v>
      </c>
      <c r="K54" s="1" t="n">
        <v>-3.01174983839155</v>
      </c>
      <c r="L54" s="1" t="n">
        <v>-0.00190379031118937</v>
      </c>
      <c r="M54" s="1" t="n">
        <v>0.00194955996237695</v>
      </c>
      <c r="N54" s="1" t="n">
        <v>2.1670627255796</v>
      </c>
      <c r="O54" s="1" t="n">
        <v>2.1670627255796</v>
      </c>
      <c r="P54" s="1" t="n">
        <v>4.57696511875838E-005</v>
      </c>
      <c r="Q54" s="1" t="n">
        <v>-0.176641987265321</v>
      </c>
      <c r="R54" s="1" t="n">
        <v>0.00453291165050119</v>
      </c>
      <c r="S54" s="1" t="n">
        <v>0.421352791472748</v>
      </c>
      <c r="T54" s="1" t="n">
        <v>0.000770670054713264</v>
      </c>
      <c r="U54" s="1" t="n">
        <v>-0.299048017896712</v>
      </c>
      <c r="V54" s="1" t="n">
        <v>-46.9965320352279</v>
      </c>
      <c r="W54" s="1" t="s">
        <v>54</v>
      </c>
    </row>
    <row r="55" customFormat="false" ht="12.75" hidden="false" customHeight="false" outlineLevel="0" collapsed="false">
      <c r="A55" s="1" t="n">
        <v>42297.3132465278</v>
      </c>
      <c r="B55" s="1" t="n">
        <v>30.0434215111478</v>
      </c>
      <c r="C55" s="1" t="n">
        <v>17.1483362894767</v>
      </c>
      <c r="D55" s="1" t="n">
        <v>56.726979498609</v>
      </c>
      <c r="E55" s="1" t="n">
        <v>101.686022543093</v>
      </c>
      <c r="F55" s="1" t="n">
        <v>1.21540118674765</v>
      </c>
      <c r="G55" s="1" t="n">
        <v>371.457925839778</v>
      </c>
      <c r="H55" s="1" t="n">
        <v>24.9209209542298</v>
      </c>
      <c r="I55" s="1" t="n">
        <v>-7.63208858506987</v>
      </c>
      <c r="J55" s="1" t="n">
        <v>17.354139924866</v>
      </c>
      <c r="K55" s="1" t="n">
        <v>-2.91040525009157</v>
      </c>
      <c r="L55" s="1" t="n">
        <v>-6.69330366962822</v>
      </c>
      <c r="M55" s="1" t="n">
        <v>-1.91714334300254</v>
      </c>
      <c r="N55" s="1" t="n">
        <v>10.2799337600893</v>
      </c>
      <c r="O55" s="1" t="n">
        <v>10.2799337600893</v>
      </c>
      <c r="P55" s="1" t="n">
        <v>-8.61044701263076</v>
      </c>
      <c r="Q55" s="1" t="n">
        <v>6.81164608970459</v>
      </c>
      <c r="R55" s="1" t="n">
        <v>-0.0600861639546065</v>
      </c>
      <c r="S55" s="1" t="n">
        <v>0.434372351440075</v>
      </c>
      <c r="T55" s="1" t="n">
        <v>0.955232065325137</v>
      </c>
      <c r="U55" s="1" t="n">
        <v>-0.333745923805982</v>
      </c>
      <c r="V55" s="1" t="n">
        <v>-47.053005298567</v>
      </c>
      <c r="W55" s="1" t="s">
        <v>55</v>
      </c>
    </row>
    <row r="56" customFormat="false" ht="12.75" hidden="false" customHeight="false" outlineLevel="0" collapsed="false">
      <c r="A56" s="1" t="n">
        <v>42297.3137673611</v>
      </c>
      <c r="B56" s="1" t="n">
        <v>89.8890214063463</v>
      </c>
      <c r="C56" s="1" t="n">
        <v>16.8753840890122</v>
      </c>
      <c r="D56" s="1" t="n">
        <v>57.6343118122462</v>
      </c>
      <c r="E56" s="1" t="n">
        <v>101.690452971082</v>
      </c>
      <c r="F56" s="1" t="n">
        <v>1.21660495368724</v>
      </c>
      <c r="G56" s="1" t="n">
        <v>367.576593517899</v>
      </c>
      <c r="H56" s="1" t="n">
        <v>24.7781025296471</v>
      </c>
      <c r="I56" s="1" t="n">
        <v>12.9416441018635</v>
      </c>
      <c r="J56" s="1" t="n">
        <v>21.0759694409324</v>
      </c>
      <c r="K56" s="1" t="n">
        <v>-20.4798772319045</v>
      </c>
      <c r="L56" s="1" t="n">
        <v>2.33836011582753</v>
      </c>
      <c r="M56" s="1" t="n">
        <v>-1.19117595201242</v>
      </c>
      <c r="N56" s="1" t="n">
        <v>23.2651463195187</v>
      </c>
      <c r="O56" s="1" t="n">
        <v>23.2651463195187</v>
      </c>
      <c r="P56" s="1" t="n">
        <v>1.14718416381511</v>
      </c>
      <c r="Q56" s="1" t="n">
        <v>13.5377363108913</v>
      </c>
      <c r="R56" s="1" t="n">
        <v>-2.124910773807</v>
      </c>
      <c r="S56" s="1" t="n">
        <v>0.12183783009681</v>
      </c>
      <c r="T56" s="1" t="n">
        <v>-0.705907213567989</v>
      </c>
      <c r="U56" s="1" t="n">
        <v>-0.345624486189336</v>
      </c>
      <c r="V56" s="1" t="n">
        <v>-47.0559108453244</v>
      </c>
      <c r="W56" s="1" t="s">
        <v>56</v>
      </c>
    </row>
    <row r="57" customFormat="false" ht="12.75" hidden="false" customHeight="false" outlineLevel="0" collapsed="false">
      <c r="A57" s="1" t="n">
        <v>42297.3143923611</v>
      </c>
      <c r="B57" s="1" t="n">
        <v>149.853164427575</v>
      </c>
      <c r="C57" s="1" t="n">
        <v>16.6155822016723</v>
      </c>
      <c r="D57" s="1" t="n">
        <v>58.4815753744288</v>
      </c>
      <c r="E57" s="1" t="n">
        <v>101.68577527221</v>
      </c>
      <c r="F57" s="1" t="n">
        <v>1.21764838570826</v>
      </c>
      <c r="G57" s="1" t="n">
        <v>371.010467137373</v>
      </c>
      <c r="H57" s="1" t="n">
        <v>24.8829215756081</v>
      </c>
      <c r="I57" s="1" t="n">
        <v>13.3694305979123</v>
      </c>
      <c r="J57" s="1" t="n">
        <v>0.326057299236418</v>
      </c>
      <c r="K57" s="1" t="n">
        <v>-8.18189227598487</v>
      </c>
      <c r="L57" s="1" t="n">
        <v>6.55007053515874</v>
      </c>
      <c r="M57" s="1" t="n">
        <v>-0.208862165969331</v>
      </c>
      <c r="N57" s="1" t="n">
        <v>10.338924240148</v>
      </c>
      <c r="O57" s="1" t="n">
        <v>10.338924240148</v>
      </c>
      <c r="P57" s="1" t="n">
        <v>6.34120836918941</v>
      </c>
      <c r="Q57" s="1" t="n">
        <v>5.51359562116384</v>
      </c>
      <c r="R57" s="1" t="n">
        <v>-1.22736427130263</v>
      </c>
      <c r="S57" s="1" t="n">
        <v>-1.93771141748786</v>
      </c>
      <c r="T57" s="1" t="n">
        <v>-1.35178654022561</v>
      </c>
      <c r="U57" s="1" t="n">
        <v>-0.342550647677854</v>
      </c>
      <c r="V57" s="1" t="n">
        <v>-47.0555938765872</v>
      </c>
      <c r="W57" s="1" t="s">
        <v>57</v>
      </c>
    </row>
    <row r="58" customFormat="false" ht="12.75" hidden="false" customHeight="false" outlineLevel="0" collapsed="false">
      <c r="A58" s="1" t="n">
        <v>42297.3148090278</v>
      </c>
      <c r="B58" s="1" t="n">
        <v>179.908027188822</v>
      </c>
      <c r="C58" s="1" t="n">
        <v>16.4816668828116</v>
      </c>
      <c r="D58" s="1" t="n">
        <v>58.9470988232012</v>
      </c>
      <c r="E58" s="1" t="n">
        <v>101.686603209879</v>
      </c>
      <c r="F58" s="1" t="n">
        <v>1.21822393480626</v>
      </c>
      <c r="G58" s="1" t="n">
        <v>375.826263473374</v>
      </c>
      <c r="H58" s="1" t="n">
        <v>25.037972180407</v>
      </c>
      <c r="I58" s="1" t="n">
        <v>0.250738779437961</v>
      </c>
      <c r="J58" s="1" t="n">
        <v>-4.217114063435</v>
      </c>
      <c r="K58" s="1" t="n">
        <v>3.76207023122697</v>
      </c>
      <c r="L58" s="1" t="n">
        <v>0.0115775215672329</v>
      </c>
      <c r="M58" s="1" t="n">
        <v>0.0188526596361771</v>
      </c>
      <c r="N58" s="1" t="n">
        <v>3.16033486278437</v>
      </c>
      <c r="O58" s="1" t="n">
        <v>3.16033486278437</v>
      </c>
      <c r="P58" s="1" t="n">
        <v>0.03043018120341</v>
      </c>
      <c r="Q58" s="1" t="n">
        <v>-0.204305052770069</v>
      </c>
      <c r="R58" s="1" t="n">
        <v>-0.0849407153247949</v>
      </c>
      <c r="S58" s="1" t="n">
        <v>-2.70827473063249</v>
      </c>
      <c r="T58" s="1" t="n">
        <v>0.00145502761378884</v>
      </c>
      <c r="U58" s="1" t="n">
        <v>-0.350834381971508</v>
      </c>
      <c r="V58" s="1" t="n">
        <v>-47.0595559858019</v>
      </c>
      <c r="W58" s="1" t="s">
        <v>58</v>
      </c>
    </row>
    <row r="59" customFormat="false" ht="12.75" hidden="false" customHeight="false" outlineLevel="0" collapsed="false">
      <c r="A59" s="1" t="n">
        <v>42297.3156539352</v>
      </c>
      <c r="B59" s="1" t="n">
        <v>0.038167500331765</v>
      </c>
      <c r="C59" s="1" t="n">
        <v>16.2561824971017</v>
      </c>
      <c r="D59" s="1" t="n">
        <v>59.7805181142152</v>
      </c>
      <c r="E59" s="1" t="n">
        <v>101.685398949216</v>
      </c>
      <c r="F59" s="1" t="n">
        <v>1.21915959134599</v>
      </c>
      <c r="G59" s="1" t="n">
        <v>376.11446616041</v>
      </c>
      <c r="H59" s="1" t="n">
        <v>25.0379550020234</v>
      </c>
      <c r="I59" s="1" t="n">
        <v>-0.100691610382637</v>
      </c>
      <c r="J59" s="1" t="n">
        <v>2.9293375156133</v>
      </c>
      <c r="K59" s="1" t="n">
        <v>-2.97771894166362</v>
      </c>
      <c r="L59" s="1" t="n">
        <v>-0.0368478872696869</v>
      </c>
      <c r="M59" s="1" t="n">
        <v>-0.0133306347427424</v>
      </c>
      <c r="N59" s="1" t="n">
        <v>2.19878328656196</v>
      </c>
      <c r="O59" s="1" t="n">
        <v>2.19878328656196</v>
      </c>
      <c r="P59" s="1" t="n">
        <v>-0.0501785220124293</v>
      </c>
      <c r="Q59" s="1" t="n">
        <v>-0.149073036432965</v>
      </c>
      <c r="R59" s="1" t="n">
        <v>-0.00236266027688049</v>
      </c>
      <c r="S59" s="1" t="n">
        <v>0.407439574585576</v>
      </c>
      <c r="T59" s="1" t="n">
        <v>0.0047034505053889</v>
      </c>
      <c r="U59" s="1" t="n">
        <v>-0.319835502067581</v>
      </c>
      <c r="V59" s="1" t="n">
        <v>-47.0044034255343</v>
      </c>
      <c r="W59" s="1" t="s">
        <v>54</v>
      </c>
    </row>
    <row r="60" customFormat="false" ht="12.75" hidden="false" customHeight="false" outlineLevel="0" collapsed="false">
      <c r="A60" s="1" t="n">
        <v>42297.316869213</v>
      </c>
      <c r="B60" s="1" t="n">
        <v>0.126648751100875</v>
      </c>
      <c r="C60" s="1" t="n">
        <v>15.9168581059846</v>
      </c>
      <c r="D60" s="1" t="n">
        <v>60.8594889736752</v>
      </c>
      <c r="E60" s="1" t="n">
        <v>101.690746689892</v>
      </c>
      <c r="F60" s="1" t="n">
        <v>1.2206724805501</v>
      </c>
      <c r="G60" s="1" t="n">
        <v>64.1881890842132</v>
      </c>
      <c r="H60" s="1" t="n">
        <v>10.3370581341296</v>
      </c>
      <c r="I60" s="1" t="n">
        <v>0.0583435481821653</v>
      </c>
      <c r="J60" s="1" t="n">
        <v>0.463837742888718</v>
      </c>
      <c r="K60" s="1" t="n">
        <v>-0.70549103236408</v>
      </c>
      <c r="L60" s="1" t="n">
        <v>0.0170360856573097</v>
      </c>
      <c r="M60" s="1" t="n">
        <v>0.0377416142716538</v>
      </c>
      <c r="N60" s="1" t="n">
        <v>0.16916074539593</v>
      </c>
      <c r="O60" s="1" t="n">
        <v>0.16916074539593</v>
      </c>
      <c r="P60" s="1" t="n">
        <v>0.0547776999289636</v>
      </c>
      <c r="Q60" s="1" t="n">
        <v>-0.183309741293197</v>
      </c>
      <c r="R60" s="1" t="n">
        <v>-0.0165522882089741</v>
      </c>
      <c r="S60" s="1" t="n">
        <v>0.174321172671192</v>
      </c>
      <c r="T60" s="1" t="n">
        <v>0.00414110572286882</v>
      </c>
      <c r="U60" s="1" t="n">
        <v>-0.33338123110123</v>
      </c>
      <c r="V60" s="1" t="n">
        <v>-47.0447112832777</v>
      </c>
    </row>
    <row r="61" customFormat="false" ht="12.75" hidden="false" customHeight="false" outlineLevel="0" collapsed="false">
      <c r="A61" s="1" t="n">
        <v>42297.3172164352</v>
      </c>
      <c r="B61" s="1" t="n">
        <v>0.539006254685228</v>
      </c>
      <c r="C61" s="1" t="n">
        <v>15.8086968508473</v>
      </c>
      <c r="D61" s="1" t="n">
        <v>61.3148915888691</v>
      </c>
      <c r="E61" s="1" t="n">
        <v>101.690486012755</v>
      </c>
      <c r="F61" s="1" t="n">
        <v>1.22112322776776</v>
      </c>
      <c r="G61" s="1" t="n">
        <v>64.4651264743926</v>
      </c>
      <c r="H61" s="1" t="n">
        <v>10.3574114169359</v>
      </c>
      <c r="I61" s="1" t="n">
        <v>0.0729020009574015</v>
      </c>
      <c r="J61" s="1" t="n">
        <v>0.463874467551941</v>
      </c>
      <c r="K61" s="1" t="n">
        <v>-0.716387523250887</v>
      </c>
      <c r="L61" s="1" t="n">
        <v>0.00305947873857804</v>
      </c>
      <c r="M61" s="1" t="n">
        <v>0.0322869943769183</v>
      </c>
      <c r="N61" s="1" t="n">
        <v>0.177469995162101</v>
      </c>
      <c r="O61" s="1" t="n">
        <v>0.177469995162101</v>
      </c>
      <c r="P61" s="1" t="n">
        <v>0.0353464731154963</v>
      </c>
      <c r="Q61" s="1" t="n">
        <v>-0.179611054741545</v>
      </c>
      <c r="R61" s="1" t="n">
        <v>-0.0273897472247202</v>
      </c>
      <c r="S61" s="1" t="n">
        <v>0.173582959863506</v>
      </c>
      <c r="T61" s="1" t="n">
        <v>0.00584550312766805</v>
      </c>
      <c r="U61" s="1" t="n">
        <v>-0.348854621574283</v>
      </c>
      <c r="V61" s="1" t="n">
        <v>-47.0483564237552</v>
      </c>
    </row>
    <row r="62" customFormat="false" ht="12.75" hidden="false" customHeight="false" outlineLevel="0" collapsed="false">
      <c r="A62" s="1" t="n">
        <v>42297.3175520833</v>
      </c>
      <c r="B62" s="1" t="n">
        <v>1.14278438493348</v>
      </c>
      <c r="C62" s="1" t="n">
        <v>15.7117277837415</v>
      </c>
      <c r="D62" s="1" t="n">
        <v>61.7082030567263</v>
      </c>
      <c r="E62" s="1" t="n">
        <v>101.69046082525</v>
      </c>
      <c r="F62" s="1" t="n">
        <v>1.2215315432478</v>
      </c>
      <c r="G62" s="1" t="n">
        <v>63.7753874911275</v>
      </c>
      <c r="H62" s="1" t="n">
        <v>10.2998922382849</v>
      </c>
      <c r="I62" s="1" t="n">
        <v>0.0909459124552086</v>
      </c>
      <c r="J62" s="1" t="n">
        <v>0.459850493738777</v>
      </c>
      <c r="K62" s="1" t="n">
        <v>-0.725725898490055</v>
      </c>
      <c r="L62" s="1" t="n">
        <v>-0.016148682043422</v>
      </c>
      <c r="M62" s="1" t="n">
        <v>0.0219792145758402</v>
      </c>
      <c r="N62" s="1" t="n">
        <v>0.182954100007773</v>
      </c>
      <c r="O62" s="1" t="n">
        <v>0.182954100007773</v>
      </c>
      <c r="P62" s="1" t="n">
        <v>0.00583053253241815</v>
      </c>
      <c r="Q62" s="1" t="n">
        <v>-0.174929492296069</v>
      </c>
      <c r="R62" s="1" t="n">
        <v>-0.0427243755147583</v>
      </c>
      <c r="S62" s="1" t="n">
        <v>0.17271543524303</v>
      </c>
      <c r="T62" s="1" t="n">
        <v>0.00762557932385243</v>
      </c>
      <c r="U62" s="1" t="n">
        <v>-0.368652225546539</v>
      </c>
      <c r="V62" s="1" t="n">
        <v>-47.0683782823198</v>
      </c>
    </row>
    <row r="63" customFormat="false" ht="12.75" hidden="false" customHeight="false" outlineLevel="0" collapsed="false">
      <c r="A63" s="1" t="n">
        <v>42297.3178877315</v>
      </c>
      <c r="B63" s="1" t="n">
        <v>1.23114751070156</v>
      </c>
      <c r="C63" s="1" t="n">
        <v>15.6094555913838</v>
      </c>
      <c r="D63" s="1" t="n">
        <v>62.0688770237931</v>
      </c>
      <c r="E63" s="1" t="n">
        <v>101.690595294027</v>
      </c>
      <c r="F63" s="1" t="n">
        <v>1.2219688911435</v>
      </c>
      <c r="G63" s="1" t="n">
        <v>61.1415305266157</v>
      </c>
      <c r="H63" s="1" t="n">
        <v>10.0834049829673</v>
      </c>
      <c r="I63" s="1" t="n">
        <v>0.0950793425145093</v>
      </c>
      <c r="J63" s="1" t="n">
        <v>0.436037172828801</v>
      </c>
      <c r="K63" s="1" t="n">
        <v>-0.704629425366875</v>
      </c>
      <c r="L63" s="1" t="n">
        <v>-0.0188624861184508</v>
      </c>
      <c r="M63" s="1" t="n">
        <v>0.0210873945930507</v>
      </c>
      <c r="N63" s="1" t="n">
        <v>0.166844542023609</v>
      </c>
      <c r="O63" s="1" t="n">
        <v>0.166844542023609</v>
      </c>
      <c r="P63" s="1" t="n">
        <v>0.00222490847459994</v>
      </c>
      <c r="Q63" s="1" t="n">
        <v>-0.173512910023564</v>
      </c>
      <c r="R63" s="1" t="n">
        <v>-0.0450919259736501</v>
      </c>
      <c r="S63" s="1" t="n">
        <v>0.169404040846825</v>
      </c>
      <c r="T63" s="1" t="n">
        <v>0.00798997614230029</v>
      </c>
      <c r="U63" s="1" t="n">
        <v>-0.364067517258227</v>
      </c>
      <c r="V63" s="1" t="n">
        <v>-47.0706498916028</v>
      </c>
      <c r="W63" s="1" t="s">
        <v>59</v>
      </c>
    </row>
    <row r="64" customFormat="false" ht="12.75" hidden="false" customHeight="false" outlineLevel="0" collapsed="false">
      <c r="A64" s="1" t="n">
        <v>42297.3184201389</v>
      </c>
      <c r="B64" s="1" t="n">
        <v>21.5748770625363</v>
      </c>
      <c r="C64" s="1" t="n">
        <v>15.4715771473349</v>
      </c>
      <c r="D64" s="1" t="n">
        <v>62.5677379733727</v>
      </c>
      <c r="E64" s="1" t="n">
        <v>101.690192429362</v>
      </c>
      <c r="F64" s="1" t="n">
        <v>1.22255121716858</v>
      </c>
      <c r="G64" s="1" t="n">
        <v>61.0332531049149</v>
      </c>
      <c r="H64" s="1" t="n">
        <v>10.0720706926903</v>
      </c>
      <c r="I64" s="1" t="n">
        <v>0.774947590852389</v>
      </c>
      <c r="J64" s="1" t="n">
        <v>0.996911968713976</v>
      </c>
      <c r="K64" s="1" t="n">
        <v>-1.12693551843404</v>
      </c>
      <c r="L64" s="1" t="n">
        <v>-0.763234179146821</v>
      </c>
      <c r="M64" s="1" t="n">
        <v>-0.200804676124826</v>
      </c>
      <c r="N64" s="1" t="n">
        <v>1.08452847276174</v>
      </c>
      <c r="O64" s="1" t="n">
        <v>1.08452847276174</v>
      </c>
      <c r="P64" s="1" t="n">
        <v>-0.964038855271647</v>
      </c>
      <c r="Q64" s="1" t="n">
        <v>0.644924041132326</v>
      </c>
      <c r="R64" s="1" t="n">
        <v>-0.507333550198104</v>
      </c>
      <c r="S64" s="1" t="n">
        <v>0.0430154750174704</v>
      </c>
      <c r="T64" s="1" t="n">
        <v>0.112485900604399</v>
      </c>
      <c r="U64" s="1" t="n">
        <v>-0.366099376613274</v>
      </c>
      <c r="V64" s="1" t="n">
        <v>-47.0750346258003</v>
      </c>
    </row>
    <row r="65" customFormat="false" ht="12.75" hidden="false" customHeight="false" outlineLevel="0" collapsed="false">
      <c r="A65" s="1" t="n">
        <v>42297.3187673611</v>
      </c>
      <c r="B65" s="1" t="n">
        <v>-0.039361875342147</v>
      </c>
      <c r="C65" s="1" t="n">
        <v>15.3883674558827</v>
      </c>
      <c r="D65" s="1" t="n">
        <v>62.8815062101371</v>
      </c>
      <c r="E65" s="1" t="n">
        <v>101.692046013073</v>
      </c>
      <c r="F65" s="1" t="n">
        <v>1.22292740501078</v>
      </c>
      <c r="G65" s="1" t="n">
        <v>61.5917395727662</v>
      </c>
      <c r="H65" s="1" t="n">
        <v>10.116497738408</v>
      </c>
      <c r="I65" s="1" t="n">
        <v>0.0992232237244025</v>
      </c>
      <c r="J65" s="1" t="n">
        <v>0.440103117685649</v>
      </c>
      <c r="K65" s="1" t="n">
        <v>-0.705196950933896</v>
      </c>
      <c r="L65" s="1" t="n">
        <v>-0.0228558023809455</v>
      </c>
      <c r="M65" s="1" t="n">
        <v>0.018443044644082</v>
      </c>
      <c r="N65" s="1" t="n">
        <v>0.17667542315321</v>
      </c>
      <c r="O65" s="1" t="n">
        <v>0.17667542315321</v>
      </c>
      <c r="P65" s="1" t="n">
        <v>-0.00441275773686357</v>
      </c>
      <c r="Q65" s="1" t="n">
        <v>-0.165870609523845</v>
      </c>
      <c r="R65" s="1" t="n">
        <v>-0.0479073187930812</v>
      </c>
      <c r="S65" s="1" t="n">
        <v>0.166870264773979</v>
      </c>
      <c r="T65" s="1" t="n">
        <v>0.0082597694050055</v>
      </c>
      <c r="U65" s="1" t="n">
        <v>-0.329004918644205</v>
      </c>
      <c r="V65" s="1" t="n">
        <v>-47.0115352221206</v>
      </c>
    </row>
    <row r="66" customFormat="false" ht="12.75" hidden="false" customHeight="false" outlineLevel="0" collapsed="false">
      <c r="A66" s="1" t="n">
        <v>42297.3190914352</v>
      </c>
      <c r="B66" s="1" t="n">
        <v>-0.00744562506471993</v>
      </c>
      <c r="C66" s="1" t="n">
        <v>15.3191602650955</v>
      </c>
      <c r="D66" s="1" t="n">
        <v>63.1254697577112</v>
      </c>
      <c r="E66" s="1" t="n">
        <v>101.691935513051</v>
      </c>
      <c r="F66" s="1" t="n">
        <v>1.22322189861047</v>
      </c>
      <c r="G66" s="1" t="n">
        <v>61.4498329479946</v>
      </c>
      <c r="H66" s="1" t="n">
        <v>10.103618264076</v>
      </c>
      <c r="I66" s="1" t="n">
        <v>0.0991814191220328</v>
      </c>
      <c r="J66" s="1" t="n">
        <v>0.437700275434763</v>
      </c>
      <c r="K66" s="1" t="n">
        <v>-0.702751431672368</v>
      </c>
      <c r="L66" s="1" t="n">
        <v>-0.0232891855412163</v>
      </c>
      <c r="M66" s="1" t="n">
        <v>0.0197133696195669</v>
      </c>
      <c r="N66" s="1" t="n">
        <v>0.176358633005875</v>
      </c>
      <c r="O66" s="1" t="n">
        <v>0.176358633005875</v>
      </c>
      <c r="P66" s="1" t="n">
        <v>-0.00357581592164934</v>
      </c>
      <c r="Q66" s="1" t="n">
        <v>-0.165869737115572</v>
      </c>
      <c r="R66" s="1" t="n">
        <v>-0.0476000866525876</v>
      </c>
      <c r="S66" s="1" t="n">
        <v>0.166012102603358</v>
      </c>
      <c r="T66" s="1" t="n">
        <v>0.00860051103215665</v>
      </c>
      <c r="U66" s="1" t="n">
        <v>-0.334840001920238</v>
      </c>
      <c r="V66" s="1" t="n">
        <v>-47.034304143074</v>
      </c>
      <c r="W66" s="1" t="s">
        <v>59</v>
      </c>
    </row>
    <row r="67" customFormat="false" ht="12.75" hidden="false" customHeight="false" outlineLevel="0" collapsed="false">
      <c r="A67" s="1" t="n">
        <v>42297.3195891204</v>
      </c>
      <c r="B67" s="1" t="n">
        <v>29.7822546338776</v>
      </c>
      <c r="C67" s="1" t="n">
        <v>15.2294046358324</v>
      </c>
      <c r="D67" s="1" t="n">
        <v>63.4860843497766</v>
      </c>
      <c r="E67" s="1" t="n">
        <v>101.690384585651</v>
      </c>
      <c r="F67" s="1" t="n">
        <v>1.22358375481918</v>
      </c>
      <c r="G67" s="1" t="n">
        <v>61.1142354485346</v>
      </c>
      <c r="H67" s="1" t="n">
        <v>10.0745026802441</v>
      </c>
      <c r="I67" s="1" t="n">
        <v>1.07645805986831</v>
      </c>
      <c r="J67" s="1" t="n">
        <v>1.29938154140022</v>
      </c>
      <c r="K67" s="1" t="n">
        <v>-1.31250090087997</v>
      </c>
      <c r="L67" s="1" t="n">
        <v>-1.10763448983198</v>
      </c>
      <c r="M67" s="1" t="n">
        <v>-0.313148068956798</v>
      </c>
      <c r="N67" s="1" t="n">
        <v>1.55891392847465</v>
      </c>
      <c r="O67" s="1" t="n">
        <v>1.55891392847465</v>
      </c>
      <c r="P67" s="1" t="n">
        <v>-1.42078255878878</v>
      </c>
      <c r="Q67" s="1" t="n">
        <v>1.06333870038856</v>
      </c>
      <c r="R67" s="1" t="n">
        <v>-0.716719008615287</v>
      </c>
      <c r="S67" s="1" t="n">
        <v>-0.0263612143670395</v>
      </c>
      <c r="T67" s="1" t="n">
        <v>0.158897284175036</v>
      </c>
      <c r="U67" s="1" t="n">
        <v>-0.378290532743558</v>
      </c>
      <c r="V67" s="1" t="n">
        <v>-47.0517374236183</v>
      </c>
      <c r="W67" s="1" t="s">
        <v>60</v>
      </c>
    </row>
    <row r="68" customFormat="false" ht="12.75" hidden="false" customHeight="false" outlineLevel="0" collapsed="false">
      <c r="A68" s="1" t="n">
        <v>42297.3200983796</v>
      </c>
      <c r="B68" s="1" t="n">
        <v>89.8361576558868</v>
      </c>
      <c r="C68" s="1" t="n">
        <v>15.1247468183614</v>
      </c>
      <c r="D68" s="1" t="n">
        <v>63.8175796703035</v>
      </c>
      <c r="E68" s="1" t="n">
        <v>101.69282696115</v>
      </c>
      <c r="F68" s="1" t="n">
        <v>1.22406432571664</v>
      </c>
      <c r="G68" s="1" t="n">
        <v>60.0571172158606</v>
      </c>
      <c r="H68" s="1" t="n">
        <v>9.98502986656451</v>
      </c>
      <c r="I68" s="1" t="n">
        <v>6.84937056375202</v>
      </c>
      <c r="J68" s="1" t="n">
        <v>-2.21754533940286</v>
      </c>
      <c r="K68" s="1" t="n">
        <v>-2.60037635147455</v>
      </c>
      <c r="L68" s="1" t="n">
        <v>0.49854541401146</v>
      </c>
      <c r="M68" s="1" t="n">
        <v>-0.163125281851972</v>
      </c>
      <c r="N68" s="1" t="n">
        <v>3.73962459679518</v>
      </c>
      <c r="O68" s="1" t="n">
        <v>3.73962459679518</v>
      </c>
      <c r="P68" s="1" t="n">
        <v>0.335420132159488</v>
      </c>
      <c r="Q68" s="1" t="n">
        <v>2.03144887287461</v>
      </c>
      <c r="R68" s="1" t="n">
        <v>-1.73359839531801</v>
      </c>
      <c r="S68" s="1" t="n">
        <v>-1.23978165565757</v>
      </c>
      <c r="T68" s="1" t="n">
        <v>-0.132334139172686</v>
      </c>
      <c r="U68" s="1" t="n">
        <v>-0.385428089965135</v>
      </c>
      <c r="V68" s="1" t="n">
        <v>-47.082430563001</v>
      </c>
      <c r="W68" s="1" t="s">
        <v>61</v>
      </c>
    </row>
    <row r="69" customFormat="false" ht="12.75" hidden="false" customHeight="false" outlineLevel="0" collapsed="false">
      <c r="A69" s="1" t="n">
        <v>42297.320619213</v>
      </c>
      <c r="B69" s="1" t="n">
        <v>149.693982551192</v>
      </c>
      <c r="C69" s="1" t="n">
        <v>15.046124939627</v>
      </c>
      <c r="D69" s="1" t="n">
        <v>64.1417926989875</v>
      </c>
      <c r="E69" s="1" t="n">
        <v>101.686224043135</v>
      </c>
      <c r="F69" s="1" t="n">
        <v>1.22431795657018</v>
      </c>
      <c r="G69" s="1" t="n">
        <v>60.9421167144366</v>
      </c>
      <c r="H69" s="1" t="n">
        <v>10.0572877184877</v>
      </c>
      <c r="I69" s="1" t="n">
        <v>4.60347055719467</v>
      </c>
      <c r="J69" s="1" t="n">
        <v>-7.57744698025461</v>
      </c>
      <c r="K69" s="1" t="n">
        <v>3.58524990183651</v>
      </c>
      <c r="L69" s="1" t="n">
        <v>1.14851180862752</v>
      </c>
      <c r="M69" s="1" t="n">
        <v>-0.0141861597262323</v>
      </c>
      <c r="N69" s="1" t="n">
        <v>1.43398435824027</v>
      </c>
      <c r="O69" s="1" t="n">
        <v>1.43398435824027</v>
      </c>
      <c r="P69" s="1" t="n">
        <v>1.13432564890129</v>
      </c>
      <c r="Q69" s="1" t="n">
        <v>0.611273478776566</v>
      </c>
      <c r="R69" s="1" t="n">
        <v>-0.920631190867492</v>
      </c>
      <c r="S69" s="1" t="n">
        <v>-2.7373018705188</v>
      </c>
      <c r="T69" s="1" t="n">
        <v>-0.23253959367075</v>
      </c>
      <c r="U69" s="1" t="n">
        <v>-0.395795782571659</v>
      </c>
      <c r="V69" s="1" t="n">
        <v>-47.0551712516043</v>
      </c>
      <c r="W69" s="1" t="s">
        <v>62</v>
      </c>
    </row>
    <row r="70" customFormat="false" ht="12.75" hidden="false" customHeight="false" outlineLevel="0" collapsed="false">
      <c r="A70" s="1" t="n">
        <v>42297.3210474537</v>
      </c>
      <c r="B70" s="1" t="n">
        <v>179.810785937977</v>
      </c>
      <c r="C70" s="1" t="n">
        <v>14.9860668117744</v>
      </c>
      <c r="D70" s="1" t="n">
        <v>64.3718312462244</v>
      </c>
      <c r="E70" s="1" t="n">
        <v>101.692619367357</v>
      </c>
      <c r="F70" s="1" t="n">
        <v>1.2246515184202</v>
      </c>
      <c r="G70" s="1" t="n">
        <v>61.3414999637939</v>
      </c>
      <c r="H70" s="1" t="n">
        <v>10.0888073013299</v>
      </c>
      <c r="I70" s="1" t="n">
        <v>0.125826627557399</v>
      </c>
      <c r="J70" s="1" t="n">
        <v>-7.56751558204298</v>
      </c>
      <c r="K70" s="1" t="n">
        <v>7.12889502028702</v>
      </c>
      <c r="L70" s="1" t="n">
        <v>0.00775962229818106</v>
      </c>
      <c r="M70" s="1" t="n">
        <v>0.0105255497968756</v>
      </c>
      <c r="N70" s="1" t="n">
        <v>0.304736541893217</v>
      </c>
      <c r="O70" s="1" t="n">
        <v>0.304736541893217</v>
      </c>
      <c r="P70" s="1" t="n">
        <v>0.0182851720950566</v>
      </c>
      <c r="Q70" s="1" t="n">
        <v>-0.312793934198562</v>
      </c>
      <c r="R70" s="1" t="n">
        <v>-0.0625910011096159</v>
      </c>
      <c r="S70" s="1" t="n">
        <v>-3.04654938321241</v>
      </c>
      <c r="T70" s="1" t="n">
        <v>0.000553185499738902</v>
      </c>
      <c r="U70" s="1" t="n">
        <v>-0.397410850264132</v>
      </c>
      <c r="V70" s="1" t="n">
        <v>-47.0531109548127</v>
      </c>
      <c r="W70" s="1" t="s">
        <v>63</v>
      </c>
    </row>
    <row r="71" customFormat="false" ht="12.75" hidden="false" customHeight="false" outlineLevel="0" collapsed="false">
      <c r="A71" s="1" t="n">
        <v>42297.321880787</v>
      </c>
      <c r="B71" s="1" t="n">
        <v>-0.0105581250917749</v>
      </c>
      <c r="C71" s="1" t="n">
        <v>14.8726371188868</v>
      </c>
      <c r="D71" s="1" t="n">
        <v>64.773258339278</v>
      </c>
      <c r="E71" s="1" t="n">
        <v>101.693624023812</v>
      </c>
      <c r="F71" s="1" t="n">
        <v>1.22515058524374</v>
      </c>
      <c r="G71" s="1" t="n">
        <v>61.4713773073349</v>
      </c>
      <c r="H71" s="1" t="n">
        <v>10.0974220958788</v>
      </c>
      <c r="I71" s="1" t="n">
        <v>0.0935952791303862</v>
      </c>
      <c r="J71" s="1" t="n">
        <v>0.441210103962803</v>
      </c>
      <c r="K71" s="1" t="n">
        <v>-0.693247958086431</v>
      </c>
      <c r="L71" s="1" t="n">
        <v>-0.0283917563210707</v>
      </c>
      <c r="M71" s="1" t="n">
        <v>0.0127810247533489</v>
      </c>
      <c r="N71" s="1" t="n">
        <v>0.192530510363285</v>
      </c>
      <c r="O71" s="1" t="n">
        <v>0.192530510363285</v>
      </c>
      <c r="P71" s="1" t="n">
        <v>-0.0156107315677218</v>
      </c>
      <c r="Q71" s="1" t="n">
        <v>-0.158442574993242</v>
      </c>
      <c r="R71" s="1" t="n">
        <v>-0.0494178187502781</v>
      </c>
      <c r="S71" s="1" t="n">
        <v>0.15912087276197</v>
      </c>
      <c r="T71" s="1" t="n">
        <v>0.00823455621488393</v>
      </c>
      <c r="U71" s="1" t="n">
        <v>-0.361566767282784</v>
      </c>
      <c r="V71" s="1" t="n">
        <v>-47.0487262206152</v>
      </c>
      <c r="W71" s="1" t="s">
        <v>59</v>
      </c>
    </row>
    <row r="72" customFormat="false" ht="12.75" hidden="false" customHeight="false" outlineLevel="0" collapsed="false">
      <c r="A72" s="1" t="n">
        <v>42297.3252604167</v>
      </c>
      <c r="B72" s="1" t="n">
        <v>-0.00653437505679904</v>
      </c>
      <c r="C72" s="1" t="n">
        <v>14.6748274219914</v>
      </c>
      <c r="D72" s="1" t="n">
        <v>65.4203390841134</v>
      </c>
      <c r="E72" s="1" t="n">
        <v>101.693022502856</v>
      </c>
      <c r="F72" s="1" t="n">
        <v>1.22599772693647</v>
      </c>
      <c r="G72" s="1" t="n">
        <v>-0.094817406097427</v>
      </c>
      <c r="H72" s="1" t="n">
        <v>-10</v>
      </c>
      <c r="I72" s="1" t="n">
        <v>0.182774947135476</v>
      </c>
      <c r="J72" s="1" t="n">
        <v>-0.116191588057554</v>
      </c>
      <c r="K72" s="1" t="n">
        <v>-0.258095149911242</v>
      </c>
      <c r="L72" s="1" t="n">
        <v>0.0179338079178706</v>
      </c>
      <c r="M72" s="1" t="n">
        <v>0.0371453392831609</v>
      </c>
      <c r="N72" s="1" t="n">
        <v>-0.206801646836684</v>
      </c>
      <c r="O72" s="1" t="n">
        <v>-0.206801646836684</v>
      </c>
      <c r="P72" s="1" t="n">
        <v>0.0550791472010314</v>
      </c>
      <c r="Q72" s="1" t="n">
        <v>-0.19151179083332</v>
      </c>
      <c r="R72" s="1" t="n">
        <v>-0.0545958034092118</v>
      </c>
      <c r="S72" s="1" t="n">
        <v>0.10117489205725</v>
      </c>
      <c r="T72" s="1" t="n">
        <v>0.00384230627305806</v>
      </c>
      <c r="U72" s="1" t="n">
        <v>-0.376779662966728</v>
      </c>
      <c r="V72" s="1" t="n">
        <v>-47.0479337987723</v>
      </c>
      <c r="W72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0.0341662502969848</v>
      </c>
      <c r="B6" s="1" t="n">
        <v>1.23898200234042</v>
      </c>
      <c r="C6" s="1" t="n">
        <v>-10</v>
      </c>
      <c r="D6" s="1" t="n">
        <f aca="false">B6/2*C6^2</f>
        <v>61.9491001170212</v>
      </c>
      <c r="E6" s="1" t="n">
        <v>0.00203576619271189</v>
      </c>
      <c r="F6" s="1" t="n">
        <v>0.00340767137124203</v>
      </c>
      <c r="P6" s="1" t="s">
        <v>23</v>
      </c>
    </row>
    <row r="7" customFormat="false" ht="12.75" hidden="false" customHeight="false" outlineLevel="0" collapsed="false">
      <c r="A7" s="1" t="n">
        <v>-0.008898750077351</v>
      </c>
      <c r="B7" s="1" t="n">
        <v>1.23448770740586</v>
      </c>
      <c r="C7" s="1" t="n">
        <v>40.0268087617202</v>
      </c>
      <c r="D7" s="1" t="n">
        <f aca="false">B7/2*C7^2</f>
        <v>988.914413015608</v>
      </c>
      <c r="E7" s="1" t="n">
        <v>6.42747993803176</v>
      </c>
      <c r="F7" s="1" t="n">
        <v>-0.0573711452039424</v>
      </c>
      <c r="G7" s="1" t="n">
        <f aca="false">SIN(A7*PI()/180)</f>
        <v>-0.000155312487537468</v>
      </c>
      <c r="H7" s="1" t="n">
        <f aca="false">COS(A7*PI()/180)</f>
        <v>0.999999987939016</v>
      </c>
      <c r="I7" s="1" t="n">
        <f aca="false">E7*H7-F7*G7</f>
        <v>6.42747095005475</v>
      </c>
      <c r="J7" s="1" t="n">
        <f aca="false">-F7*H7+E7*G7</f>
        <v>0.0563728766142171</v>
      </c>
      <c r="K7" s="1" t="n">
        <v>0.03149814</v>
      </c>
      <c r="L7" s="1" t="n">
        <f aca="false">-(I7/(D7*K7))</f>
        <v>-0.20634621492468</v>
      </c>
      <c r="M7" s="1" t="n">
        <f aca="false">J7/(D7*K7)</f>
        <v>0.00180978331977691</v>
      </c>
      <c r="N7" s="1" t="n">
        <v>0.005903</v>
      </c>
      <c r="O7" s="1" t="n">
        <f aca="false">L7*K7/N7</f>
        <v>-1.1010540345871</v>
      </c>
      <c r="P7" s="1" t="s">
        <v>24</v>
      </c>
    </row>
    <row r="8" customFormat="false" ht="12.75" hidden="false" customHeight="false" outlineLevel="0" collapsed="false">
      <c r="A8" s="1" t="n">
        <v>-5.01296254357439</v>
      </c>
      <c r="B8" s="1" t="n">
        <v>1.23371779906515</v>
      </c>
      <c r="C8" s="1" t="n">
        <v>40.0321706259078</v>
      </c>
      <c r="D8" s="1" t="n">
        <f aca="false">B8/2*C8^2</f>
        <v>988.562456621307</v>
      </c>
      <c r="E8" s="1" t="n">
        <v>8.65165836919157</v>
      </c>
      <c r="F8" s="1" t="n">
        <v>3.49227553020115</v>
      </c>
      <c r="G8" s="1" t="n">
        <f aca="false">SIN(A8*PI()/180)</f>
        <v>-0.0873811186721022</v>
      </c>
      <c r="H8" s="1" t="n">
        <f aca="false">COS(A8*PI()/180)</f>
        <v>0.99617495456351</v>
      </c>
      <c r="I8" s="1" t="n">
        <f aca="false">E8*H8-F8*G8</f>
        <v>8.92372432536861</v>
      </c>
      <c r="J8" s="1" t="n">
        <f aca="false">-F8*H8+E8*G8</f>
        <v>-4.2349090042902</v>
      </c>
      <c r="K8" s="1" t="n">
        <v>0.03149814</v>
      </c>
      <c r="L8" s="1" t="n">
        <f aca="false">-(I8/(D8*K8))</f>
        <v>-0.286587420535385</v>
      </c>
      <c r="M8" s="1" t="n">
        <f aca="false">J8/(D8*K8)</f>
        <v>-0.13600505836911</v>
      </c>
      <c r="N8" s="1" t="n">
        <v>0.005903</v>
      </c>
      <c r="O8" s="1" t="n">
        <f aca="false">L8*K8/N8</f>
        <v>-1.52921746472343</v>
      </c>
      <c r="P8" s="1" t="s">
        <v>25</v>
      </c>
    </row>
    <row r="9" customFormat="false" ht="12.75" hidden="false" customHeight="false" outlineLevel="0" collapsed="false">
      <c r="A9" s="1" t="n">
        <v>-10.0974750877707</v>
      </c>
      <c r="B9" s="1" t="n">
        <v>1.23313028281118</v>
      </c>
      <c r="C9" s="1" t="n">
        <v>40.0073780403545</v>
      </c>
      <c r="D9" s="1" t="n">
        <f aca="false">B9/2*C9^2</f>
        <v>986.868183211521</v>
      </c>
      <c r="E9" s="1" t="n">
        <v>12.0660745099821</v>
      </c>
      <c r="F9" s="1" t="n">
        <v>7.08738702802802</v>
      </c>
      <c r="G9" s="1" t="n">
        <f aca="false">SIN(A9*PI()/180)</f>
        <v>-0.175323340804353</v>
      </c>
      <c r="H9" s="1" t="n">
        <f aca="false">COS(A9*PI()/180)</f>
        <v>0.984510907084935</v>
      </c>
      <c r="I9" s="1" t="n">
        <f aca="false">E9*H9-F9*G9</f>
        <v>13.1217663321042</v>
      </c>
      <c r="J9" s="1" t="n">
        <f aca="false">-F9*H9+E9*G9</f>
        <v>-9.09307432531018</v>
      </c>
      <c r="K9" s="1" t="n">
        <v>0.03149814</v>
      </c>
      <c r="L9" s="1" t="n">
        <f aca="false">-(I9/(D9*K9))</f>
        <v>-0.422131968783101</v>
      </c>
      <c r="M9" s="1" t="n">
        <f aca="false">J9/(D9*K9)</f>
        <v>-0.292527489827561</v>
      </c>
      <c r="N9" s="1" t="n">
        <v>0.005903</v>
      </c>
      <c r="O9" s="1" t="n">
        <f aca="false">L9*K9/N9</f>
        <v>-2.2524770203635</v>
      </c>
      <c r="P9" s="1" t="s">
        <v>26</v>
      </c>
    </row>
    <row r="10" customFormat="false" ht="12.75" hidden="false" customHeight="false" outlineLevel="0" collapsed="false">
      <c r="A10" s="1" t="n">
        <v>-0.109179375949025</v>
      </c>
      <c r="B10" s="1" t="n">
        <v>1.23246367412173</v>
      </c>
      <c r="C10" s="1" t="n">
        <v>40.0495392430024</v>
      </c>
      <c r="D10" s="1" t="n">
        <f aca="false">B10/2*C10^2</f>
        <v>988.414664312248</v>
      </c>
      <c r="E10" s="1" t="n">
        <v>6.42545455840125</v>
      </c>
      <c r="F10" s="1" t="n">
        <v>0.0560683461476583</v>
      </c>
      <c r="G10" s="1" t="n">
        <f aca="false">SIN(A10*PI()/180)</f>
        <v>-0.0019055384323886</v>
      </c>
      <c r="H10" s="1" t="n">
        <f aca="false">COS(A10*PI()/180)</f>
        <v>0.999998184459993</v>
      </c>
      <c r="I10" s="1" t="n">
        <f aca="false">E10*H10-F10*G10</f>
        <v>6.42554973311987</v>
      </c>
      <c r="J10" s="1" t="n">
        <f aca="false">-F10*H10+E10*G10</f>
        <v>-0.0683121949599329</v>
      </c>
      <c r="K10" s="1" t="n">
        <v>0.03149814</v>
      </c>
      <c r="L10" s="1" t="n">
        <f aca="false">-(I10/(D10*K10))</f>
        <v>-0.206388835334393</v>
      </c>
      <c r="M10" s="1" t="n">
        <f aca="false">J10/(D10*K10)</f>
        <v>-0.00219418959349817</v>
      </c>
      <c r="N10" s="1" t="n">
        <v>0.005903</v>
      </c>
      <c r="O10" s="1" t="n">
        <f aca="false">L10*K10/N10</f>
        <v>-1.10128145515834</v>
      </c>
      <c r="P10" s="1" t="s">
        <v>24</v>
      </c>
    </row>
    <row r="11" customFormat="false" ht="12.75" hidden="false" customHeight="false" outlineLevel="0" collapsed="false">
      <c r="A11" s="1" t="n">
        <v>4.79658191669354</v>
      </c>
      <c r="B11" s="1" t="n">
        <v>1.23199194494014</v>
      </c>
      <c r="C11" s="1" t="n">
        <v>40.0340730049036</v>
      </c>
      <c r="D11" s="1" t="n">
        <f aca="false">B11/2*C11^2</f>
        <v>987.273377807995</v>
      </c>
      <c r="E11" s="1" t="n">
        <v>7.84210893759795</v>
      </c>
      <c r="F11" s="1" t="n">
        <v>-3.54150647142786</v>
      </c>
      <c r="G11" s="1" t="n">
        <f aca="false">SIN(A11*PI()/180)</f>
        <v>0.0836183956004653</v>
      </c>
      <c r="H11" s="1" t="n">
        <f aca="false">COS(A11*PI()/180)</f>
        <v>0.996497849429292</v>
      </c>
      <c r="I11" s="1" t="n">
        <f aca="false">E11*H11-F11*G11</f>
        <v>8.11077978045605</v>
      </c>
      <c r="J11" s="1" t="n">
        <f aca="false">-F11*H11+E11*G11</f>
        <v>4.18484815000379</v>
      </c>
      <c r="K11" s="1" t="n">
        <v>0.03149814</v>
      </c>
      <c r="L11" s="1" t="n">
        <f aca="false">-(I11/(D11*K11))</f>
        <v>-0.260819630065807</v>
      </c>
      <c r="M11" s="1" t="n">
        <f aca="false">J11/(D11*K11)</f>
        <v>0.134572824797395</v>
      </c>
      <c r="N11" s="1" t="n">
        <v>0.005903</v>
      </c>
      <c r="O11" s="1" t="n">
        <f aca="false">L11*K11/N11</f>
        <v>-1.39172170465204</v>
      </c>
      <c r="P11" s="1" t="s">
        <v>27</v>
      </c>
    </row>
    <row r="12" customFormat="false" ht="12.75" hidden="false" customHeight="false" outlineLevel="0" collapsed="false">
      <c r="A12" s="1" t="n">
        <v>9.87264571081643</v>
      </c>
      <c r="B12" s="1" t="n">
        <v>1.23148669942365</v>
      </c>
      <c r="C12" s="1" t="n">
        <v>40.0003665175733</v>
      </c>
      <c r="D12" s="1" t="n">
        <f aca="false">B12/2*C12^2</f>
        <v>985.2074140823</v>
      </c>
      <c r="E12" s="1" t="n">
        <v>10.8480527464458</v>
      </c>
      <c r="F12" s="1" t="n">
        <v>-7.12983728936641</v>
      </c>
      <c r="G12" s="1" t="n">
        <f aca="false">SIN(A12*PI()/180)</f>
        <v>0.171458767433801</v>
      </c>
      <c r="H12" s="1" t="n">
        <f aca="false">COS(A12*PI()/180)</f>
        <v>0.985191296688152</v>
      </c>
      <c r="I12" s="1" t="n">
        <f aca="false">E12*H12-F12*G12</f>
        <v>11.9098802654507</v>
      </c>
      <c r="J12" s="1" t="n">
        <f aca="false">-F12*H12+E12*G12</f>
        <v>8.88424739724887</v>
      </c>
      <c r="K12" s="1" t="n">
        <v>0.03149814</v>
      </c>
      <c r="L12" s="1" t="n">
        <f aca="false">-(I12/(D12*K12))</f>
        <v>-0.383791025434087</v>
      </c>
      <c r="M12" s="1" t="n">
        <f aca="false">J12/(D12*K12)</f>
        <v>0.28629124246458</v>
      </c>
      <c r="N12" s="1" t="n">
        <v>0.005903</v>
      </c>
      <c r="O12" s="1" t="n">
        <f aca="false">L12*K12/N12</f>
        <v>-2.04789148735667</v>
      </c>
      <c r="P12" s="1" t="s">
        <v>28</v>
      </c>
    </row>
    <row r="13" customFormat="false" ht="12.75" hidden="false" customHeight="false" outlineLevel="0" collapsed="false">
      <c r="A13" s="1" t="n">
        <v>19.9815601736866</v>
      </c>
      <c r="B13" s="1" t="n">
        <v>1.2309030869688</v>
      </c>
      <c r="C13" s="1" t="n">
        <v>39.9633744647825</v>
      </c>
      <c r="D13" s="1" t="n">
        <f aca="false">B13/2*C13^2</f>
        <v>982.919995785657</v>
      </c>
      <c r="E13" s="1" t="n">
        <v>17.676292993981</v>
      </c>
      <c r="F13" s="1" t="n">
        <v>-15.6721690656524</v>
      </c>
      <c r="G13" s="1" t="n">
        <f aca="false">SIN(A13*PI()/180)</f>
        <v>0.341717699001867</v>
      </c>
      <c r="H13" s="1" t="n">
        <f aca="false">COS(A13*PI()/180)</f>
        <v>0.939802646404483</v>
      </c>
      <c r="I13" s="1" t="n">
        <f aca="false">E13*H13-F13*G13</f>
        <v>21.9676844858474</v>
      </c>
      <c r="J13" s="1" t="n">
        <f aca="false">-F13*H13+E13*G13</f>
        <v>20.7690481315846</v>
      </c>
      <c r="K13" s="1" t="n">
        <v>0.03149814</v>
      </c>
      <c r="L13" s="1" t="n">
        <f aca="false">-(I13/(D13*K13))</f>
        <v>-0.709547057265183</v>
      </c>
      <c r="M13" s="1" t="n">
        <f aca="false">J13/(D13*K13)</f>
        <v>0.670831602368417</v>
      </c>
      <c r="N13" s="1" t="n">
        <v>0.005903</v>
      </c>
      <c r="O13" s="1" t="n">
        <f aca="false">L13*K13/N13</f>
        <v>-3.78611088367385</v>
      </c>
      <c r="P13" s="1" t="s">
        <v>29</v>
      </c>
    </row>
    <row r="14" customFormat="false" ht="12.75" hidden="false" customHeight="false" outlineLevel="0" collapsed="false">
      <c r="A14" s="1" t="n">
        <v>29.9876177606627</v>
      </c>
      <c r="B14" s="1" t="n">
        <v>1.23058047973707</v>
      </c>
      <c r="C14" s="1" t="n">
        <v>39.8895882555018</v>
      </c>
      <c r="D14" s="1" t="n">
        <f aca="false">B14/2*C14^2</f>
        <v>979.037063140665</v>
      </c>
      <c r="E14" s="1" t="n">
        <v>26.6341368304938</v>
      </c>
      <c r="F14" s="1" t="n">
        <v>-22.6929441684787</v>
      </c>
      <c r="G14" s="1" t="n">
        <f aca="false">SIN(A14*PI()/180)</f>
        <v>0.499812830843501</v>
      </c>
      <c r="H14" s="1" t="n">
        <f aca="false">COS(A14*PI()/180)</f>
        <v>0.86613343898282</v>
      </c>
      <c r="I14" s="1" t="n">
        <f aca="false">E14*H14-F14*G14</f>
        <v>34.4109411923554</v>
      </c>
      <c r="J14" s="1" t="n">
        <f aca="false">-F14*H14+E14*G14</f>
        <v>32.9672010996119</v>
      </c>
      <c r="K14" s="1" t="n">
        <v>0.03149814</v>
      </c>
      <c r="L14" s="1" t="n">
        <f aca="false">-(I14/(D14*K14))</f>
        <v>-1.11586719308302</v>
      </c>
      <c r="M14" s="1" t="n">
        <f aca="false">J14/(D14*K14)</f>
        <v>1.06905004281021</v>
      </c>
      <c r="N14" s="1" t="n">
        <v>0.005903</v>
      </c>
      <c r="O14" s="1" t="n">
        <f aca="false">L14*K14/N14</f>
        <v>-5.9542166812021</v>
      </c>
      <c r="P14" s="1" t="s">
        <v>30</v>
      </c>
    </row>
    <row r="15" customFormat="false" ht="12.75" hidden="false" customHeight="false" outlineLevel="0" collapsed="false">
      <c r="A15" s="1" t="n">
        <v>39.9804472225238</v>
      </c>
      <c r="B15" s="1" t="n">
        <v>1.23018692029903</v>
      </c>
      <c r="C15" s="1" t="n">
        <v>39.8165317021334</v>
      </c>
      <c r="D15" s="1" t="n">
        <f aca="false">B15/2*C15^2</f>
        <v>975.142228651192</v>
      </c>
      <c r="E15" s="1" t="n">
        <v>35.7728730344161</v>
      </c>
      <c r="F15" s="1" t="n">
        <v>-24.8681929604779</v>
      </c>
      <c r="G15" s="1" t="n">
        <f aca="false">SIN(A15*PI()/180)</f>
        <v>0.64252615167169</v>
      </c>
      <c r="H15" s="1" t="n">
        <f aca="false">COS(A15*PI()/180)</f>
        <v>0.76626375642984</v>
      </c>
      <c r="I15" s="1" t="n">
        <f aca="false">E15*H15-F15*G15</f>
        <v>43.3899203915643</v>
      </c>
      <c r="J15" s="1" t="n">
        <f aca="false">-F15*H15+E15*G15</f>
        <v>42.0406013985612</v>
      </c>
      <c r="K15" s="1" t="n">
        <v>0.03149814</v>
      </c>
      <c r="L15" s="1" t="n">
        <f aca="false">-(I15/(D15*K15))</f>
        <v>-1.41265457503527</v>
      </c>
      <c r="M15" s="1" t="n">
        <f aca="false">J15/(D15*K15)</f>
        <v>1.36872451866627</v>
      </c>
      <c r="N15" s="1" t="n">
        <v>0.005903</v>
      </c>
      <c r="O15" s="1" t="n">
        <f aca="false">L15*K15/N15</f>
        <v>-7.53786067696112</v>
      </c>
      <c r="P15" s="1" t="s">
        <v>31</v>
      </c>
    </row>
    <row r="16" customFormat="false" ht="12.75" hidden="false" customHeight="false" outlineLevel="0" collapsed="false">
      <c r="A16" s="1" t="n">
        <v>49.9150166838785</v>
      </c>
      <c r="B16" s="1" t="n">
        <v>1.22985454004133</v>
      </c>
      <c r="C16" s="1" t="n">
        <v>39.7485257902431</v>
      </c>
      <c r="D16" s="1" t="n">
        <f aca="false">B16/2*C16^2</f>
        <v>971.551451646832</v>
      </c>
      <c r="E16" s="1" t="n">
        <v>44.5631556561129</v>
      </c>
      <c r="F16" s="1" t="n">
        <v>-23.4873523010546</v>
      </c>
      <c r="G16" s="1" t="n">
        <f aca="false">SIN(A16*PI()/180)</f>
        <v>0.765090193378115</v>
      </c>
      <c r="H16" s="1" t="n">
        <f aca="false">COS(A16*PI()/180)</f>
        <v>0.643923128949907</v>
      </c>
      <c r="I16" s="1" t="n">
        <f aca="false">E16*H16-F16*G16</f>
        <v>46.6651895399198</v>
      </c>
      <c r="J16" s="1" t="n">
        <f aca="false">-F16*H16+E16*G16</f>
        <v>49.2188827629184</v>
      </c>
      <c r="K16" s="1" t="n">
        <v>0.03149814</v>
      </c>
      <c r="L16" s="1" t="n">
        <f aca="false">-(I16/(D16*K16))</f>
        <v>-1.52490335577015</v>
      </c>
      <c r="M16" s="1" t="n">
        <f aca="false">J16/(D16*K16)</f>
        <v>1.60835175496774</v>
      </c>
      <c r="N16" s="1" t="n">
        <v>0.005903</v>
      </c>
      <c r="O16" s="1" t="n">
        <f aca="false">L16*K16/N16</f>
        <v>-8.13681507479554</v>
      </c>
      <c r="P16" s="1" t="s">
        <v>32</v>
      </c>
    </row>
    <row r="17" customFormat="false" ht="12.75" hidden="false" customHeight="false" outlineLevel="0" collapsed="false">
      <c r="A17" s="1" t="n">
        <v>59.8979386456535</v>
      </c>
      <c r="B17" s="1" t="n">
        <v>1.22946138205993</v>
      </c>
      <c r="C17" s="1" t="n">
        <v>39.6784114232717</v>
      </c>
      <c r="D17" s="1" t="n">
        <f aca="false">B17/2*C17^2</f>
        <v>967.81745117206</v>
      </c>
      <c r="E17" s="1" t="n">
        <v>52.5396667086787</v>
      </c>
      <c r="F17" s="1" t="n">
        <v>-20.1143735665258</v>
      </c>
      <c r="G17" s="1" t="n">
        <f aca="false">SIN(A17*PI()/180)</f>
        <v>0.865133376947169</v>
      </c>
      <c r="H17" s="1" t="n">
        <f aca="false">COS(A17*PI()/180)</f>
        <v>0.501541862751244</v>
      </c>
      <c r="I17" s="1" t="n">
        <f aca="false">E17*H17-F17*G17</f>
        <v>43.7524582381856</v>
      </c>
      <c r="J17" s="1" t="n">
        <f aca="false">-F17*H17+E17*G17</f>
        <v>55.5420196699877</v>
      </c>
      <c r="K17" s="1" t="n">
        <v>0.03149814</v>
      </c>
      <c r="L17" s="1" t="n">
        <f aca="false">-(I17/(D17*K17))</f>
        <v>-1.43523858404012</v>
      </c>
      <c r="M17" s="1" t="n">
        <f aca="false">J17/(D17*K17)</f>
        <v>1.82197876132839</v>
      </c>
      <c r="N17" s="1" t="n">
        <v>0.005903</v>
      </c>
      <c r="O17" s="1" t="n">
        <f aca="false">L17*K17/N17</f>
        <v>-7.65836792368242</v>
      </c>
      <c r="P17" s="1" t="s">
        <v>33</v>
      </c>
    </row>
    <row r="18" customFormat="false" ht="12.75" hidden="false" customHeight="false" outlineLevel="0" collapsed="false">
      <c r="A18" s="1" t="n">
        <v>69.793253106667</v>
      </c>
      <c r="B18" s="1" t="n">
        <v>1.22914859306374</v>
      </c>
      <c r="C18" s="1" t="n">
        <v>39.6274226609685</v>
      </c>
      <c r="D18" s="1" t="n">
        <f aca="false">B18/2*C18^2</f>
        <v>965.086069406564</v>
      </c>
      <c r="E18" s="1" t="n">
        <v>57.2706938614813</v>
      </c>
      <c r="F18" s="1" t="n">
        <v>-14.951666311553</v>
      </c>
      <c r="G18" s="1" t="n">
        <f aca="false">SIN(A18*PI()/180)</f>
        <v>0.938452355489821</v>
      </c>
      <c r="H18" s="1" t="n">
        <f aca="false">COS(A18*PI()/180)</f>
        <v>0.345408709322168</v>
      </c>
      <c r="I18" s="1" t="n">
        <f aca="false">E18*H18-F18*G18</f>
        <v>33.813222917254</v>
      </c>
      <c r="J18" s="1" t="n">
        <f aca="false">-F18*H18+E18*G18</f>
        <v>58.9102533177328</v>
      </c>
      <c r="K18" s="1" t="n">
        <v>0.03149814</v>
      </c>
      <c r="L18" s="1" t="n">
        <f aca="false">-(I18/(D18*K18))</f>
        <v>-1.11233502353733</v>
      </c>
      <c r="M18" s="1" t="n">
        <f aca="false">J18/(D18*K18)</f>
        <v>1.9379382489249</v>
      </c>
      <c r="N18" s="1" t="n">
        <v>0.005903</v>
      </c>
      <c r="O18" s="1" t="n">
        <f aca="false">L18*K18/N18</f>
        <v>-5.93536918486908</v>
      </c>
      <c r="P18" s="1" t="s">
        <v>34</v>
      </c>
    </row>
    <row r="19" customFormat="false" ht="12.75" hidden="false" customHeight="false" outlineLevel="0" collapsed="false">
      <c r="A19" s="1" t="n">
        <v>79.7855125685231</v>
      </c>
      <c r="B19" s="1" t="n">
        <v>1.22892734592256</v>
      </c>
      <c r="C19" s="1" t="n">
        <v>39.5734211197429</v>
      </c>
      <c r="D19" s="1" t="n">
        <f aca="false">B19/2*C19^2</f>
        <v>962.28431236499</v>
      </c>
      <c r="E19" s="1" t="n">
        <v>60.5259307431575</v>
      </c>
      <c r="F19" s="1" t="n">
        <v>-7.69990967673599</v>
      </c>
      <c r="G19" s="1" t="n">
        <f aca="false">SIN(A19*PI()/180)</f>
        <v>0.984150800032494</v>
      </c>
      <c r="H19" s="1" t="n">
        <f aca="false">COS(A19*PI()/180)</f>
        <v>0.177333591841484</v>
      </c>
      <c r="I19" s="1" t="n">
        <f aca="false">E19*H19-F19*G19</f>
        <v>18.3111529667707</v>
      </c>
      <c r="J19" s="1" t="n">
        <f aca="false">-F19*H19+E19*G19</f>
        <v>60.9320958034204</v>
      </c>
      <c r="K19" s="1" t="n">
        <v>0.03149814</v>
      </c>
      <c r="L19" s="1" t="n">
        <f aca="false">-(I19/(D19*K19))</f>
        <v>-0.604125789756594</v>
      </c>
      <c r="M19" s="1" t="n">
        <f aca="false">J19/(D19*K19)</f>
        <v>2.01028578405555</v>
      </c>
      <c r="N19" s="1" t="n">
        <v>0.005903</v>
      </c>
      <c r="O19" s="1" t="n">
        <f aca="false">L19*K19/N19</f>
        <v>-3.22358778644143</v>
      </c>
      <c r="P19" s="1" t="s">
        <v>35</v>
      </c>
    </row>
    <row r="20" customFormat="false" ht="12.75" hidden="false" customHeight="false" outlineLevel="0" collapsed="false">
      <c r="A20" s="1" t="n">
        <v>89.8008045305795</v>
      </c>
      <c r="B20" s="1" t="n">
        <v>1.22867740700292</v>
      </c>
      <c r="C20" s="1" t="n">
        <v>39.5742980430529</v>
      </c>
      <c r="D20" s="1" t="n">
        <f aca="false">B20/2*C20^2</f>
        <v>962.131242322078</v>
      </c>
      <c r="E20" s="1" t="n">
        <v>61.4752002095693</v>
      </c>
      <c r="F20" s="1" t="n">
        <v>1.31599113002652</v>
      </c>
      <c r="G20" s="1" t="n">
        <f aca="false">SIN(A20*PI()/180)</f>
        <v>0.999993956573913</v>
      </c>
      <c r="H20" s="1" t="n">
        <f aca="false">COS(A20*PI()/180)</f>
        <v>0.00347660979288187</v>
      </c>
      <c r="I20" s="1" t="n">
        <f aca="false">E20*H20-F20*G20</f>
        <v>-1.10225789386343</v>
      </c>
      <c r="J20" s="1" t="n">
        <f aca="false">-F20*H20+E20*G20</f>
        <v>61.4702535010906</v>
      </c>
      <c r="K20" s="1" t="n">
        <v>0.03149814</v>
      </c>
      <c r="L20" s="1" t="n">
        <f aca="false">-(I20/(D20*K20))</f>
        <v>0.03637173275996</v>
      </c>
      <c r="M20" s="1" t="n">
        <f aca="false">J20/(D20*K20)</f>
        <v>2.02836345784035</v>
      </c>
      <c r="N20" s="1" t="n">
        <v>0.005903</v>
      </c>
      <c r="O20" s="1" t="n">
        <f aca="false">L20*K20/N20</f>
        <v>0.194077914707065</v>
      </c>
      <c r="P20" s="1" t="s">
        <v>36</v>
      </c>
    </row>
    <row r="21" customFormat="false" ht="12.75" hidden="false" customHeight="false" outlineLevel="0" collapsed="false">
      <c r="A21" s="1" t="n">
        <v>99.7195677417968</v>
      </c>
      <c r="B21" s="1" t="n">
        <v>1.22840356321336</v>
      </c>
      <c r="C21" s="1" t="n">
        <v>39.582871173525</v>
      </c>
      <c r="D21" s="1" t="n">
        <f aca="false">B21/2*C21^2</f>
        <v>962.333618034674</v>
      </c>
      <c r="E21" s="1" t="n">
        <v>59.2175666615384</v>
      </c>
      <c r="F21" s="1" t="n">
        <v>12.1944433002546</v>
      </c>
      <c r="G21" s="1" t="n">
        <f aca="false">SIN(A21*PI()/180)</f>
        <v>0.985645868855978</v>
      </c>
      <c r="H21" s="1" t="n">
        <f aca="false">COS(A21*PI()/180)</f>
        <v>-0.168826008680959</v>
      </c>
      <c r="I21" s="1" t="n">
        <f aca="false">E21*H21-F21*G21</f>
        <v>-22.0168680851606</v>
      </c>
      <c r="J21" s="1" t="n">
        <f aca="false">-F21*H21+E21*G21</f>
        <v>60.4262891341171</v>
      </c>
      <c r="K21" s="1" t="n">
        <v>0.03149814</v>
      </c>
      <c r="L21" s="1" t="n">
        <f aca="false">-(I21/(D21*K21))</f>
        <v>0.726348382456981</v>
      </c>
      <c r="M21" s="1" t="n">
        <f aca="false">J21/(D21*K21)</f>
        <v>1.99349595049925</v>
      </c>
      <c r="N21" s="1" t="n">
        <v>0.005903</v>
      </c>
      <c r="O21" s="1" t="n">
        <f aca="false">L21*K21/N21</f>
        <v>3.87576199210631</v>
      </c>
      <c r="P21" s="1" t="s">
        <v>37</v>
      </c>
    </row>
    <row r="22" customFormat="false" ht="12.75" hidden="false" customHeight="false" outlineLevel="0" collapsed="false">
      <c r="A22" s="1" t="n">
        <v>109.764822204114</v>
      </c>
      <c r="B22" s="1" t="n">
        <v>1.22812245208968</v>
      </c>
      <c r="C22" s="1" t="n">
        <v>39.6260768915056</v>
      </c>
      <c r="D22" s="1" t="n">
        <f aca="false">B22/2*C22^2</f>
        <v>964.214884189902</v>
      </c>
      <c r="E22" s="1" t="n">
        <v>55.9909291789011</v>
      </c>
      <c r="F22" s="1" t="n">
        <v>16.5634405206505</v>
      </c>
      <c r="G22" s="1" t="n">
        <f aca="false">SIN(A22*PI()/180)</f>
        <v>0.941088565971275</v>
      </c>
      <c r="H22" s="1" t="n">
        <f aca="false">COS(A22*PI()/180)</f>
        <v>-0.33816018541237</v>
      </c>
      <c r="I22" s="1" t="n">
        <f aca="false">E22*H22-F22*G22</f>
        <v>-34.5215674796776</v>
      </c>
      <c r="J22" s="1" t="n">
        <f aca="false">-F22*H22+E22*G22</f>
        <v>58.2935193659012</v>
      </c>
      <c r="K22" s="1" t="n">
        <v>0.03149814</v>
      </c>
      <c r="L22" s="1" t="n">
        <f aca="false">-(I22/(D22*K22))</f>
        <v>1.13666311374707</v>
      </c>
      <c r="M22" s="1" t="n">
        <f aca="false">J22/(D22*K22)</f>
        <v>1.91938252145494</v>
      </c>
      <c r="N22" s="1" t="n">
        <v>0.005903</v>
      </c>
      <c r="O22" s="1" t="n">
        <f aca="false">L22*K22/N22</f>
        <v>6.06518276971728</v>
      </c>
      <c r="P22" s="1" t="s">
        <v>38</v>
      </c>
    </row>
    <row r="23" customFormat="false" ht="12.75" hidden="false" customHeight="false" outlineLevel="0" collapsed="false">
      <c r="A23" s="1" t="n">
        <v>119.756125415961</v>
      </c>
      <c r="B23" s="1" t="n">
        <v>1.22790768865642</v>
      </c>
      <c r="C23" s="1" t="n">
        <v>39.6819862343614</v>
      </c>
      <c r="D23" s="1" t="n">
        <f aca="false">B23/2*C23^2</f>
        <v>966.76857985189</v>
      </c>
      <c r="E23" s="1" t="n">
        <v>52.5200412993872</v>
      </c>
      <c r="F23" s="1" t="n">
        <v>19.5065263159596</v>
      </c>
      <c r="G23" s="1" t="n">
        <f aca="false">SIN(A23*PI()/180)</f>
        <v>0.868145759678014</v>
      </c>
      <c r="H23" s="1" t="n">
        <f aca="false">COS(A23*PI()/180)</f>
        <v>-0.496309318825553</v>
      </c>
      <c r="I23" s="1" t="n">
        <f aca="false">E23*H23-F23*G23</f>
        <v>-43.0006940292368</v>
      </c>
      <c r="J23" s="1" t="n">
        <f aca="false">-F23*H23+E23*G23</f>
        <v>55.2763219407038</v>
      </c>
      <c r="K23" s="1" t="n">
        <v>0.03149814</v>
      </c>
      <c r="L23" s="1" t="n">
        <f aca="false">-(I23/(D23*K23))</f>
        <v>1.41210837521205</v>
      </c>
      <c r="M23" s="1" t="n">
        <f aca="false">J23/(D23*K23)</f>
        <v>1.81523017071106</v>
      </c>
      <c r="N23" s="1" t="n">
        <v>0.005903</v>
      </c>
      <c r="O23" s="1" t="n">
        <f aca="false">L23*K23/N23</f>
        <v>7.53494617950225</v>
      </c>
      <c r="P23" s="1" t="s">
        <v>39</v>
      </c>
    </row>
    <row r="24" customFormat="false" ht="12.75" hidden="false" customHeight="false" outlineLevel="0" collapsed="false">
      <c r="A24" s="1" t="n">
        <v>129.69804675238</v>
      </c>
      <c r="B24" s="1" t="n">
        <v>1.22757035246978</v>
      </c>
      <c r="C24" s="1" t="n">
        <v>39.7466064188173</v>
      </c>
      <c r="D24" s="1" t="n">
        <f aca="false">B24/2*C24^2</f>
        <v>969.653354172201</v>
      </c>
      <c r="E24" s="1" t="n">
        <v>46.0849480112572</v>
      </c>
      <c r="F24" s="1" t="n">
        <v>21.1340078805364</v>
      </c>
      <c r="G24" s="1" t="n">
        <f aca="false">SIN(A24*PI()/180)</f>
        <v>0.76942133057929</v>
      </c>
      <c r="H24" s="1" t="n">
        <f aca="false">COS(A24*PI()/180)</f>
        <v>-0.638741587850357</v>
      </c>
      <c r="I24" s="1" t="n">
        <f aca="false">E24*H24-F24*G24</f>
        <v>-45.6973293326271</v>
      </c>
      <c r="J24" s="1" t="n">
        <f aca="false">-F24*H24+E24*G24</f>
        <v>48.9579117697547</v>
      </c>
      <c r="K24" s="1" t="n">
        <v>0.03149814</v>
      </c>
      <c r="L24" s="1" t="n">
        <f aca="false">-(I24/(D24*K24))</f>
        <v>1.49619915965117</v>
      </c>
      <c r="M24" s="1" t="n">
        <f aca="false">J24/(D24*K24)</f>
        <v>1.60295552317722</v>
      </c>
      <c r="N24" s="1" t="n">
        <v>0.005903</v>
      </c>
      <c r="O24" s="1" t="n">
        <f aca="false">L24*K24/N24</f>
        <v>7.98365078749364</v>
      </c>
      <c r="P24" s="1" t="s">
        <v>40</v>
      </c>
    </row>
    <row r="25" customFormat="false" ht="12.75" hidden="false" customHeight="false" outlineLevel="0" collapsed="false">
      <c r="A25" s="1" t="n">
        <v>139.693662464265</v>
      </c>
      <c r="B25" s="1" t="n">
        <v>1.22737626521311</v>
      </c>
      <c r="C25" s="1" t="n">
        <v>39.8108787651151</v>
      </c>
      <c r="D25" s="1" t="n">
        <f aca="false">B25/2*C25^2</f>
        <v>972.638045258829</v>
      </c>
      <c r="E25" s="1" t="n">
        <v>37.4544366827206</v>
      </c>
      <c r="F25" s="1" t="n">
        <v>20.4127833652112</v>
      </c>
      <c r="G25" s="1" t="n">
        <f aca="false">SIN(A25*PI()/180)</f>
        <v>0.646874134957308</v>
      </c>
      <c r="H25" s="1" t="n">
        <f aca="false">COS(A25*PI()/180)</f>
        <v>-0.762596783053295</v>
      </c>
      <c r="I25" s="1" t="n">
        <f aca="false">E25*H25-F25*G25</f>
        <v>-41.767134506758</v>
      </c>
      <c r="J25" s="1" t="n">
        <f aca="false">-F25*H25+E25*G25</f>
        <v>39.795029256922</v>
      </c>
      <c r="K25" s="1" t="n">
        <v>0.03149814</v>
      </c>
      <c r="L25" s="1" t="n">
        <f aca="false">-(I25/(D25*K25))</f>
        <v>1.36332223762511</v>
      </c>
      <c r="M25" s="1" t="n">
        <f aca="false">J25/(D25*K25)</f>
        <v>1.29895069349623</v>
      </c>
      <c r="N25" s="1" t="n">
        <v>0.005903</v>
      </c>
      <c r="O25" s="1" t="n">
        <f aca="false">L25*K25/N25</f>
        <v>7.27462556426038</v>
      </c>
      <c r="P25" s="1" t="s">
        <v>41</v>
      </c>
    </row>
    <row r="26" customFormat="false" ht="12.75" hidden="false" customHeight="false" outlineLevel="0" collapsed="false">
      <c r="A26" s="1" t="n">
        <v>149.691906926174</v>
      </c>
      <c r="B26" s="1" t="n">
        <v>1.22705726656237</v>
      </c>
      <c r="C26" s="1" t="n">
        <v>39.8859496263722</v>
      </c>
      <c r="D26" s="1" t="n">
        <f aca="false">B26/2*C26^2</f>
        <v>976.055940127498</v>
      </c>
      <c r="E26" s="1" t="n">
        <v>28.7669966067234</v>
      </c>
      <c r="F26" s="1" t="n">
        <v>16.5193339873385</v>
      </c>
      <c r="G26" s="1" t="n">
        <f aca="false">SIN(A26*PI()/180)</f>
        <v>0.504649574080684</v>
      </c>
      <c r="H26" s="1" t="n">
        <f aca="false">COS(A26*PI()/180)</f>
        <v>-0.863324277071011</v>
      </c>
      <c r="I26" s="1" t="n">
        <f aca="false">E26*H26-F26*G26</f>
        <v>-33.1717214098106</v>
      </c>
      <c r="J26" s="1" t="n">
        <f aca="false">-F26*H26+E26*G26</f>
        <v>28.778794657477</v>
      </c>
      <c r="K26" s="1" t="n">
        <v>0.03149814</v>
      </c>
      <c r="L26" s="1" t="n">
        <f aca="false">-(I26/(D26*K26))</f>
        <v>1.0789675700223</v>
      </c>
      <c r="M26" s="1" t="n">
        <f aca="false">J26/(D26*K26)</f>
        <v>0.936080035043497</v>
      </c>
      <c r="N26" s="1" t="n">
        <v>0.005903</v>
      </c>
      <c r="O26" s="1" t="n">
        <f aca="false">L26*K26/N26</f>
        <v>5.75732196781673</v>
      </c>
      <c r="P26" s="1" t="s">
        <v>42</v>
      </c>
    </row>
    <row r="27" customFormat="false" ht="12.75" hidden="false" customHeight="false" outlineLevel="0" collapsed="false">
      <c r="A27" s="1" t="n">
        <v>159.741944513532</v>
      </c>
      <c r="B27" s="1" t="n">
        <v>1.22680580356351</v>
      </c>
      <c r="C27" s="1" t="n">
        <v>39.9614890506892</v>
      </c>
      <c r="D27" s="1" t="n">
        <f aca="false">B27/2*C27^2</f>
        <v>979.555734339879</v>
      </c>
      <c r="E27" s="1" t="n">
        <v>20.4598708925239</v>
      </c>
      <c r="F27" s="1" t="n">
        <v>9.84753718745546</v>
      </c>
      <c r="G27" s="1" t="n">
        <f aca="false">SIN(A27*PI()/180)</f>
        <v>0.34624895844355</v>
      </c>
      <c r="H27" s="1" t="n">
        <f aca="false">COS(A27*PI()/180)</f>
        <v>-0.938142664404917</v>
      </c>
      <c r="I27" s="1" t="n">
        <f aca="false">E27*H27-F27*G27</f>
        <v>-22.6039772868836</v>
      </c>
      <c r="J27" s="1" t="n">
        <f aca="false">-F27*H27+E27*G27</f>
        <v>16.3226037612919</v>
      </c>
      <c r="K27" s="1" t="n">
        <v>0.03149814</v>
      </c>
      <c r="L27" s="1" t="n">
        <f aca="false">-(I27/(D27*K27))</f>
        <v>0.732606557911415</v>
      </c>
      <c r="M27" s="1" t="n">
        <f aca="false">J27/(D27*K27)</f>
        <v>0.529024003428409</v>
      </c>
      <c r="N27" s="1" t="n">
        <v>0.005903</v>
      </c>
      <c r="O27" s="1" t="n">
        <f aca="false">L27*K27/N27</f>
        <v>3.90915533220597</v>
      </c>
      <c r="P27" s="1" t="s">
        <v>43</v>
      </c>
    </row>
    <row r="28" customFormat="false" ht="12.75" hidden="false" customHeight="false" outlineLevel="0" collapsed="false">
      <c r="A28" s="1" t="n">
        <v>169.793853350907</v>
      </c>
      <c r="B28" s="1" t="n">
        <v>1.22660915356588</v>
      </c>
      <c r="C28" s="1" t="n">
        <v>40.007293588556</v>
      </c>
      <c r="D28" s="1" t="n">
        <f aca="false">B28/2*C28^2</f>
        <v>981.645210777727</v>
      </c>
      <c r="E28" s="1" t="n">
        <v>13.4544047340384</v>
      </c>
      <c r="F28" s="1" t="n">
        <v>4.43885096241022</v>
      </c>
      <c r="G28" s="1" t="n">
        <f aca="false">SIN(A28*PI()/180)</f>
        <v>0.177190323081451</v>
      </c>
      <c r="H28" s="1" t="n">
        <f aca="false">COS(A28*PI()/180)</f>
        <v>-0.984176604785082</v>
      </c>
      <c r="I28" s="1" t="n">
        <f aca="false">E28*H28-F28*G28</f>
        <v>-14.0280318066901</v>
      </c>
      <c r="J28" s="1" t="n">
        <f aca="false">-F28*H28+E28*G28</f>
        <v>6.75260359102474</v>
      </c>
      <c r="K28" s="1" t="n">
        <v>0.03149814</v>
      </c>
      <c r="L28" s="1" t="n">
        <f aca="false">-(I28/(D28*K28))</f>
        <v>0.453687987946403</v>
      </c>
      <c r="M28" s="1" t="n">
        <f aca="false">J28/(D28*K28)</f>
        <v>0.218389520271163</v>
      </c>
      <c r="N28" s="1" t="n">
        <v>0.005903</v>
      </c>
      <c r="O28" s="1" t="n">
        <f aca="false">L28*K28/N28</f>
        <v>2.4208585059553</v>
      </c>
      <c r="P28" s="1" t="s">
        <v>44</v>
      </c>
    </row>
    <row r="29" customFormat="false" ht="12.75" hidden="false" customHeight="false" outlineLevel="0" collapsed="false">
      <c r="A29" s="1" t="n">
        <v>174.766248394128</v>
      </c>
      <c r="B29" s="1" t="n">
        <v>1.22650329304928</v>
      </c>
      <c r="C29" s="1" t="n">
        <v>40.0259423864698</v>
      </c>
      <c r="D29" s="1" t="n">
        <f aca="false">B29/2*C29^2</f>
        <v>982.475784059723</v>
      </c>
      <c r="E29" s="1" t="n">
        <v>10.5911878697679</v>
      </c>
      <c r="F29" s="1" t="n">
        <v>1.59945253690006</v>
      </c>
      <c r="G29" s="1" t="n">
        <f aca="false">SIN(A29*PI()/180)</f>
        <v>0.0912192166842053</v>
      </c>
      <c r="H29" s="1" t="n">
        <f aca="false">COS(A29*PI()/180)</f>
        <v>-0.995830836290743</v>
      </c>
      <c r="I29" s="1" t="n">
        <f aca="false">E29*H29-F29*G29</f>
        <v>-10.6929322812029</v>
      </c>
      <c r="J29" s="1" t="n">
        <f aca="false">-F29*H29+E29*G29</f>
        <v>2.55890401866402</v>
      </c>
      <c r="K29" s="1" t="n">
        <v>0.03149814</v>
      </c>
      <c r="L29" s="1" t="n">
        <f aca="false">-(I29/(D29*K29))</f>
        <v>0.345533415220336</v>
      </c>
      <c r="M29" s="1" t="n">
        <f aca="false">J29/(D29*K29)</f>
        <v>0.082688903430571</v>
      </c>
      <c r="N29" s="1" t="n">
        <v>0.005903</v>
      </c>
      <c r="O29" s="1" t="n">
        <f aca="false">L29*K29/N29</f>
        <v>1.84375061617623</v>
      </c>
      <c r="P29" s="1" t="s">
        <v>45</v>
      </c>
    </row>
    <row r="30" customFormat="false" ht="12.75" hidden="false" customHeight="false" outlineLevel="0" collapsed="false">
      <c r="A30" s="1" t="n">
        <v>179.808102812954</v>
      </c>
      <c r="B30" s="1" t="n">
        <v>1.22630192730998</v>
      </c>
      <c r="C30" s="1" t="n">
        <v>40.0423889926016</v>
      </c>
      <c r="D30" s="1" t="n">
        <f aca="false">B30/2*C30^2</f>
        <v>983.121911706967</v>
      </c>
      <c r="E30" s="1" t="n">
        <v>8.91594444456685</v>
      </c>
      <c r="F30" s="1" t="n">
        <v>-0.547553463910008</v>
      </c>
      <c r="G30" s="1" t="n">
        <f aca="false">SIN(A30*PI()/180)</f>
        <v>0.00334923147765416</v>
      </c>
      <c r="H30" s="1" t="n">
        <f aca="false">COS(A30*PI()/180)</f>
        <v>-0.999994391308526</v>
      </c>
      <c r="I30" s="1" t="n">
        <f aca="false">E30*H30-F30*G30</f>
        <v>-8.91406055448823</v>
      </c>
      <c r="J30" s="1" t="n">
        <f aca="false">-F30*H30+E30*G30</f>
        <v>-0.517688831064804</v>
      </c>
      <c r="K30" s="1" t="n">
        <v>0.03149814</v>
      </c>
      <c r="L30" s="1" t="n">
        <f aca="false">-(I30/(D30*K30))</f>
        <v>0.28786130857019</v>
      </c>
      <c r="M30" s="1" t="n">
        <f aca="false">J30/(D30*K30)</f>
        <v>-0.016717699350545</v>
      </c>
      <c r="N30" s="1" t="n">
        <v>0.005903</v>
      </c>
      <c r="O30" s="1" t="n">
        <f aca="false">L30*K30/N30</f>
        <v>1.53601487344182</v>
      </c>
      <c r="P30" s="1" t="s">
        <v>46</v>
      </c>
    </row>
    <row r="31" customFormat="false" ht="12.75" hidden="false" customHeight="false" outlineLevel="0" collapsed="false">
      <c r="A31" s="1" t="n">
        <v>184.789630981255</v>
      </c>
      <c r="B31" s="1" t="n">
        <v>1.22614218756384</v>
      </c>
      <c r="C31" s="1" t="n">
        <v>40.0455179914854</v>
      </c>
      <c r="D31" s="1" t="n">
        <f aca="false">B31/2*C31^2</f>
        <v>983.14748145157</v>
      </c>
      <c r="E31" s="1" t="n">
        <v>9.68860600047978</v>
      </c>
      <c r="F31" s="1" t="n">
        <v>-2.7606316379935</v>
      </c>
      <c r="G31" s="1" t="n">
        <f aca="false">SIN(A31*PI()/180)</f>
        <v>-0.0834975031453125</v>
      </c>
      <c r="H31" s="1" t="n">
        <f aca="false">COS(A31*PI()/180)</f>
        <v>-0.996507986404775</v>
      </c>
      <c r="I31" s="1" t="n">
        <f aca="false">E31*H31-F31*G31</f>
        <v>-9.88527910548373</v>
      </c>
      <c r="J31" s="1" t="n">
        <f aca="false">-F31*H31+E31*G31</f>
        <v>-3.55996588478097</v>
      </c>
      <c r="K31" s="1" t="n">
        <v>0.03149814</v>
      </c>
      <c r="L31" s="1" t="n">
        <f aca="false">-(I31/(D31*K31))</f>
        <v>0.319216517912798</v>
      </c>
      <c r="M31" s="1" t="n">
        <f aca="false">J31/(D31*K31)</f>
        <v>-0.114958809104109</v>
      </c>
      <c r="N31" s="1" t="n">
        <v>0.005903</v>
      </c>
      <c r="O31" s="1" t="n">
        <f aca="false">L31*K31/N31</f>
        <v>1.70332484694729</v>
      </c>
      <c r="P31" s="1" t="s">
        <v>47</v>
      </c>
    </row>
    <row r="32" customFormat="false" ht="12.75" hidden="false" customHeight="false" outlineLevel="0" collapsed="false">
      <c r="A32" s="1" t="n">
        <v>189.916713525821</v>
      </c>
      <c r="B32" s="1" t="n">
        <v>1.22597395600788</v>
      </c>
      <c r="C32" s="1" t="n">
        <v>40.0190100727138</v>
      </c>
      <c r="D32" s="1" t="n">
        <f aca="false">B32/2*C32^2</f>
        <v>981.711620491249</v>
      </c>
      <c r="E32" s="1" t="n">
        <v>12.3133785561478</v>
      </c>
      <c r="F32" s="1" t="n">
        <v>-5.86084095228813</v>
      </c>
      <c r="G32" s="1" t="n">
        <f aca="false">SIN(A32*PI()/180)</f>
        <v>-0.172216455315876</v>
      </c>
      <c r="H32" s="1" t="n">
        <f aca="false">COS(A32*PI()/180)</f>
        <v>-0.985059131483199</v>
      </c>
      <c r="I32" s="1" t="n">
        <f aca="false">E32*H32-F32*G32</f>
        <v>-13.138739240116</v>
      </c>
      <c r="J32" s="1" t="n">
        <f aca="false">-F32*H32+E32*G32</f>
        <v>-7.89384130612441</v>
      </c>
      <c r="K32" s="1" t="n">
        <v>0.03149814</v>
      </c>
      <c r="L32" s="1" t="n">
        <f aca="false">-(I32/(D32*K32))</f>
        <v>0.42489816224685</v>
      </c>
      <c r="M32" s="1" t="n">
        <f aca="false">J32/(D32*K32)</f>
        <v>-0.255281621983916</v>
      </c>
      <c r="N32" s="1" t="n">
        <v>0.005903</v>
      </c>
      <c r="O32" s="1" t="n">
        <f aca="false">L32*K32/N32</f>
        <v>2.2672373030991</v>
      </c>
      <c r="P32" s="1" t="s">
        <v>48</v>
      </c>
    </row>
    <row r="33" customFormat="false" ht="12.75" hidden="false" customHeight="false" outlineLevel="0" collapsed="false">
      <c r="A33" s="1" t="n">
        <v>179.950229689189</v>
      </c>
      <c r="B33" s="1" t="n">
        <v>1.22584807499952</v>
      </c>
      <c r="C33" s="1" t="n">
        <v>40.0389709550054</v>
      </c>
      <c r="D33" s="1" t="n">
        <f aca="false">B33/2*C33^2</f>
        <v>982.590289675978</v>
      </c>
      <c r="E33" s="1" t="n">
        <v>8.89789259944984</v>
      </c>
      <c r="F33" s="1" t="n">
        <v>-0.542546482376056</v>
      </c>
      <c r="G33" s="1" t="n">
        <f aca="false">SIN(A33*PI()/180)</f>
        <v>0.000868655684145685</v>
      </c>
      <c r="H33" s="1" t="n">
        <f aca="false">COS(A33*PI()/180)</f>
        <v>-0.99999962271858</v>
      </c>
      <c r="I33" s="1" t="n">
        <f aca="false">E33*H33-F33*G33</f>
        <v>-8.89741795635446</v>
      </c>
      <c r="J33" s="1" t="n">
        <f aca="false">-F33*H33+E33*G33</f>
        <v>-0.534817072699919</v>
      </c>
      <c r="K33" s="1" t="n">
        <v>0.03149814</v>
      </c>
      <c r="L33" s="1" t="n">
        <f aca="false">-(I33/(D33*K33))</f>
        <v>0.287479324097128</v>
      </c>
      <c r="M33" s="1" t="n">
        <f aca="false">J33/(D33*K33)</f>
        <v>-0.0172801650242328</v>
      </c>
      <c r="N33" s="1" t="n">
        <v>0.005903</v>
      </c>
      <c r="O33" s="1" t="n">
        <f aca="false">L33*K33/N33</f>
        <v>1.5339766216359</v>
      </c>
      <c r="P33" s="1" t="s">
        <v>46</v>
      </c>
    </row>
    <row r="34" customFormat="false" ht="12.75" hidden="false" customHeight="false" outlineLevel="0" collapsed="false">
      <c r="A34" s="1" t="n">
        <v>-0.0165862501441734</v>
      </c>
      <c r="B34" s="1" t="n">
        <v>1.22542366786622</v>
      </c>
      <c r="C34" s="1" t="n">
        <v>40.0480760214054</v>
      </c>
      <c r="D34" s="1" t="n">
        <f aca="false">B34/2*C34^2</f>
        <v>982.69689023567</v>
      </c>
      <c r="E34" s="1" t="n">
        <v>6.29200800715655</v>
      </c>
      <c r="F34" s="1" t="n">
        <v>-0.0565778559003957</v>
      </c>
      <c r="G34" s="1" t="n">
        <f aca="false">SIN(A34*PI()/180)</f>
        <v>-0.000289484671532008</v>
      </c>
      <c r="H34" s="1" t="n">
        <f aca="false">COS(A34*PI()/180)</f>
        <v>0.999999958099312</v>
      </c>
      <c r="I34" s="1" t="n">
        <f aca="false">E34*H34-F34*G34</f>
        <v>6.29199136509505</v>
      </c>
      <c r="J34" s="1" t="n">
        <f aca="false">-F34*H34+E34*G34</f>
        <v>0.0547564136585161</v>
      </c>
      <c r="K34" s="1" t="n">
        <v>0.03149814</v>
      </c>
      <c r="L34" s="1" t="n">
        <f aca="false">-(I34/(D34*K34))</f>
        <v>-0.20327483969349</v>
      </c>
      <c r="M34" s="1" t="n">
        <f aca="false">J34/(D34*K34)</f>
        <v>0.00176901088427624</v>
      </c>
      <c r="N34" s="1" t="n">
        <v>0.005903</v>
      </c>
      <c r="O34" s="1" t="n">
        <f aca="false">L34*K34/N34</f>
        <v>-1.08466531579588</v>
      </c>
      <c r="P34" s="1" t="s">
        <v>24</v>
      </c>
    </row>
    <row r="47" customFormat="false" ht="15.75" hidden="false" customHeight="false" outlineLevel="0" collapsed="false">
      <c r="A47" s="2" t="s">
        <v>90</v>
      </c>
      <c r="D47" s="6" t="s">
        <v>91</v>
      </c>
      <c r="G47" s="1" t="n">
        <v>1.752E-005</v>
      </c>
      <c r="T47" s="7"/>
      <c r="U47" s="7"/>
    </row>
    <row r="48" customFormat="false" ht="15.75" hidden="false" customHeight="false" outlineLevel="0" collapsed="false">
      <c r="A48" s="3" t="s">
        <v>65</v>
      </c>
      <c r="D48" s="4" t="s">
        <v>66</v>
      </c>
      <c r="E48" s="5" t="n">
        <v>0.03149814</v>
      </c>
      <c r="F48" s="4" t="s">
        <v>67</v>
      </c>
      <c r="G48" s="5" t="n">
        <v>0.005903</v>
      </c>
      <c r="H48" s="6"/>
      <c r="I48" s="4" t="s">
        <v>68</v>
      </c>
      <c r="J48" s="5" t="n">
        <v>0.798</v>
      </c>
      <c r="K48" s="5"/>
      <c r="V48" s="7"/>
      <c r="W48" s="7"/>
      <c r="X48" s="8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8" t="s">
        <v>69</v>
      </c>
      <c r="E49" s="7" t="s">
        <v>70</v>
      </c>
      <c r="F49" s="7" t="s">
        <v>71</v>
      </c>
      <c r="G49" s="8" t="s">
        <v>72</v>
      </c>
      <c r="H49" s="7" t="s">
        <v>73</v>
      </c>
      <c r="I49" s="7" t="s">
        <v>74</v>
      </c>
      <c r="J49" s="7" t="s">
        <v>75</v>
      </c>
      <c r="K49" s="7" t="s">
        <v>76</v>
      </c>
      <c r="L49" s="9" t="s">
        <v>77</v>
      </c>
      <c r="M49" s="9" t="s">
        <v>77</v>
      </c>
      <c r="N49" s="7" t="s">
        <v>78</v>
      </c>
      <c r="O49" s="7" t="s">
        <v>79</v>
      </c>
      <c r="P49" s="8" t="s">
        <v>22</v>
      </c>
      <c r="Q49" s="7" t="s">
        <v>92</v>
      </c>
      <c r="R49" s="11" t="s">
        <v>93</v>
      </c>
      <c r="S49" s="11" t="s">
        <v>94</v>
      </c>
      <c r="T49" s="9" t="s">
        <v>95</v>
      </c>
      <c r="U49" s="8"/>
      <c r="V49" s="8"/>
    </row>
    <row r="50" customFormat="false" ht="15.75" hidden="false" customHeight="false" outlineLevel="0" collapsed="false">
      <c r="D50" s="7" t="s">
        <v>80</v>
      </c>
      <c r="E50" s="8"/>
      <c r="F50" s="8"/>
      <c r="G50" s="8"/>
      <c r="H50" s="7"/>
      <c r="I50" s="7" t="s">
        <v>81</v>
      </c>
      <c r="J50" s="7" t="s">
        <v>82</v>
      </c>
      <c r="K50" s="7" t="s">
        <v>83</v>
      </c>
      <c r="L50" s="7" t="s">
        <v>84</v>
      </c>
      <c r="M50" s="7" t="s">
        <v>85</v>
      </c>
      <c r="N50" s="7" t="s">
        <v>83</v>
      </c>
      <c r="O50" s="7" t="s">
        <v>86</v>
      </c>
      <c r="P50" s="8"/>
      <c r="Q50" s="7" t="s">
        <v>96</v>
      </c>
      <c r="R50" s="8"/>
      <c r="S50" s="8"/>
      <c r="T50" s="11" t="s">
        <v>97</v>
      </c>
      <c r="U50" s="8"/>
      <c r="V50" s="8"/>
    </row>
    <row r="51" customFormat="false" ht="15.75" hidden="false" customHeight="false" outlineLevel="0" collapsed="false">
      <c r="E51" s="8"/>
      <c r="H51" s="6"/>
      <c r="L51" s="10" t="s">
        <v>87</v>
      </c>
      <c r="M51" s="10" t="s">
        <v>88</v>
      </c>
      <c r="N51" s="10"/>
      <c r="O51" s="10" t="s">
        <v>89</v>
      </c>
      <c r="P51" s="8"/>
      <c r="Q51" s="8"/>
      <c r="R51" s="8"/>
      <c r="S51" s="8"/>
      <c r="U51" s="8"/>
      <c r="V51" s="8"/>
    </row>
    <row r="52" customFormat="false" ht="12.75" hidden="false" customHeight="false" outlineLevel="0" collapsed="false">
      <c r="A52" s="1" t="n">
        <v>-0.109179375949025</v>
      </c>
      <c r="B52" s="1" t="n">
        <v>1.23246367412173</v>
      </c>
      <c r="C52" s="1" t="n">
        <v>40.0495392430024</v>
      </c>
      <c r="D52" s="1" t="n">
        <f aca="false">B52/2*C52^2</f>
        <v>988.414664312248</v>
      </c>
      <c r="E52" s="1" t="n">
        <v>6.42545455840125</v>
      </c>
      <c r="F52" s="1" t="n">
        <v>0.0560683461476583</v>
      </c>
      <c r="G52" s="1" t="n">
        <f aca="false">SIN(A52*PI()/180)</f>
        <v>-0.0019055384323886</v>
      </c>
      <c r="H52" s="1" t="n">
        <f aca="false">COS(A52*PI()/180)</f>
        <v>0.999998184459993</v>
      </c>
      <c r="I52" s="1" t="n">
        <f aca="false">E52*H52-F52*G52</f>
        <v>6.42554973311987</v>
      </c>
      <c r="J52" s="1" t="n">
        <f aca="false">-F52*H52+E52*G52</f>
        <v>-0.0683121949599329</v>
      </c>
      <c r="K52" s="1" t="n">
        <v>0.03149814</v>
      </c>
      <c r="L52" s="1" t="n">
        <f aca="false">-(I52/(D52*K52))</f>
        <v>-0.206388835334393</v>
      </c>
      <c r="M52" s="1" t="n">
        <f aca="false">J52/(D52*K52)</f>
        <v>-0.00219418959349817</v>
      </c>
      <c r="N52" s="1" t="n">
        <v>0.005903</v>
      </c>
      <c r="O52" s="1" t="n">
        <f aca="false">L52*K52/N52</f>
        <v>-1.10128145515834</v>
      </c>
      <c r="P52" s="1" t="s">
        <v>98</v>
      </c>
      <c r="Q52" s="1" t="n">
        <v>0</v>
      </c>
      <c r="R52" s="1" t="n">
        <v>0.798</v>
      </c>
      <c r="S52" s="1" t="n">
        <v>1.752E-005</v>
      </c>
      <c r="T52" s="12" t="n">
        <f aca="false">B52*C52*R52/S52</f>
        <v>2248228.46011906</v>
      </c>
    </row>
    <row r="53" customFormat="false" ht="12.75" hidden="false" customHeight="false" outlineLevel="0" collapsed="false">
      <c r="A53" s="1" t="n">
        <v>29.9876177606627</v>
      </c>
      <c r="B53" s="1" t="n">
        <v>1.23058047973707</v>
      </c>
      <c r="C53" s="1" t="n">
        <v>39.8895882555018</v>
      </c>
      <c r="D53" s="1" t="n">
        <f aca="false">B53/2*C53^2</f>
        <v>979.037063140665</v>
      </c>
      <c r="E53" s="1" t="n">
        <v>26.6341368304938</v>
      </c>
      <c r="F53" s="1" t="n">
        <v>-22.6929441684787</v>
      </c>
      <c r="G53" s="1" t="n">
        <f aca="false">SIN(A53*PI()/180)</f>
        <v>0.499812830843501</v>
      </c>
      <c r="H53" s="1" t="n">
        <f aca="false">COS(A53*PI()/180)</f>
        <v>0.86613343898282</v>
      </c>
      <c r="I53" s="1" t="n">
        <f aca="false">E53*H53-F53*G53</f>
        <v>34.4109411923554</v>
      </c>
      <c r="J53" s="1" t="n">
        <f aca="false">-F53*H53+E53*G53</f>
        <v>32.9672010996119</v>
      </c>
      <c r="K53" s="1" t="n">
        <v>0.03149814</v>
      </c>
      <c r="L53" s="1" t="n">
        <f aca="false">-(I53/(D53*K53))</f>
        <v>-1.11586719308302</v>
      </c>
      <c r="M53" s="1" t="n">
        <f aca="false">J53/(D53*K53)</f>
        <v>1.06905004281021</v>
      </c>
      <c r="N53" s="1" t="n">
        <v>0.005903</v>
      </c>
      <c r="O53" s="1" t="n">
        <f aca="false">L53*K53/N53</f>
        <v>-5.9542166812021</v>
      </c>
      <c r="P53" s="1" t="s">
        <v>99</v>
      </c>
      <c r="Q53" s="1" t="n">
        <v>30</v>
      </c>
      <c r="R53" s="1" t="n">
        <v>0.798</v>
      </c>
      <c r="S53" s="1" t="n">
        <v>1.752E-005</v>
      </c>
      <c r="T53" s="12" t="n">
        <f aca="false">B53*C53*R53/S53</f>
        <v>2235827.86668218</v>
      </c>
      <c r="U53" s="6" t="s">
        <v>100</v>
      </c>
    </row>
    <row r="54" customFormat="false" ht="12.75" hidden="false" customHeight="false" outlineLevel="0" collapsed="false">
      <c r="A54" s="1" t="n">
        <v>89.8008045305795</v>
      </c>
      <c r="B54" s="1" t="n">
        <v>1.22867740700292</v>
      </c>
      <c r="C54" s="1" t="n">
        <v>39.5742980430529</v>
      </c>
      <c r="D54" s="1" t="n">
        <f aca="false">B54/2*C54^2</f>
        <v>962.131242322078</v>
      </c>
      <c r="E54" s="1" t="n">
        <v>61.4752002095693</v>
      </c>
      <c r="F54" s="1" t="n">
        <v>1.31599113002652</v>
      </c>
      <c r="G54" s="1" t="n">
        <f aca="false">SIN(A54*PI()/180)</f>
        <v>0.999993956573913</v>
      </c>
      <c r="H54" s="1" t="n">
        <f aca="false">COS(A54*PI()/180)</f>
        <v>0.00347660979288187</v>
      </c>
      <c r="I54" s="1" t="n">
        <f aca="false">E54*H54-F54*G54</f>
        <v>-1.10225789386343</v>
      </c>
      <c r="J54" s="1" t="n">
        <f aca="false">-F54*H54+E54*G54</f>
        <v>61.4702535010906</v>
      </c>
      <c r="K54" s="1" t="n">
        <v>0.03149814</v>
      </c>
      <c r="L54" s="1" t="n">
        <f aca="false">-(I54/(D54*K54))</f>
        <v>0.03637173275996</v>
      </c>
      <c r="M54" s="1" t="n">
        <f aca="false">J54/(D54*K54)</f>
        <v>2.02836345784035</v>
      </c>
      <c r="N54" s="1" t="n">
        <v>0.005903</v>
      </c>
      <c r="O54" s="1" t="n">
        <f aca="false">L54*K54/N54</f>
        <v>0.194077914707065</v>
      </c>
      <c r="P54" s="1" t="s">
        <v>101</v>
      </c>
      <c r="Q54" s="1" t="n">
        <v>90</v>
      </c>
      <c r="R54" s="1" t="n">
        <v>0.798</v>
      </c>
      <c r="S54" s="1" t="n">
        <v>1.752E-005</v>
      </c>
      <c r="T54" s="12" t="n">
        <f aca="false">B54*C54*R54/S54</f>
        <v>2214725.37848129</v>
      </c>
    </row>
    <row r="55" customFormat="false" ht="12.75" hidden="false" customHeight="false" outlineLevel="0" collapsed="false">
      <c r="A55" s="1" t="n">
        <v>149.691906926174</v>
      </c>
      <c r="B55" s="1" t="n">
        <v>1.22705726656237</v>
      </c>
      <c r="C55" s="1" t="n">
        <v>39.8859496263722</v>
      </c>
      <c r="D55" s="1" t="n">
        <f aca="false">B55/2*C55^2</f>
        <v>976.055940127498</v>
      </c>
      <c r="E55" s="1" t="n">
        <v>28.7669966067234</v>
      </c>
      <c r="F55" s="1" t="n">
        <v>16.5193339873385</v>
      </c>
      <c r="G55" s="1" t="n">
        <f aca="false">SIN(A55*PI()/180)</f>
        <v>0.504649574080684</v>
      </c>
      <c r="H55" s="1" t="n">
        <f aca="false">COS(A55*PI()/180)</f>
        <v>-0.863324277071011</v>
      </c>
      <c r="I55" s="1" t="n">
        <f aca="false">E55*H55-F55*G55</f>
        <v>-33.1717214098106</v>
      </c>
      <c r="J55" s="1" t="n">
        <f aca="false">-F55*H55+E55*G55</f>
        <v>28.778794657477</v>
      </c>
      <c r="K55" s="1" t="n">
        <v>0.03149814</v>
      </c>
      <c r="L55" s="1" t="n">
        <f aca="false">-(I55/(D55*K55))</f>
        <v>1.0789675700223</v>
      </c>
      <c r="M55" s="1" t="n">
        <f aca="false">J55/(D55*K55)</f>
        <v>0.936080035043497</v>
      </c>
      <c r="N55" s="1" t="n">
        <v>0.005903</v>
      </c>
      <c r="O55" s="1" t="n">
        <f aca="false">L55*K55/N55</f>
        <v>5.75732196781673</v>
      </c>
      <c r="P55" s="1" t="s">
        <v>102</v>
      </c>
      <c r="Q55" s="1" t="n">
        <v>150</v>
      </c>
      <c r="R55" s="1" t="n">
        <v>0.798</v>
      </c>
      <c r="S55" s="1" t="n">
        <v>1.752E-005</v>
      </c>
      <c r="T55" s="12" t="n">
        <f aca="false">B55*C55*R55/S55</f>
        <v>2229223.21744173</v>
      </c>
    </row>
    <row r="56" customFormat="false" ht="12.75" hidden="false" customHeight="false" outlineLevel="0" collapsed="false">
      <c r="A56" s="1" t="n">
        <v>179.808102812954</v>
      </c>
      <c r="B56" s="1" t="n">
        <v>1.22630192730998</v>
      </c>
      <c r="C56" s="1" t="n">
        <v>40.0423889926016</v>
      </c>
      <c r="D56" s="1" t="n">
        <f aca="false">B56/2*C56^2</f>
        <v>983.121911706967</v>
      </c>
      <c r="E56" s="1" t="n">
        <v>8.91594444456685</v>
      </c>
      <c r="F56" s="1" t="n">
        <v>-0.547553463910008</v>
      </c>
      <c r="G56" s="1" t="n">
        <f aca="false">SIN(A56*PI()/180)</f>
        <v>0.00334923147765416</v>
      </c>
      <c r="H56" s="1" t="n">
        <f aca="false">COS(A56*PI()/180)</f>
        <v>-0.999994391308526</v>
      </c>
      <c r="I56" s="1" t="n">
        <f aca="false">E56*H56-F56*G56</f>
        <v>-8.91406055448823</v>
      </c>
      <c r="J56" s="1" t="n">
        <f aca="false">-F56*H56+E56*G56</f>
        <v>-0.517688831064804</v>
      </c>
      <c r="K56" s="1" t="n">
        <v>0.03149814</v>
      </c>
      <c r="L56" s="1" t="n">
        <f aca="false">-(I56/(D56*K56))</f>
        <v>0.28786130857019</v>
      </c>
      <c r="M56" s="1" t="n">
        <f aca="false">J56/(D56*K56)</f>
        <v>-0.016717699350545</v>
      </c>
      <c r="N56" s="1" t="n">
        <v>0.005903</v>
      </c>
      <c r="O56" s="1" t="n">
        <f aca="false">L56*K56/N56</f>
        <v>1.53601487344182</v>
      </c>
      <c r="P56" s="1" t="s">
        <v>103</v>
      </c>
      <c r="Q56" s="1" t="n">
        <v>180</v>
      </c>
      <c r="R56" s="1" t="n">
        <v>0.798</v>
      </c>
      <c r="S56" s="1" t="n">
        <v>1.752E-005</v>
      </c>
      <c r="T56" s="12" t="n">
        <f aca="false">B56*C56*R56/S56</f>
        <v>2236588.97939424</v>
      </c>
    </row>
    <row r="57" customFormat="false" ht="12.75" hidden="false" customHeight="false" outlineLevel="0" collapsed="false">
      <c r="A57" s="1" t="n">
        <v>-0.0165862501441734</v>
      </c>
      <c r="B57" s="1" t="n">
        <v>1.22542366786622</v>
      </c>
      <c r="C57" s="1" t="n">
        <v>40.0480760214054</v>
      </c>
      <c r="D57" s="1" t="n">
        <f aca="false">B57/2*C57^2</f>
        <v>982.69689023567</v>
      </c>
      <c r="E57" s="1" t="n">
        <v>6.29200800715655</v>
      </c>
      <c r="F57" s="1" t="n">
        <v>-0.0565778559003957</v>
      </c>
      <c r="G57" s="1" t="n">
        <f aca="false">SIN(A57*PI()/180)</f>
        <v>-0.000289484671532008</v>
      </c>
      <c r="H57" s="1" t="n">
        <f aca="false">COS(A57*PI()/180)</f>
        <v>0.999999958099312</v>
      </c>
      <c r="I57" s="1" t="n">
        <f aca="false">E57*H57-F57*G57</f>
        <v>6.29199136509505</v>
      </c>
      <c r="J57" s="1" t="n">
        <f aca="false">-F57*H57+E57*G57</f>
        <v>0.0547564136585161</v>
      </c>
      <c r="K57" s="1" t="n">
        <v>0.03149814</v>
      </c>
      <c r="L57" s="1" t="n">
        <f aca="false">-(I57/(D57*K57))</f>
        <v>-0.20327483969349</v>
      </c>
      <c r="M57" s="1" t="n">
        <f aca="false">J57/(D57*K57)</f>
        <v>0.00176901088427624</v>
      </c>
      <c r="N57" s="1" t="n">
        <v>0.005903</v>
      </c>
      <c r="O57" s="1" t="n">
        <f aca="false">L57*K57/N57</f>
        <v>-1.08466531579588</v>
      </c>
      <c r="P57" s="1" t="s">
        <v>98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2235304.59171749</v>
      </c>
    </row>
    <row r="58" customFormat="false" ht="12.75" hidden="false" customHeight="false" outlineLevel="0" collapsed="false">
      <c r="K58" s="7"/>
      <c r="N58" s="7"/>
      <c r="T58" s="12"/>
    </row>
    <row r="59" customFormat="false" ht="12.75" hidden="false" customHeight="false" outlineLevel="0" collapsed="false">
      <c r="A59" s="1" t="n">
        <v>0.0382350003323518</v>
      </c>
      <c r="B59" s="1" t="n">
        <v>1.21043143280607</v>
      </c>
      <c r="C59" s="1" t="n">
        <v>55.0685040263041</v>
      </c>
      <c r="D59" s="1" t="n">
        <f aca="false">B59/2*C59^2</f>
        <v>1835.34095074565</v>
      </c>
      <c r="E59" s="1" t="n">
        <v>11.7505878762039</v>
      </c>
      <c r="F59" s="1" t="n">
        <v>-0.197850148292491</v>
      </c>
      <c r="G59" s="1" t="n">
        <f aca="false">SIN(A59*PI()/180)</f>
        <v>0.000667326595771143</v>
      </c>
      <c r="H59" s="1" t="n">
        <f aca="false">COS(A59*PI()/180)</f>
        <v>0.999999777337583</v>
      </c>
      <c r="I59" s="1" t="n">
        <f aca="false">E59*H59-F59*G59</f>
        <v>11.7507172904556</v>
      </c>
      <c r="J59" s="1" t="n">
        <f aca="false">-F59*H59+E59*G59</f>
        <v>0.205691584044436</v>
      </c>
      <c r="K59" s="1" t="n">
        <v>0.03149814</v>
      </c>
      <c r="L59" s="1" t="n">
        <f aca="false">-(I59/(D59*K59))</f>
        <v>-0.203265051288891</v>
      </c>
      <c r="M59" s="1" t="n">
        <f aca="false">J59/(D59*K59)</f>
        <v>0.00355807303903442</v>
      </c>
      <c r="N59" s="10" t="n">
        <v>0.005903</v>
      </c>
      <c r="O59" s="1" t="n">
        <f aca="false">L59*K59/N59</f>
        <v>-1.08461308531334</v>
      </c>
      <c r="P59" s="1" t="s">
        <v>49</v>
      </c>
      <c r="Q59" s="1" t="n">
        <v>0</v>
      </c>
      <c r="R59" s="1" t="n">
        <v>0.798</v>
      </c>
      <c r="S59" s="1" t="n">
        <v>1.752E-005</v>
      </c>
      <c r="T59" s="12" t="n">
        <f aca="false">B59*C59*R59/S59</f>
        <v>3036073.36120861</v>
      </c>
    </row>
    <row r="60" customFormat="false" ht="12.75" hidden="false" customHeight="false" outlineLevel="0" collapsed="false">
      <c r="A60" s="1" t="n">
        <v>30.1871702623973</v>
      </c>
      <c r="B60" s="1" t="n">
        <v>1.20988482866035</v>
      </c>
      <c r="C60" s="1" t="n">
        <v>54.81737293017</v>
      </c>
      <c r="D60" s="1" t="n">
        <f aca="false">B60/2*C60^2</f>
        <v>1817.8183051194</v>
      </c>
      <c r="E60" s="1" t="n">
        <v>51.2455685702519</v>
      </c>
      <c r="F60" s="1" t="n">
        <v>-42.478340060811</v>
      </c>
      <c r="G60" s="1" t="n">
        <f aca="false">SIN(A60*PI()/180)</f>
        <v>0.502826404601875</v>
      </c>
      <c r="H60" s="1" t="n">
        <f aca="false">COS(A60*PI()/180)</f>
        <v>0.864387417096727</v>
      </c>
      <c r="I60" s="1" t="n">
        <f aca="false">E60*H60-F60*G60</f>
        <v>65.6552556603267</v>
      </c>
      <c r="J60" s="1" t="n">
        <f aca="false">-F60*H60+E60*G60</f>
        <v>62.4853676436795</v>
      </c>
      <c r="K60" s="1" t="n">
        <v>0.03149814</v>
      </c>
      <c r="L60" s="1" t="n">
        <f aca="false">-(I60/(D60*K60))</f>
        <v>-1.14665855463773</v>
      </c>
      <c r="M60" s="1" t="n">
        <f aca="false">J60/(D60*K60)</f>
        <v>1.09129696667382</v>
      </c>
      <c r="N60" s="10" t="n">
        <v>0.005903</v>
      </c>
      <c r="O60" s="1" t="n">
        <f aca="false">L60*K60/N60</f>
        <v>-6.11851798851039</v>
      </c>
      <c r="P60" s="1" t="s">
        <v>50</v>
      </c>
      <c r="Q60" s="1" t="n">
        <v>30</v>
      </c>
      <c r="R60" s="1" t="n">
        <v>0.798</v>
      </c>
      <c r="S60" s="1" t="n">
        <v>1.752E-005</v>
      </c>
      <c r="T60" s="12" t="n">
        <f aca="false">B60*C60*R60/S60</f>
        <v>3020863.06326899</v>
      </c>
      <c r="U60" s="6" t="s">
        <v>104</v>
      </c>
    </row>
    <row r="61" customFormat="false" ht="12.75" hidden="false" customHeight="false" outlineLevel="0" collapsed="false">
      <c r="A61" s="1" t="n">
        <v>89.938002031772</v>
      </c>
      <c r="B61" s="1" t="n">
        <v>1.20934377616851</v>
      </c>
      <c r="C61" s="1" t="n">
        <v>54.3218744284867</v>
      </c>
      <c r="D61" s="1" t="n">
        <f aca="false">B61/2*C61^2</f>
        <v>1784.30574075173</v>
      </c>
      <c r="E61" s="1" t="n">
        <v>115.740739640931</v>
      </c>
      <c r="F61" s="1" t="n">
        <v>4.12644085162086</v>
      </c>
      <c r="G61" s="1" t="n">
        <f aca="false">SIN(A61*PI()/180)</f>
        <v>0.999999414563748</v>
      </c>
      <c r="H61" s="1" t="n">
        <f aca="false">COS(A61*PI()/180)</f>
        <v>0.00108206846396404</v>
      </c>
      <c r="I61" s="1" t="n">
        <f aca="false">E61*H61-F61*G61</f>
        <v>-4.00119903149148</v>
      </c>
      <c r="J61" s="1" t="n">
        <f aca="false">-F61*H61+E61*G61</f>
        <v>115.736206790592</v>
      </c>
      <c r="K61" s="1" t="n">
        <v>0.03149814</v>
      </c>
      <c r="L61" s="1" t="n">
        <f aca="false">-(I61/(D61*K61))</f>
        <v>0.0711927834874753</v>
      </c>
      <c r="M61" s="1" t="n">
        <f aca="false">J61/(D61*K61)</f>
        <v>2.05927839301533</v>
      </c>
      <c r="N61" s="10" t="n">
        <v>0.005903</v>
      </c>
      <c r="O61" s="1" t="n">
        <f aca="false">L61*K61/N61</f>
        <v>0.379881460490968</v>
      </c>
      <c r="P61" s="1" t="s">
        <v>51</v>
      </c>
      <c r="Q61" s="1" t="n">
        <v>90</v>
      </c>
      <c r="R61" s="1" t="n">
        <v>0.798</v>
      </c>
      <c r="S61" s="1" t="n">
        <v>1.752E-005</v>
      </c>
      <c r="T61" s="12" t="n">
        <f aca="false">B61*C61*R61/S61</f>
        <v>2992218.54785494</v>
      </c>
    </row>
    <row r="62" customFormat="false" ht="12.75" hidden="false" customHeight="false" outlineLevel="0" collapsed="false">
      <c r="A62" s="1" t="n">
        <v>149.900465052986</v>
      </c>
      <c r="B62" s="1" t="n">
        <v>1.20883995020922</v>
      </c>
      <c r="C62" s="1" t="n">
        <v>54.8462086424491</v>
      </c>
      <c r="D62" s="1" t="n">
        <f aca="false">B62/2*C62^2</f>
        <v>1818.15971776548</v>
      </c>
      <c r="E62" s="1" t="n">
        <v>52.1477453636139</v>
      </c>
      <c r="F62" s="1" t="n">
        <v>30.5785024013068</v>
      </c>
      <c r="G62" s="1" t="n">
        <f aca="false">SIN(A62*PI()/180)</f>
        <v>0.501503714963377</v>
      </c>
      <c r="H62" s="1" t="n">
        <f aca="false">COS(A62*PI()/180)</f>
        <v>-0.865155491156319</v>
      </c>
      <c r="I62" s="1" t="n">
        <f aca="false">E62*H62-F62*G62</f>
        <v>-60.451140805024</v>
      </c>
      <c r="J62" s="1" t="n">
        <f aca="false">-F62*H62+E62*G62</f>
        <v>52.6074472906438</v>
      </c>
      <c r="K62" s="1" t="n">
        <v>0.03149814</v>
      </c>
      <c r="L62" s="1" t="n">
        <f aca="false">-(I62/(D62*K62))</f>
        <v>1.05557126821705</v>
      </c>
      <c r="M62" s="1" t="n">
        <f aca="false">J62/(D62*K62)</f>
        <v>0.918608137327847</v>
      </c>
      <c r="N62" s="10" t="n">
        <v>0.005903</v>
      </c>
      <c r="O62" s="1" t="n">
        <f aca="false">L62*K62/N62</f>
        <v>5.63248036359108</v>
      </c>
      <c r="P62" s="1" t="s">
        <v>52</v>
      </c>
      <c r="Q62" s="1" t="n">
        <v>150</v>
      </c>
      <c r="R62" s="1" t="n">
        <v>0.798</v>
      </c>
      <c r="S62" s="1" t="n">
        <v>1.752E-005</v>
      </c>
      <c r="T62" s="12" t="n">
        <f aca="false">B62*C62*R62/S62</f>
        <v>3019841.89060234</v>
      </c>
    </row>
    <row r="63" customFormat="false" ht="12.75" hidden="false" customHeight="false" outlineLevel="0" collapsed="false">
      <c r="A63" s="1" t="n">
        <v>180.003477814652</v>
      </c>
      <c r="B63" s="1" t="n">
        <v>1.20843252691387</v>
      </c>
      <c r="C63" s="1" t="n">
        <v>55.0236749798772</v>
      </c>
      <c r="D63" s="1" t="n">
        <f aca="false">B63/2*C63^2</f>
        <v>1829.32806448994</v>
      </c>
      <c r="E63" s="1" t="n">
        <v>16.6592771755694</v>
      </c>
      <c r="F63" s="1" t="n">
        <v>-0.113518005682854</v>
      </c>
      <c r="G63" s="1" t="n">
        <f aca="false">SIN(A63*PI()/180)</f>
        <v>-6.0699316416187E-005</v>
      </c>
      <c r="H63" s="1" t="n">
        <f aca="false">COS(A63*PI()/180)</f>
        <v>-0.999999998157797</v>
      </c>
      <c r="I63" s="1" t="n">
        <f aca="false">E63*H63-F63*G63</f>
        <v>-16.659284035345</v>
      </c>
      <c r="J63" s="1" t="n">
        <f aca="false">-F63*H63+E63*G63</f>
        <v>-0.114529212210276</v>
      </c>
      <c r="K63" s="1" t="n">
        <v>0.03149814</v>
      </c>
      <c r="L63" s="1" t="n">
        <f aca="false">-(I63/(D63*K63))</f>
        <v>0.28912112608478</v>
      </c>
      <c r="M63" s="1" t="n">
        <f aca="false">J63/(D63*K63)</f>
        <v>-0.00198764933316367</v>
      </c>
      <c r="N63" s="10" t="n">
        <v>0.005903</v>
      </c>
      <c r="O63" s="1" t="n">
        <f aca="false">L63*K63/N63</f>
        <v>1.54273720250314</v>
      </c>
      <c r="P63" s="1" t="s">
        <v>53</v>
      </c>
      <c r="Q63" s="1" t="n">
        <v>180</v>
      </c>
      <c r="R63" s="1" t="n">
        <v>0.798</v>
      </c>
      <c r="S63" s="1" t="n">
        <v>1.752E-005</v>
      </c>
      <c r="T63" s="12" t="n">
        <f aca="false">B63*C63*R63/S63</f>
        <v>3028592.12783243</v>
      </c>
    </row>
    <row r="64" customFormat="false" ht="12.75" hidden="false" customHeight="false" outlineLevel="0" collapsed="false">
      <c r="A64" s="1" t="n">
        <v>-0.0108300000941381</v>
      </c>
      <c r="B64" s="1" t="n">
        <v>1.20725012639751</v>
      </c>
      <c r="C64" s="1" t="n">
        <v>55.0676505047661</v>
      </c>
      <c r="D64" s="1" t="n">
        <f aca="false">B64/2*C64^2</f>
        <v>1830.46048814478</v>
      </c>
      <c r="E64" s="1" t="n">
        <v>11.6597366165731</v>
      </c>
      <c r="F64" s="1" t="n">
        <v>-0.0212105800607242</v>
      </c>
      <c r="G64" s="1" t="n">
        <f aca="false">SIN(A64*PI()/180)</f>
        <v>-0.000189019158508452</v>
      </c>
      <c r="H64" s="1" t="n">
        <f aca="false">COS(A64*PI()/180)</f>
        <v>0.999999982135879</v>
      </c>
      <c r="I64" s="1" t="n">
        <f aca="false">E64*H64-F64*G64</f>
        <v>11.6597323990761</v>
      </c>
      <c r="J64" s="1" t="n">
        <f aca="false">-F64*H64+E64*G64</f>
        <v>0.019006666078121</v>
      </c>
      <c r="K64" s="1" t="n">
        <v>0.03149814</v>
      </c>
      <c r="L64" s="1" t="n">
        <f aca="false">-(I64/(D64*K64))</f>
        <v>-0.20222894461229</v>
      </c>
      <c r="M64" s="1" t="n">
        <f aca="false">J64/(D64*K64)</f>
        <v>0.000329655766532102</v>
      </c>
      <c r="N64" s="10" t="n">
        <v>0.005903</v>
      </c>
      <c r="O64" s="1" t="n">
        <f aca="false">L64*K64/N64</f>
        <v>-1.07908446712691</v>
      </c>
      <c r="P64" s="1" t="s">
        <v>4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3028046.89325169</v>
      </c>
    </row>
    <row r="65" customFormat="false" ht="12.75" hidden="false" customHeight="false" outlineLevel="0" collapsed="false">
      <c r="N65" s="10"/>
      <c r="T65" s="12"/>
    </row>
    <row r="66" customFormat="false" ht="12.75" hidden="false" customHeight="false" outlineLevel="0" collapsed="false">
      <c r="A66" s="1" t="n">
        <v>-0.00659062505728798</v>
      </c>
      <c r="B66" s="1" t="n">
        <v>1.21416808827701</v>
      </c>
      <c r="C66" s="1" t="n">
        <v>25.0548055360898</v>
      </c>
      <c r="D66" s="1" t="n">
        <f aca="false">B66/2*C66^2</f>
        <v>381.092929377133</v>
      </c>
      <c r="E66" s="1" t="n">
        <v>2.1670627255796</v>
      </c>
      <c r="F66" s="1" t="n">
        <v>4.57696511875838E-005</v>
      </c>
      <c r="G66" s="1" t="n">
        <f aca="false">SIN(A66*PI()/180)</f>
        <v>-0.00011502810676045</v>
      </c>
      <c r="H66" s="1" t="n">
        <f aca="false">COS(A66*PI()/180)</f>
        <v>0.999999993384267</v>
      </c>
      <c r="I66" s="1" t="n">
        <f aca="false">E66*H66-F66*G66</f>
        <v>2.16706271650769</v>
      </c>
      <c r="J66" s="1" t="n">
        <f aca="false">-F66*H66+E66*G66</f>
        <v>-0.000295042773439346</v>
      </c>
      <c r="K66" s="1" t="n">
        <v>0.03149814</v>
      </c>
      <c r="L66" s="1" t="n">
        <f aca="false">-(I66/(D66*K66))</f>
        <v>-0.180532618028548</v>
      </c>
      <c r="M66" s="1" t="n">
        <f aca="false">J66/(D66*K66)</f>
        <v>-2.45792813995007E-005</v>
      </c>
      <c r="N66" s="10" t="n">
        <v>0.005903</v>
      </c>
      <c r="O66" s="1" t="n">
        <f aca="false">L66*K66/N66</f>
        <v>-0.963313853503255</v>
      </c>
      <c r="P66" s="1" t="s">
        <v>54</v>
      </c>
      <c r="Q66" s="1" t="n">
        <v>0</v>
      </c>
      <c r="R66" s="1" t="n">
        <v>0.798</v>
      </c>
      <c r="S66" s="1" t="n">
        <v>1.752E-005</v>
      </c>
      <c r="T66" s="12" t="n">
        <f aca="false">B66*C66*R66/S66</f>
        <v>1385602.4418519</v>
      </c>
    </row>
    <row r="67" customFormat="false" ht="12.75" hidden="false" customHeight="false" outlineLevel="0" collapsed="false">
      <c r="A67" s="1" t="n">
        <v>30.0434215111478</v>
      </c>
      <c r="B67" s="1" t="n">
        <v>1.21540118674765</v>
      </c>
      <c r="C67" s="1" t="n">
        <v>24.9209209542298</v>
      </c>
      <c r="D67" s="1" t="n">
        <f aca="false">B67/2*C67^2</f>
        <v>377.413851959656</v>
      </c>
      <c r="E67" s="1" t="n">
        <v>10.2799337600893</v>
      </c>
      <c r="F67" s="1" t="n">
        <v>-8.61044701263076</v>
      </c>
      <c r="G67" s="1" t="n">
        <f aca="false">SIN(A67*PI()/180)</f>
        <v>0.500656172264607</v>
      </c>
      <c r="H67" s="1" t="n">
        <f aca="false">COS(A67*PI()/180)</f>
        <v>0.865646230958902</v>
      </c>
      <c r="I67" s="1" t="n">
        <f aca="false">E67*H67-F67*G67</f>
        <v>13.2096593567594</v>
      </c>
      <c r="J67" s="1" t="n">
        <f aca="false">-F67*H67+E67*G67</f>
        <v>12.6003132908152</v>
      </c>
      <c r="K67" s="1" t="n">
        <v>0.03149814</v>
      </c>
      <c r="L67" s="1" t="n">
        <f aca="false">-(I67/(D67*K67))</f>
        <v>-1.11119140553405</v>
      </c>
      <c r="M67" s="1" t="n">
        <f aca="false">J67/(D67*K67)</f>
        <v>1.05993345154852</v>
      </c>
      <c r="N67" s="10" t="n">
        <v>0.005903</v>
      </c>
      <c r="O67" s="1" t="n">
        <f aca="false">L67*K67/N67</f>
        <v>-5.92926689112455</v>
      </c>
      <c r="P67" s="1" t="s">
        <v>55</v>
      </c>
      <c r="Q67" s="1" t="n">
        <v>30</v>
      </c>
      <c r="R67" s="1" t="n">
        <v>0.798</v>
      </c>
      <c r="S67" s="1" t="n">
        <v>1.752E-005</v>
      </c>
      <c r="T67" s="12" t="n">
        <f aca="false">B67*C67*R67/S67</f>
        <v>1379597.92741364</v>
      </c>
      <c r="U67" s="6" t="s">
        <v>105</v>
      </c>
    </row>
    <row r="68" customFormat="false" ht="12.75" hidden="false" customHeight="false" outlineLevel="0" collapsed="false">
      <c r="A68" s="1" t="n">
        <v>89.8890214063463</v>
      </c>
      <c r="B68" s="1" t="n">
        <v>1.21660495368724</v>
      </c>
      <c r="C68" s="1" t="n">
        <v>24.7781025296471</v>
      </c>
      <c r="D68" s="1" t="n">
        <f aca="false">B68/2*C68^2</f>
        <v>373.469960880024</v>
      </c>
      <c r="E68" s="1" t="n">
        <v>23.2651463195187</v>
      </c>
      <c r="F68" s="1" t="n">
        <v>1.14718416381511</v>
      </c>
      <c r="G68" s="1" t="n">
        <f aca="false">SIN(A68*PI()/180)</f>
        <v>0.999998124128705</v>
      </c>
      <c r="H68" s="1" t="n">
        <f aca="false">COS(A68*PI()/180)</f>
        <v>0.00193694064733895</v>
      </c>
      <c r="I68" s="1" t="n">
        <f aca="false">E68*H68-F68*G68</f>
        <v>-1.1021188042727</v>
      </c>
      <c r="J68" s="1" t="n">
        <f aca="false">-F68*H68+E68*G68</f>
        <v>23.2628806494617</v>
      </c>
      <c r="K68" s="1" t="n">
        <v>0.03149814</v>
      </c>
      <c r="L68" s="1" t="n">
        <f aca="false">-(I68/(D68*K68))</f>
        <v>0.0936888325368736</v>
      </c>
      <c r="M68" s="1" t="n">
        <f aca="false">J68/(D68*K68)</f>
        <v>1.9775292110463</v>
      </c>
      <c r="N68" s="10" t="n">
        <v>0.005903</v>
      </c>
      <c r="O68" s="1" t="n">
        <f aca="false">L68*K68/N68</f>
        <v>0.499919356883449</v>
      </c>
      <c r="P68" s="1" t="s">
        <v>56</v>
      </c>
      <c r="Q68" s="1" t="n">
        <v>90</v>
      </c>
      <c r="R68" s="1" t="n">
        <v>0.798</v>
      </c>
      <c r="S68" s="1" t="n">
        <v>1.752E-005</v>
      </c>
      <c r="T68" s="12" t="n">
        <f aca="false">B68*C68*R68/S68</f>
        <v>1373050.19976428</v>
      </c>
    </row>
    <row r="69" customFormat="false" ht="12.75" hidden="false" customHeight="false" outlineLevel="0" collapsed="false">
      <c r="A69" s="1" t="n">
        <v>149.853164427575</v>
      </c>
      <c r="B69" s="1" t="n">
        <v>1.21764838570826</v>
      </c>
      <c r="C69" s="1" t="n">
        <v>24.8829215756081</v>
      </c>
      <c r="D69" s="1" t="n">
        <f aca="false">B69/2*C69^2</f>
        <v>376.95945704312</v>
      </c>
      <c r="E69" s="1" t="n">
        <v>10.338924240148</v>
      </c>
      <c r="F69" s="1" t="n">
        <v>6.34120836918941</v>
      </c>
      <c r="G69" s="1" t="n">
        <f aca="false">SIN(A69*PI()/180)</f>
        <v>0.502217774530639</v>
      </c>
      <c r="H69" s="1" t="n">
        <f aca="false">COS(A69*PI()/180)</f>
        <v>-0.864741179166051</v>
      </c>
      <c r="I69" s="1" t="n">
        <f aca="false">E69*H69-F69*G69</f>
        <v>-12.1251610937435</v>
      </c>
      <c r="J69" s="1" t="n">
        <f aca="false">-F69*H69+E69*G69</f>
        <v>10.6758955254385</v>
      </c>
      <c r="K69" s="1" t="n">
        <v>0.03149814</v>
      </c>
      <c r="L69" s="1" t="n">
        <f aca="false">-(I69/(D69*K69))</f>
        <v>1.021193319617</v>
      </c>
      <c r="M69" s="1" t="n">
        <f aca="false">J69/(D69*K69)</f>
        <v>0.899134708992226</v>
      </c>
      <c r="N69" s="10" t="n">
        <v>0.005903</v>
      </c>
      <c r="O69" s="1" t="n">
        <f aca="false">L69*K69/N69</f>
        <v>5.44904119064224</v>
      </c>
      <c r="P69" s="1" t="s">
        <v>57</v>
      </c>
      <c r="Q69" s="1" t="n">
        <v>150</v>
      </c>
      <c r="R69" s="1" t="n">
        <v>0.798</v>
      </c>
      <c r="S69" s="1" t="n">
        <v>1.752E-005</v>
      </c>
      <c r="T69" s="12" t="n">
        <f aca="false">B69*C69*R69/S69</f>
        <v>1380041.217581</v>
      </c>
    </row>
    <row r="70" customFormat="false" ht="12.75" hidden="false" customHeight="false" outlineLevel="0" collapsed="false">
      <c r="A70" s="1" t="n">
        <v>179.908027188822</v>
      </c>
      <c r="B70" s="1" t="n">
        <v>1.21822393480626</v>
      </c>
      <c r="C70" s="1" t="n">
        <v>25.037972180407</v>
      </c>
      <c r="D70" s="1" t="n">
        <f aca="false">B70/2*C70^2</f>
        <v>381.852323372985</v>
      </c>
      <c r="E70" s="1" t="n">
        <v>3.16033486278437</v>
      </c>
      <c r="F70" s="1" t="n">
        <v>0.03043018120341</v>
      </c>
      <c r="G70" s="1" t="n">
        <f aca="false">SIN(A70*PI()/180)</f>
        <v>0.00160522768798265</v>
      </c>
      <c r="H70" s="1" t="n">
        <f aca="false">COS(A70*PI()/180)</f>
        <v>-0.999998711621205</v>
      </c>
      <c r="I70" s="1" t="n">
        <f aca="false">E70*H70-F70*G70</f>
        <v>-3.16037963844536</v>
      </c>
      <c r="J70" s="1" t="n">
        <f aca="false">-F70*H70+E70*G70</f>
        <v>0.0355031990228482</v>
      </c>
      <c r="K70" s="1" t="n">
        <v>0.03149814</v>
      </c>
      <c r="L70" s="1" t="n">
        <f aca="false">-(I70/(D70*K70))</f>
        <v>0.26275979157065</v>
      </c>
      <c r="M70" s="1" t="n">
        <f aca="false">J70/(D70*K70)</f>
        <v>0.00295180144241274</v>
      </c>
      <c r="N70" s="10" t="n">
        <v>0.005903</v>
      </c>
      <c r="O70" s="1" t="n">
        <f aca="false">L70*K70/N70</f>
        <v>1.4020743183573</v>
      </c>
      <c r="P70" s="1" t="s">
        <v>58</v>
      </c>
      <c r="Q70" s="1" t="n">
        <v>180</v>
      </c>
      <c r="R70" s="1" t="n">
        <v>0.798</v>
      </c>
      <c r="S70" s="1" t="n">
        <v>1.752E-005</v>
      </c>
      <c r="T70" s="12" t="n">
        <f aca="false">B70*C70*R70/S70</f>
        <v>1389296.91080877</v>
      </c>
    </row>
    <row r="71" customFormat="false" ht="12.75" hidden="false" customHeight="false" outlineLevel="0" collapsed="false">
      <c r="A71" s="1" t="n">
        <v>0.038167500331765</v>
      </c>
      <c r="B71" s="1" t="n">
        <v>1.21915959134599</v>
      </c>
      <c r="C71" s="1" t="n">
        <v>25.0379550020234</v>
      </c>
      <c r="D71" s="1" t="n">
        <f aca="false">B71/2*C71^2</f>
        <v>382.145080564322</v>
      </c>
      <c r="E71" s="1" t="n">
        <v>2.19878328656196</v>
      </c>
      <c r="F71" s="1" t="n">
        <v>-0.0501785220124293</v>
      </c>
      <c r="G71" s="1" t="n">
        <f aca="false">SIN(A71*PI()/180)</f>
        <v>0.000666148498777661</v>
      </c>
      <c r="H71" s="1" t="n">
        <f aca="false">COS(A71*PI()/180)</f>
        <v>0.999999778123064</v>
      </c>
      <c r="I71" s="1" t="n">
        <f aca="false">E71*H71-F71*G71</f>
        <v>2.19881622504977</v>
      </c>
      <c r="J71" s="1" t="n">
        <f aca="false">-F71*H71+E71*G71</f>
        <v>0.0516432270644533</v>
      </c>
      <c r="K71" s="1" t="n">
        <v>0.03149814</v>
      </c>
      <c r="L71" s="1" t="n">
        <f aca="false">-(I71/(D71*K71))</f>
        <v>-0.182673584509063</v>
      </c>
      <c r="M71" s="1" t="n">
        <f aca="false">J71/(D71*K71)</f>
        <v>0.00429042377257591</v>
      </c>
      <c r="N71" s="10" t="n">
        <v>0.005903</v>
      </c>
      <c r="O71" s="1" t="n">
        <f aca="false">L71*K71/N71</f>
        <v>-0.974737953442031</v>
      </c>
      <c r="P71" s="1" t="s">
        <v>54</v>
      </c>
      <c r="Q71" s="1" t="n">
        <v>0</v>
      </c>
      <c r="R71" s="1" t="n">
        <v>0.798</v>
      </c>
      <c r="S71" s="1" t="n">
        <v>1.752E-005</v>
      </c>
      <c r="T71" s="12" t="n">
        <f aca="false">B71*C71*R71/S71</f>
        <v>1390363.00597878</v>
      </c>
    </row>
    <row r="72" customFormat="false" ht="12.75" hidden="false" customHeight="false" outlineLevel="0" collapsed="false">
      <c r="N72" s="10"/>
      <c r="T72" s="12"/>
    </row>
    <row r="73" customFormat="false" ht="12.75" hidden="false" customHeight="false" outlineLevel="0" collapsed="false">
      <c r="A73" s="1" t="n">
        <v>-0.00744562506471993</v>
      </c>
      <c r="B73" s="1" t="n">
        <v>1.22322189861047</v>
      </c>
      <c r="C73" s="1" t="n">
        <v>10.103618264076</v>
      </c>
      <c r="D73" s="1" t="n">
        <f aca="false">B73/2*C73^2</f>
        <v>62.4351429382487</v>
      </c>
      <c r="E73" s="1" t="n">
        <v>0.176358633005875</v>
      </c>
      <c r="F73" s="1" t="n">
        <v>-0.00357581592164934</v>
      </c>
      <c r="G73" s="1" t="n">
        <f aca="false">SIN(A73*PI()/180)</f>
        <v>-0.000129950671882629</v>
      </c>
      <c r="H73" s="1" t="n">
        <f aca="false">COS(A73*PI()/180)</f>
        <v>0.999999991556411</v>
      </c>
      <c r="I73" s="1" t="n">
        <f aca="false">E73*H73-F73*G73</f>
        <v>0.176358166837094</v>
      </c>
      <c r="J73" s="1" t="n">
        <f aca="false">-F73*H73+E73*G73</f>
        <v>0.0035528979686052</v>
      </c>
      <c r="K73" s="1" t="n">
        <v>0.03149814</v>
      </c>
      <c r="L73" s="1" t="n">
        <f aca="false">-(I73/(D73*K73))</f>
        <v>-0.089677100225283</v>
      </c>
      <c r="M73" s="1" t="n">
        <f aca="false">J73/(D73*K73)</f>
        <v>0.0018066279148565</v>
      </c>
      <c r="N73" s="10" t="n">
        <v>0.005903</v>
      </c>
      <c r="O73" s="1" t="n">
        <f aca="false">L73*K73/N73</f>
        <v>-0.478512935404031</v>
      </c>
      <c r="P73" s="1" t="s">
        <v>59</v>
      </c>
      <c r="Q73" s="1" t="n">
        <v>0</v>
      </c>
      <c r="R73" s="1" t="n">
        <v>0.798</v>
      </c>
      <c r="S73" s="1" t="n">
        <v>1.752E-005</v>
      </c>
      <c r="T73" s="12" t="n">
        <f aca="false">B73*C73*R73/S73</f>
        <v>562925.556987621</v>
      </c>
    </row>
    <row r="74" customFormat="false" ht="12.75" hidden="false" customHeight="false" outlineLevel="0" collapsed="false">
      <c r="A74" s="1" t="n">
        <v>29.7822546338776</v>
      </c>
      <c r="B74" s="1" t="n">
        <v>1.22358375481918</v>
      </c>
      <c r="C74" s="1" t="n">
        <v>10.0745026802441</v>
      </c>
      <c r="D74" s="1" t="n">
        <f aca="false">B74/2*C74^2</f>
        <v>62.094186275525</v>
      </c>
      <c r="E74" s="1" t="n">
        <v>1.55891392847465</v>
      </c>
      <c r="F74" s="1" t="n">
        <v>-1.42078255878878</v>
      </c>
      <c r="G74" s="1" t="n">
        <f aca="false">SIN(A74*PI()/180)</f>
        <v>0.496705177161635</v>
      </c>
      <c r="H74" s="1" t="n">
        <f aca="false">COS(A74*PI()/180)</f>
        <v>0.867919332069997</v>
      </c>
      <c r="I74" s="1" t="n">
        <f aca="false">E74*H74-F74*G74</f>
        <v>2.05872158812767</v>
      </c>
      <c r="J74" s="1" t="n">
        <f aca="false">-F74*H74+E74*G74</f>
        <v>2.0074452684634</v>
      </c>
      <c r="K74" s="1" t="n">
        <v>0.03149814</v>
      </c>
      <c r="L74" s="1" t="n">
        <f aca="false">-(I74/(D74*K74))</f>
        <v>-1.0525961313226</v>
      </c>
      <c r="M74" s="1" t="n">
        <f aca="false">J74/(D74*K74)</f>
        <v>1.02637925186773</v>
      </c>
      <c r="N74" s="10" t="n">
        <v>0.005903</v>
      </c>
      <c r="O74" s="1" t="n">
        <f aca="false">L74*K74/N74</f>
        <v>-5.61660516819544</v>
      </c>
      <c r="P74" s="1" t="s">
        <v>60</v>
      </c>
      <c r="Q74" s="1" t="n">
        <v>30</v>
      </c>
      <c r="R74" s="1" t="n">
        <v>0.798</v>
      </c>
      <c r="S74" s="1" t="n">
        <v>1.752E-005</v>
      </c>
      <c r="T74" s="12" t="n">
        <f aca="false">B74*C74*R74/S74</f>
        <v>561469.421136316</v>
      </c>
      <c r="U74" s="6" t="s">
        <v>106</v>
      </c>
    </row>
    <row r="75" customFormat="false" ht="12.75" hidden="false" customHeight="false" outlineLevel="0" collapsed="false">
      <c r="A75" s="1" t="n">
        <v>89.8361576558868</v>
      </c>
      <c r="B75" s="1" t="n">
        <v>1.22406432571664</v>
      </c>
      <c r="C75" s="1" t="n">
        <v>9.98502986656451</v>
      </c>
      <c r="D75" s="1" t="n">
        <f aca="false">B75/2*C75^2</f>
        <v>61.0201093823398</v>
      </c>
      <c r="E75" s="1" t="n">
        <v>3.73962459679518</v>
      </c>
      <c r="F75" s="1" t="n">
        <v>0.335420132159488</v>
      </c>
      <c r="G75" s="1" t="n">
        <f aca="false">SIN(A75*PI()/180)</f>
        <v>0.999995911379995</v>
      </c>
      <c r="H75" s="1" t="n">
        <f aca="false">COS(A75*PI()/180)</f>
        <v>0.00285958446170355</v>
      </c>
      <c r="I75" s="1" t="n">
        <f aca="false">E75*H75-F75*G75</f>
        <v>-0.324724988364426</v>
      </c>
      <c r="J75" s="1" t="n">
        <f aca="false">-F75*H75+E75*G75</f>
        <v>3.73865014469318</v>
      </c>
      <c r="K75" s="1" t="n">
        <v>0.03149814</v>
      </c>
      <c r="L75" s="1" t="n">
        <f aca="false">-(I75/(D75*K75))</f>
        <v>0.168949853344982</v>
      </c>
      <c r="M75" s="1" t="n">
        <f aca="false">J75/(D75*K75)</f>
        <v>1.94516719158441</v>
      </c>
      <c r="N75" s="10" t="n">
        <v>0.005903</v>
      </c>
      <c r="O75" s="1" t="n">
        <f aca="false">L75*K75/N75</f>
        <v>0.901508747016723</v>
      </c>
      <c r="P75" s="1" t="s">
        <v>61</v>
      </c>
      <c r="Q75" s="1" t="n">
        <v>90</v>
      </c>
      <c r="R75" s="1" t="n">
        <v>0.798</v>
      </c>
      <c r="S75" s="1" t="n">
        <v>1.752E-005</v>
      </c>
      <c r="T75" s="12" t="n">
        <f aca="false">B75*C75*R75/S75</f>
        <v>556701.509303637</v>
      </c>
    </row>
    <row r="76" customFormat="false" ht="12.75" hidden="false" customHeight="false" outlineLevel="0" collapsed="false">
      <c r="A76" s="1" t="n">
        <v>149.693982551192</v>
      </c>
      <c r="B76" s="1" t="n">
        <v>1.22431795657018</v>
      </c>
      <c r="C76" s="1" t="n">
        <v>10.0572877184877</v>
      </c>
      <c r="D76" s="1" t="n">
        <f aca="false">B76/2*C76^2</f>
        <v>61.9192906868177</v>
      </c>
      <c r="E76" s="1" t="n">
        <v>1.43398435824027</v>
      </c>
      <c r="F76" s="1" t="n">
        <v>1.13432564890129</v>
      </c>
      <c r="G76" s="1" t="n">
        <f aca="false">SIN(A76*PI()/180)</f>
        <v>0.504618298540741</v>
      </c>
      <c r="H76" s="1" t="n">
        <f aca="false">COS(A76*PI()/180)</f>
        <v>-0.863342558187564</v>
      </c>
      <c r="I76" s="1" t="n">
        <f aca="false">E76*H76-F76*G76</f>
        <v>-1.81042120318379</v>
      </c>
      <c r="J76" s="1" t="n">
        <f aca="false">-F76*H76+E76*G76</f>
        <v>1.70292635452945</v>
      </c>
      <c r="K76" s="1" t="n">
        <v>0.03149814</v>
      </c>
      <c r="L76" s="1" t="n">
        <f aca="false">-(I76/(D76*K76))</f>
        <v>0.928258095939265</v>
      </c>
      <c r="M76" s="1" t="n">
        <f aca="false">J76/(D76*K76)</f>
        <v>0.873142212762638</v>
      </c>
      <c r="N76" s="10" t="n">
        <v>0.005903</v>
      </c>
      <c r="O76" s="1" t="n">
        <f aca="false">L76*K76/N76</f>
        <v>4.9531430564168</v>
      </c>
      <c r="P76" s="1" t="s">
        <v>62</v>
      </c>
      <c r="Q76" s="1" t="n">
        <v>150</v>
      </c>
      <c r="R76" s="1" t="n">
        <v>0.798</v>
      </c>
      <c r="S76" s="1" t="n">
        <v>1.752E-005</v>
      </c>
      <c r="T76" s="12" t="n">
        <f aca="false">B76*C76*R76/S76</f>
        <v>560846.331199402</v>
      </c>
    </row>
    <row r="77" customFormat="false" ht="12.75" hidden="false" customHeight="false" outlineLevel="0" collapsed="false">
      <c r="A77" s="1" t="n">
        <v>179.810785937977</v>
      </c>
      <c r="B77" s="1" t="n">
        <v>1.2246515184202</v>
      </c>
      <c r="C77" s="1" t="n">
        <v>10.0888073013299</v>
      </c>
      <c r="D77" s="1" t="n">
        <f aca="false">B77/2*C77^2</f>
        <v>62.3249851372944</v>
      </c>
      <c r="E77" s="1" t="n">
        <v>0.304736541893217</v>
      </c>
      <c r="F77" s="1" t="n">
        <v>0.0182851720950566</v>
      </c>
      <c r="G77" s="1" t="n">
        <f aca="false">SIN(A77*PI()/180)</f>
        <v>0.00330240237075104</v>
      </c>
      <c r="H77" s="1" t="n">
        <f aca="false">COS(A77*PI()/180)</f>
        <v>-0.999994547054424</v>
      </c>
      <c r="I77" s="1" t="n">
        <f aca="false">E77*H77-F77*G77</f>
        <v>-0.304795265177115</v>
      </c>
      <c r="J77" s="1" t="n">
        <f aca="false">-F77*H77+E77*G77</f>
        <v>0.019291435065411</v>
      </c>
      <c r="K77" s="1" t="n">
        <v>0.03149814</v>
      </c>
      <c r="L77" s="1" t="n">
        <f aca="false">-(I77/(D77*K77))</f>
        <v>0.155260551188398</v>
      </c>
      <c r="M77" s="1" t="n">
        <f aca="false">J77/(D77*K77)</f>
        <v>0.00982692050590223</v>
      </c>
      <c r="N77" s="10" t="n">
        <v>0.005903</v>
      </c>
      <c r="O77" s="1" t="n">
        <f aca="false">L77*K77/N77</f>
        <v>0.828463252212321</v>
      </c>
      <c r="P77" s="1" t="s">
        <v>63</v>
      </c>
      <c r="Q77" s="1" t="n">
        <v>180</v>
      </c>
      <c r="R77" s="1" t="n">
        <v>0.798</v>
      </c>
      <c r="S77" s="1" t="n">
        <v>1.752E-005</v>
      </c>
      <c r="T77" s="12" t="n">
        <f aca="false">B77*C77*R77/S77</f>
        <v>562757.305829721</v>
      </c>
    </row>
    <row r="78" customFormat="false" ht="12.75" hidden="false" customHeight="false" outlineLevel="0" collapsed="false">
      <c r="A78" s="1" t="n">
        <v>-0.0105581250917749</v>
      </c>
      <c r="B78" s="1" t="n">
        <v>1.22515058524374</v>
      </c>
      <c r="C78" s="1" t="n">
        <v>10.0974220958788</v>
      </c>
      <c r="D78" s="1" t="n">
        <f aca="false">B78/2*C78^2</f>
        <v>62.4569106317782</v>
      </c>
      <c r="E78" s="1" t="n">
        <v>0.192530510363285</v>
      </c>
      <c r="F78" s="1" t="n">
        <v>-0.0156107315677218</v>
      </c>
      <c r="G78" s="1" t="n">
        <f aca="false">SIN(A78*PI()/180)</f>
        <v>-0.000184274044646003</v>
      </c>
      <c r="H78" s="1" t="n">
        <f aca="false">COS(A78*PI()/180)</f>
        <v>0.999999983021538</v>
      </c>
      <c r="I78" s="1" t="n">
        <f aca="false">E78*H78-F78*G78</f>
        <v>0.192527630441768</v>
      </c>
      <c r="J78" s="1" t="n">
        <f aca="false">-F78*H78+E78*G78</f>
        <v>0.0155752529268132</v>
      </c>
      <c r="K78" s="1" t="n">
        <v>0.03149814</v>
      </c>
      <c r="L78" s="1" t="n">
        <f aca="false">-(I78/(D78*K78))</f>
        <v>-0.0978650580989346</v>
      </c>
      <c r="M78" s="1" t="n">
        <f aca="false">J78/(D78*K78)</f>
        <v>0.00791716507958171</v>
      </c>
      <c r="N78" s="10" t="n">
        <v>0.005903</v>
      </c>
      <c r="O78" s="1" t="n">
        <f aca="false">L78*K78/N78</f>
        <v>-0.522203506879278</v>
      </c>
      <c r="P78" s="1" t="s">
        <v>59</v>
      </c>
      <c r="Q78" s="1" t="n">
        <v>0</v>
      </c>
      <c r="R78" s="1" t="n">
        <v>0.798</v>
      </c>
      <c r="S78" s="1" t="n">
        <v>1.752E-005</v>
      </c>
      <c r="T78" s="12" t="n">
        <f aca="false">B78*C78*R78/S78</f>
        <v>563467.371403806</v>
      </c>
    </row>
    <row r="80" customFormat="false" ht="12.75" hidden="false" customHeight="false" outlineLevel="0" collapsed="false">
      <c r="A80" s="1" t="n">
        <v>-0.00653437505679904</v>
      </c>
      <c r="B80" s="1" t="n">
        <v>1.22599772693647</v>
      </c>
      <c r="C80" s="1" t="n">
        <v>-10</v>
      </c>
      <c r="E80" s="1" t="n">
        <v>-0.206801646836684</v>
      </c>
      <c r="F80" s="1" t="n">
        <v>0.0550791472010314</v>
      </c>
      <c r="P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42" activeCellId="0" sqref="N42:O4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120</v>
      </c>
      <c r="N4" s="7" t="s">
        <v>121</v>
      </c>
      <c r="O4" s="7" t="s">
        <v>122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3</v>
      </c>
      <c r="L5" s="7" t="s">
        <v>83</v>
      </c>
      <c r="M5" s="7"/>
      <c r="N5" s="10" t="s">
        <v>124</v>
      </c>
      <c r="O5" s="10" t="s">
        <v>125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6</v>
      </c>
      <c r="N6" s="11"/>
      <c r="O6" s="11"/>
      <c r="P6" s="8"/>
      <c r="R6" s="8"/>
      <c r="S6" s="8"/>
    </row>
    <row r="7" customFormat="false" ht="12.75" hidden="false" customHeight="false" outlineLevel="0" collapsed="false">
      <c r="A7" s="1" t="n">
        <v>0.0341662502969848</v>
      </c>
      <c r="B7" s="1" t="n">
        <v>1.23898200234042</v>
      </c>
      <c r="C7" s="1" t="n">
        <v>-10</v>
      </c>
      <c r="D7" s="1" t="n">
        <f aca="false">B7/2*C7^2</f>
        <v>61.9491001170212</v>
      </c>
      <c r="E7" s="1" t="n">
        <v>0.00118712526797084</v>
      </c>
      <c r="F7" s="1" t="n">
        <v>-0.000876263912287541</v>
      </c>
      <c r="G7" s="1" t="n">
        <v>-6.14082862157375E-005</v>
      </c>
      <c r="P7" s="1" t="s">
        <v>23</v>
      </c>
    </row>
    <row r="8" customFormat="false" ht="12.75" hidden="false" customHeight="false" outlineLevel="0" collapsed="false">
      <c r="A8" s="1" t="n">
        <v>-0.008898750077351</v>
      </c>
      <c r="B8" s="1" t="n">
        <v>1.23448770740586</v>
      </c>
      <c r="C8" s="1" t="n">
        <v>40.0268087617202</v>
      </c>
      <c r="D8" s="1" t="n">
        <f aca="false">B8/2*C8^2</f>
        <v>988.914413015608</v>
      </c>
      <c r="E8" s="1" t="n">
        <v>-0.106922780833852</v>
      </c>
      <c r="F8" s="1" t="n">
        <v>0.787010062973141</v>
      </c>
      <c r="G8" s="1" t="n">
        <v>-0.0164044784212019</v>
      </c>
      <c r="H8" s="1" t="n">
        <f aca="false">SIN(A8*PI()/180)</f>
        <v>-0.000155312487537468</v>
      </c>
      <c r="I8" s="1" t="n">
        <f aca="false">COS(A8*PI()/180)</f>
        <v>0.999999987939016</v>
      </c>
      <c r="J8" s="1" t="n">
        <f aca="false">-E8*I8+F8*H8</f>
        <v>0.106800547053661</v>
      </c>
      <c r="K8" s="1" t="n">
        <f aca="false">-G8</f>
        <v>0.0164044784212019</v>
      </c>
      <c r="L8" s="1" t="n">
        <v>0.03149814</v>
      </c>
      <c r="M8" s="1" t="n">
        <v>0.798</v>
      </c>
      <c r="N8" s="1" t="n">
        <f aca="false">J8/(D8*L8*M8)</f>
        <v>0.00429662024373286</v>
      </c>
      <c r="O8" s="1" t="n">
        <f aca="false">K8/(D8*L8*M8)</f>
        <v>0.000659957425470877</v>
      </c>
      <c r="P8" s="1" t="s">
        <v>24</v>
      </c>
    </row>
    <row r="9" customFormat="false" ht="12.75" hidden="false" customHeight="false" outlineLevel="0" collapsed="false">
      <c r="A9" s="1" t="n">
        <v>-5.01296254357439</v>
      </c>
      <c r="B9" s="1" t="n">
        <v>1.23371779906515</v>
      </c>
      <c r="C9" s="1" t="n">
        <v>40.0321706259078</v>
      </c>
      <c r="D9" s="1" t="n">
        <f aca="false">B9/2*C9^2</f>
        <v>988.562456621307</v>
      </c>
      <c r="E9" s="1" t="n">
        <v>-0.186979905949342</v>
      </c>
      <c r="F9" s="1" t="n">
        <v>0.897116596156368</v>
      </c>
      <c r="G9" s="1" t="n">
        <v>-0.358667544597527</v>
      </c>
      <c r="H9" s="1" t="n">
        <f aca="false">SIN(A9*PI()/180)</f>
        <v>-0.0873811186721022</v>
      </c>
      <c r="I9" s="1" t="n">
        <f aca="false">COS(A9*PI()/180)</f>
        <v>0.99617495456351</v>
      </c>
      <c r="J9" s="1" t="n">
        <f aca="false">-E9*I9+F9*H9</f>
        <v>0.107873647561923</v>
      </c>
      <c r="K9" s="1" t="n">
        <f aca="false">-G9</f>
        <v>0.358667544597527</v>
      </c>
      <c r="L9" s="1" t="n">
        <v>0.03149814</v>
      </c>
      <c r="M9" s="1" t="n">
        <v>0.798</v>
      </c>
      <c r="N9" s="1" t="n">
        <f aca="false">J9/(D9*L9*M9)</f>
        <v>0.00434133651053844</v>
      </c>
      <c r="O9" s="1" t="n">
        <f aca="false">K9/(D9*L9*M9)</f>
        <v>0.0144344475383813</v>
      </c>
      <c r="P9" s="1" t="s">
        <v>25</v>
      </c>
    </row>
    <row r="10" customFormat="false" ht="12.75" hidden="false" customHeight="false" outlineLevel="0" collapsed="false">
      <c r="A10" s="1" t="n">
        <v>-10.0974750877707</v>
      </c>
      <c r="B10" s="1" t="n">
        <v>1.23313028281118</v>
      </c>
      <c r="C10" s="1" t="n">
        <v>40.0073780403545</v>
      </c>
      <c r="D10" s="1" t="n">
        <f aca="false">B10/2*C10^2</f>
        <v>986.868183211521</v>
      </c>
      <c r="E10" s="1" t="n">
        <v>-0.354271597886819</v>
      </c>
      <c r="F10" s="1" t="n">
        <v>0.852272403591821</v>
      </c>
      <c r="G10" s="1" t="n">
        <v>-0.763296338230139</v>
      </c>
      <c r="H10" s="1" t="n">
        <f aca="false">SIN(A10*PI()/180)</f>
        <v>-0.175323340804353</v>
      </c>
      <c r="I10" s="1" t="n">
        <f aca="false">COS(A10*PI()/180)</f>
        <v>0.984510907084935</v>
      </c>
      <c r="J10" s="1" t="n">
        <f aca="false">-E10*I10+F10*H10</f>
        <v>0.199361007116908</v>
      </c>
      <c r="K10" s="1" t="n">
        <f aca="false">-G10</f>
        <v>0.763296338230139</v>
      </c>
      <c r="L10" s="1" t="n">
        <v>0.03149814</v>
      </c>
      <c r="M10" s="1" t="n">
        <v>0.798</v>
      </c>
      <c r="N10" s="1" t="n">
        <f aca="false">J10/(D10*L10*M10)</f>
        <v>0.00803698709752215</v>
      </c>
      <c r="O10" s="1" t="n">
        <f aca="false">K10/(D10*L10*M10)</f>
        <v>0.0307713274057856</v>
      </c>
      <c r="P10" s="1" t="s">
        <v>26</v>
      </c>
    </row>
    <row r="11" customFormat="false" ht="12.75" hidden="false" customHeight="false" outlineLevel="0" collapsed="false">
      <c r="A11" s="1" t="n">
        <v>-0.109179375949025</v>
      </c>
      <c r="B11" s="1" t="n">
        <v>1.23246367412173</v>
      </c>
      <c r="C11" s="1" t="n">
        <v>40.0495392430024</v>
      </c>
      <c r="D11" s="1" t="n">
        <f aca="false">B11/2*C11^2</f>
        <v>988.414664312248</v>
      </c>
      <c r="E11" s="1" t="n">
        <v>-0.108883128683236</v>
      </c>
      <c r="F11" s="1" t="n">
        <v>0.797782574061035</v>
      </c>
      <c r="G11" s="1" t="n">
        <v>-0.0168881331200246</v>
      </c>
      <c r="H11" s="1" t="n">
        <f aca="false">SIN(A11*PI()/180)</f>
        <v>-0.0019055384323886</v>
      </c>
      <c r="I11" s="1" t="n">
        <f aca="false">COS(A11*PI()/180)</f>
        <v>0.999998184459993</v>
      </c>
      <c r="J11" s="1" t="n">
        <f aca="false">-E11*I11+F11*H11</f>
        <v>0.107362725645997</v>
      </c>
      <c r="K11" s="1" t="n">
        <f aca="false">-G11</f>
        <v>0.0168881331200246</v>
      </c>
      <c r="L11" s="1" t="n">
        <v>0.03149814</v>
      </c>
      <c r="M11" s="1" t="n">
        <v>0.798</v>
      </c>
      <c r="N11" s="1" t="n">
        <f aca="false">J11/(D11*L11*M11)</f>
        <v>0.00432142070218183</v>
      </c>
      <c r="O11" s="1" t="n">
        <f aca="false">K11/(D11*L11*M11)</f>
        <v>0.000679758525567927</v>
      </c>
      <c r="P11" s="1" t="s">
        <v>24</v>
      </c>
    </row>
    <row r="12" customFormat="false" ht="12.75" hidden="false" customHeight="false" outlineLevel="0" collapsed="false">
      <c r="A12" s="1" t="n">
        <v>4.79658191669354</v>
      </c>
      <c r="B12" s="1" t="n">
        <v>1.23199194494014</v>
      </c>
      <c r="C12" s="1" t="n">
        <v>40.0340730049036</v>
      </c>
      <c r="D12" s="1" t="n">
        <f aca="false">B12/2*C12^2</f>
        <v>987.273377807995</v>
      </c>
      <c r="E12" s="1" t="n">
        <v>-0.0547279152825847</v>
      </c>
      <c r="F12" s="1" t="n">
        <v>0.910337534417008</v>
      </c>
      <c r="G12" s="1" t="n">
        <v>0.275942818629323</v>
      </c>
      <c r="H12" s="1" t="n">
        <f aca="false">SIN(A12*PI()/180)</f>
        <v>0.0836183956004653</v>
      </c>
      <c r="I12" s="1" t="n">
        <f aca="false">COS(A12*PI()/180)</f>
        <v>0.996497849429292</v>
      </c>
      <c r="J12" s="1" t="n">
        <f aca="false">-E12*I12+F12*H12</f>
        <v>0.130657213965678</v>
      </c>
      <c r="K12" s="1" t="n">
        <f aca="false">-G12</f>
        <v>-0.275942818629323</v>
      </c>
      <c r="L12" s="1" t="n">
        <v>0.03149814</v>
      </c>
      <c r="M12" s="1" t="n">
        <v>0.798</v>
      </c>
      <c r="N12" s="1" t="n">
        <f aca="false">J12/(D12*L12*M12)</f>
        <v>0.00526511870210363</v>
      </c>
      <c r="O12" s="1" t="n">
        <f aca="false">K12/(D12*L12*M12)</f>
        <v>-0.011119720457671</v>
      </c>
      <c r="P12" s="1" t="s">
        <v>27</v>
      </c>
    </row>
    <row r="13" customFormat="false" ht="12.75" hidden="false" customHeight="false" outlineLevel="0" collapsed="false">
      <c r="A13" s="1" t="n">
        <v>9.87264571081643</v>
      </c>
      <c r="B13" s="1" t="n">
        <v>1.23148669942365</v>
      </c>
      <c r="C13" s="1" t="n">
        <v>40.0003665175733</v>
      </c>
      <c r="D13" s="1" t="n">
        <f aca="false">B13/2*C13^2</f>
        <v>985.2074140823</v>
      </c>
      <c r="E13" s="1" t="n">
        <v>0.0901996449213453</v>
      </c>
      <c r="F13" s="1" t="n">
        <v>0.931607778411206</v>
      </c>
      <c r="G13" s="1" t="n">
        <v>0.626396919303574</v>
      </c>
      <c r="H13" s="1" t="n">
        <f aca="false">SIN(A13*PI()/180)</f>
        <v>0.171458767433801</v>
      </c>
      <c r="I13" s="1" t="n">
        <f aca="false">COS(A13*PI()/180)</f>
        <v>0.985191296688152</v>
      </c>
      <c r="J13" s="1" t="n">
        <f aca="false">-E13*I13+F13*H13</f>
        <v>0.0708684162772556</v>
      </c>
      <c r="K13" s="1" t="n">
        <f aca="false">-G13</f>
        <v>-0.626396919303574</v>
      </c>
      <c r="L13" s="1" t="n">
        <v>0.03149814</v>
      </c>
      <c r="M13" s="1" t="n">
        <v>0.798</v>
      </c>
      <c r="N13" s="1" t="n">
        <f aca="false">J13/(D13*L13*M13)</f>
        <v>0.00286178666570051</v>
      </c>
      <c r="O13" s="1" t="n">
        <f aca="false">K13/(D13*L13*M13)</f>
        <v>-0.0252949684113961</v>
      </c>
      <c r="P13" s="1" t="s">
        <v>28</v>
      </c>
    </row>
    <row r="14" customFormat="false" ht="12.75" hidden="false" customHeight="false" outlineLevel="0" collapsed="false">
      <c r="A14" s="1" t="n">
        <v>19.9815601736866</v>
      </c>
      <c r="B14" s="1" t="n">
        <v>1.2309030869688</v>
      </c>
      <c r="C14" s="1" t="n">
        <v>39.9633744647825</v>
      </c>
      <c r="D14" s="1" t="n">
        <f aca="false">B14/2*C14^2</f>
        <v>982.919995785657</v>
      </c>
      <c r="E14" s="1" t="n">
        <v>0.531334852971202</v>
      </c>
      <c r="F14" s="1" t="n">
        <v>0.968428401228228</v>
      </c>
      <c r="G14" s="1" t="n">
        <v>1.68400890312111</v>
      </c>
      <c r="H14" s="1" t="n">
        <f aca="false">SIN(A14*PI()/180)</f>
        <v>0.341717699001867</v>
      </c>
      <c r="I14" s="1" t="n">
        <f aca="false">COS(A14*PI()/180)</f>
        <v>0.939802646404483</v>
      </c>
      <c r="J14" s="1" t="n">
        <f aca="false">-E14*I14+F14*H14</f>
        <v>-0.168420776033505</v>
      </c>
      <c r="K14" s="1" t="n">
        <f aca="false">-G14</f>
        <v>-1.68400890312111</v>
      </c>
      <c r="L14" s="1" t="n">
        <v>0.03149814</v>
      </c>
      <c r="M14" s="1" t="n">
        <v>0.798</v>
      </c>
      <c r="N14" s="1" t="n">
        <f aca="false">J14/(D14*L14*M14)</f>
        <v>-0.00681694348700218</v>
      </c>
      <c r="O14" s="1" t="n">
        <f aca="false">K14/(D14*L14*M14)</f>
        <v>-0.0681613859913658</v>
      </c>
      <c r="P14" s="1" t="s">
        <v>29</v>
      </c>
    </row>
    <row r="15" customFormat="false" ht="12.75" hidden="false" customHeight="false" outlineLevel="0" collapsed="false">
      <c r="A15" s="1" t="n">
        <v>29.9876177606627</v>
      </c>
      <c r="B15" s="1" t="n">
        <v>1.23058047973707</v>
      </c>
      <c r="C15" s="1" t="n">
        <v>39.8895882555018</v>
      </c>
      <c r="D15" s="1" t="n">
        <f aca="false">B15/2*C15^2</f>
        <v>979.037063140665</v>
      </c>
      <c r="E15" s="1" t="n">
        <v>1.05110990839361</v>
      </c>
      <c r="F15" s="1" t="n">
        <v>1.09757315537966</v>
      </c>
      <c r="G15" s="1" t="n">
        <v>2.4414762181663</v>
      </c>
      <c r="H15" s="1" t="n">
        <f aca="false">SIN(A15*PI()/180)</f>
        <v>0.499812830843501</v>
      </c>
      <c r="I15" s="1" t="n">
        <f aca="false">COS(A15*PI()/180)</f>
        <v>0.86613343898282</v>
      </c>
      <c r="J15" s="1" t="n">
        <f aca="false">-E15*I15+F15*H15</f>
        <v>-0.361820293857731</v>
      </c>
      <c r="K15" s="1" t="n">
        <f aca="false">-G15</f>
        <v>-2.4414762181663</v>
      </c>
      <c r="L15" s="1" t="n">
        <v>0.03149814</v>
      </c>
      <c r="M15" s="1" t="n">
        <v>0.798</v>
      </c>
      <c r="N15" s="1" t="n">
        <f aca="false">J15/(D15*L15*M15)</f>
        <v>-0.0147030010620289</v>
      </c>
      <c r="O15" s="1" t="n">
        <f aca="false">K15/(D15*L15*M15)</f>
        <v>-0.0992123107465393</v>
      </c>
      <c r="P15" s="1" t="s">
        <v>30</v>
      </c>
    </row>
    <row r="16" customFormat="false" ht="12.75" hidden="false" customHeight="false" outlineLevel="0" collapsed="false">
      <c r="A16" s="1" t="n">
        <v>39.9804472225238</v>
      </c>
      <c r="B16" s="1" t="n">
        <v>1.23018692029903</v>
      </c>
      <c r="C16" s="1" t="n">
        <v>39.8165317021334</v>
      </c>
      <c r="D16" s="1" t="n">
        <f aca="false">B16/2*C16^2</f>
        <v>975.142228651192</v>
      </c>
      <c r="E16" s="1" t="n">
        <v>1.07536029788683</v>
      </c>
      <c r="F16" s="1" t="n">
        <v>1.7926334581916</v>
      </c>
      <c r="G16" s="1" t="n">
        <v>2.53849509308953</v>
      </c>
      <c r="H16" s="1" t="n">
        <f aca="false">SIN(A16*PI()/180)</f>
        <v>0.64252615167169</v>
      </c>
      <c r="I16" s="1" t="n">
        <f aca="false">COS(A16*PI()/180)</f>
        <v>0.76626375642984</v>
      </c>
      <c r="J16" s="1" t="n">
        <f aca="false">-E16*I16+F16*H16</f>
        <v>0.327804255875489</v>
      </c>
      <c r="K16" s="1" t="n">
        <f aca="false">-G16</f>
        <v>-2.53849509308953</v>
      </c>
      <c r="L16" s="1" t="n">
        <v>0.03149814</v>
      </c>
      <c r="M16" s="1" t="n">
        <v>0.798</v>
      </c>
      <c r="N16" s="1" t="n">
        <f aca="false">J16/(D16*L16*M16)</f>
        <v>0.0133739231517047</v>
      </c>
      <c r="O16" s="1" t="n">
        <f aca="false">K16/(D16*L16*M16)</f>
        <v>-0.103566801490381</v>
      </c>
      <c r="P16" s="1" t="s">
        <v>31</v>
      </c>
    </row>
    <row r="17" customFormat="false" ht="12.75" hidden="false" customHeight="false" outlineLevel="0" collapsed="false">
      <c r="A17" s="1" t="n">
        <v>49.9150166838785</v>
      </c>
      <c r="B17" s="1" t="n">
        <v>1.22985454004133</v>
      </c>
      <c r="C17" s="1" t="n">
        <v>39.7485257902431</v>
      </c>
      <c r="D17" s="1" t="n">
        <f aca="false">B17/2*C17^2</f>
        <v>971.551451646832</v>
      </c>
      <c r="E17" s="1" t="n">
        <v>0.0796542726396429</v>
      </c>
      <c r="F17" s="1" t="n">
        <v>2.89701400922716</v>
      </c>
      <c r="G17" s="1" t="n">
        <v>1.60799449183233</v>
      </c>
      <c r="H17" s="1" t="n">
        <f aca="false">SIN(A17*PI()/180)</f>
        <v>0.765090193378115</v>
      </c>
      <c r="I17" s="1" t="n">
        <f aca="false">COS(A17*PI()/180)</f>
        <v>0.643923128949907</v>
      </c>
      <c r="J17" s="1" t="n">
        <f aca="false">-E17*I17+F17*H17</f>
        <v>2.16518578006637</v>
      </c>
      <c r="K17" s="1" t="n">
        <f aca="false">-G17</f>
        <v>-1.60799449183233</v>
      </c>
      <c r="L17" s="1" t="n">
        <v>0.03149814</v>
      </c>
      <c r="M17" s="1" t="n">
        <v>0.798</v>
      </c>
      <c r="N17" s="1" t="n">
        <f aca="false">J17/(D17*L17*M17)</f>
        <v>0.0886628241927987</v>
      </c>
      <c r="O17" s="1" t="n">
        <f aca="false">K17/(D17*L17*M17)</f>
        <v>-0.0658462355724267</v>
      </c>
      <c r="P17" s="1" t="s">
        <v>32</v>
      </c>
    </row>
    <row r="18" customFormat="false" ht="12.75" hidden="false" customHeight="false" outlineLevel="0" collapsed="false">
      <c r="A18" s="1" t="n">
        <v>59.8979386456535</v>
      </c>
      <c r="B18" s="1" t="n">
        <v>1.22946138205993</v>
      </c>
      <c r="C18" s="1" t="n">
        <v>39.6784114232717</v>
      </c>
      <c r="D18" s="1" t="n">
        <f aca="false">B18/2*C18^2</f>
        <v>967.81745117206</v>
      </c>
      <c r="E18" s="1" t="n">
        <v>-1.07555680596375</v>
      </c>
      <c r="F18" s="1" t="n">
        <v>3.53941531672777</v>
      </c>
      <c r="G18" s="1" t="n">
        <v>0.786198671767255</v>
      </c>
      <c r="H18" s="1" t="n">
        <f aca="false">SIN(A18*PI()/180)</f>
        <v>0.865133376947169</v>
      </c>
      <c r="I18" s="1" t="n">
        <f aca="false">COS(A18*PI()/180)</f>
        <v>0.501541862751244</v>
      </c>
      <c r="J18" s="1" t="n">
        <f aca="false">-E18*I18+F18*H18</f>
        <v>3.60150308933706</v>
      </c>
      <c r="K18" s="1" t="n">
        <f aca="false">-G18</f>
        <v>-0.786198671767255</v>
      </c>
      <c r="L18" s="1" t="n">
        <v>0.03149814</v>
      </c>
      <c r="M18" s="1" t="n">
        <v>0.798</v>
      </c>
      <c r="N18" s="1" t="n">
        <f aca="false">J18/(D18*L18*M18)</f>
        <v>0.148047999210448</v>
      </c>
      <c r="O18" s="1" t="n">
        <f aca="false">K18/(D18*L18*M18)</f>
        <v>-0.0323184896555173</v>
      </c>
      <c r="P18" s="1" t="s">
        <v>33</v>
      </c>
    </row>
    <row r="19" customFormat="false" ht="12.75" hidden="false" customHeight="false" outlineLevel="0" collapsed="false">
      <c r="A19" s="1" t="n">
        <v>69.793253106667</v>
      </c>
      <c r="B19" s="1" t="n">
        <v>1.22914859306374</v>
      </c>
      <c r="C19" s="1" t="n">
        <v>39.6274226609685</v>
      </c>
      <c r="D19" s="1" t="n">
        <f aca="false">B19/2*C19^2</f>
        <v>965.086069406564</v>
      </c>
      <c r="E19" s="1" t="n">
        <v>-1.74023052268095</v>
      </c>
      <c r="F19" s="1" t="n">
        <v>3.40837301825672</v>
      </c>
      <c r="G19" s="1" t="n">
        <v>-0.0105165397783276</v>
      </c>
      <c r="H19" s="1" t="n">
        <f aca="false">SIN(A19*PI()/180)</f>
        <v>0.938452355489821</v>
      </c>
      <c r="I19" s="1" t="n">
        <f aca="false">COS(A19*PI()/180)</f>
        <v>0.345408709322168</v>
      </c>
      <c r="J19" s="1" t="n">
        <f aca="false">-E19*I19+F19*H19</f>
        <v>3.79968646613324</v>
      </c>
      <c r="K19" s="1" t="n">
        <f aca="false">-G19</f>
        <v>0.0105165397783276</v>
      </c>
      <c r="L19" s="1" t="n">
        <v>0.03149814</v>
      </c>
      <c r="M19" s="1" t="n">
        <v>0.798</v>
      </c>
      <c r="N19" s="1" t="n">
        <f aca="false">J19/(D19*L19*M19)</f>
        <v>0.156636840635118</v>
      </c>
      <c r="O19" s="1" t="n">
        <f aca="false">K19/(D19*L19*M19)</f>
        <v>0.000433529866206864</v>
      </c>
      <c r="P19" s="1" t="s">
        <v>34</v>
      </c>
    </row>
    <row r="20" customFormat="false" ht="12.75" hidden="false" customHeight="false" outlineLevel="0" collapsed="false">
      <c r="A20" s="1" t="n">
        <v>79.7855125685231</v>
      </c>
      <c r="B20" s="1" t="n">
        <v>1.22892734592256</v>
      </c>
      <c r="C20" s="1" t="n">
        <v>39.5734211197429</v>
      </c>
      <c r="D20" s="1" t="n">
        <f aca="false">B20/2*C20^2</f>
        <v>962.28431236499</v>
      </c>
      <c r="E20" s="1" t="n">
        <v>-2.44620975990954</v>
      </c>
      <c r="F20" s="1" t="n">
        <v>3.10044422659161</v>
      </c>
      <c r="G20" s="1" t="n">
        <v>-0.836795056785224</v>
      </c>
      <c r="H20" s="1" t="n">
        <f aca="false">SIN(A20*PI()/180)</f>
        <v>0.984150800032494</v>
      </c>
      <c r="I20" s="1" t="n">
        <f aca="false">COS(A20*PI()/180)</f>
        <v>0.177333591841484</v>
      </c>
      <c r="J20" s="1" t="n">
        <f aca="false">-E20*I20+F20*H20</f>
        <v>3.48509982917872</v>
      </c>
      <c r="K20" s="1" t="n">
        <f aca="false">-G20</f>
        <v>0.836795056785224</v>
      </c>
      <c r="L20" s="1" t="n">
        <v>0.03149814</v>
      </c>
      <c r="M20" s="1" t="n">
        <v>0.798</v>
      </c>
      <c r="N20" s="1" t="n">
        <f aca="false">J20/(D20*L20*M20)</f>
        <v>0.144086740414565</v>
      </c>
      <c r="O20" s="1" t="n">
        <f aca="false">K20/(D20*L20*M20)</f>
        <v>0.0345961602355642</v>
      </c>
      <c r="P20" s="1" t="s">
        <v>35</v>
      </c>
    </row>
    <row r="21" customFormat="false" ht="12.75" hidden="false" customHeight="false" outlineLevel="0" collapsed="false">
      <c r="A21" s="1" t="n">
        <v>89.8008045305795</v>
      </c>
      <c r="B21" s="1" t="n">
        <v>1.22867740700292</v>
      </c>
      <c r="C21" s="1" t="n">
        <v>39.5742980430529</v>
      </c>
      <c r="D21" s="1" t="n">
        <f aca="false">B21/2*C21^2</f>
        <v>962.131242322078</v>
      </c>
      <c r="E21" s="1" t="n">
        <v>-2.71701555053632</v>
      </c>
      <c r="F21" s="1" t="n">
        <v>2.56618512552193</v>
      </c>
      <c r="G21" s="1" t="n">
        <v>-1.72491606579674</v>
      </c>
      <c r="H21" s="1" t="n">
        <f aca="false">SIN(A21*PI()/180)</f>
        <v>0.999993956573913</v>
      </c>
      <c r="I21" s="1" t="n">
        <f aca="false">COS(A21*PI()/180)</f>
        <v>0.00347660979288187</v>
      </c>
      <c r="J21" s="1" t="n">
        <f aca="false">-E21*I21+F21*H21</f>
        <v>2.5756156198422</v>
      </c>
      <c r="K21" s="1" t="n">
        <f aca="false">-G21</f>
        <v>1.72491606579674</v>
      </c>
      <c r="L21" s="1" t="n">
        <v>0.03149814</v>
      </c>
      <c r="M21" s="1" t="n">
        <v>0.798</v>
      </c>
      <c r="N21" s="1" t="n">
        <f aca="false">J21/(D21*L21*M21)</f>
        <v>0.106502286706904</v>
      </c>
      <c r="O21" s="1" t="n">
        <f aca="false">K21/(D21*L21*M21)</f>
        <v>0.0713256683060825</v>
      </c>
      <c r="P21" s="1" t="s">
        <v>36</v>
      </c>
    </row>
    <row r="22" customFormat="false" ht="12.75" hidden="false" customHeight="false" outlineLevel="0" collapsed="false">
      <c r="A22" s="1" t="n">
        <v>99.7195677417968</v>
      </c>
      <c r="B22" s="1" t="n">
        <v>1.22840356321336</v>
      </c>
      <c r="C22" s="1" t="n">
        <v>39.582871173525</v>
      </c>
      <c r="D22" s="1" t="n">
        <f aca="false">B22/2*C22^2</f>
        <v>962.333618034674</v>
      </c>
      <c r="E22" s="1" t="n">
        <v>-3.03219197392341</v>
      </c>
      <c r="F22" s="1" t="n">
        <v>1.99695723327898</v>
      </c>
      <c r="G22" s="1" t="n">
        <v>-2.35964319558023</v>
      </c>
      <c r="H22" s="1" t="n">
        <f aca="false">SIN(A22*PI()/180)</f>
        <v>0.985645868855978</v>
      </c>
      <c r="I22" s="1" t="n">
        <f aca="false">COS(A22*PI()/180)</f>
        <v>-0.168826008680959</v>
      </c>
      <c r="J22" s="1" t="n">
        <f aca="false">-E22*I22+F22*H22</f>
        <v>1.45637977875157</v>
      </c>
      <c r="K22" s="1" t="n">
        <f aca="false">-G22</f>
        <v>2.35964319558023</v>
      </c>
      <c r="L22" s="1" t="n">
        <v>0.03149814</v>
      </c>
      <c r="M22" s="1" t="n">
        <v>0.798</v>
      </c>
      <c r="N22" s="1" t="n">
        <f aca="false">J22/(D22*L22*M22)</f>
        <v>0.0602089678606405</v>
      </c>
      <c r="O22" s="1" t="n">
        <f aca="false">K22/(D22*L22*M22)</f>
        <v>0.0975512592237824</v>
      </c>
      <c r="P22" s="1" t="s">
        <v>37</v>
      </c>
    </row>
    <row r="23" customFormat="false" ht="12.75" hidden="false" customHeight="false" outlineLevel="0" collapsed="false">
      <c r="A23" s="1" t="n">
        <v>109.764822204114</v>
      </c>
      <c r="B23" s="1" t="n">
        <v>1.22812245208968</v>
      </c>
      <c r="C23" s="1" t="n">
        <v>39.6260768915056</v>
      </c>
      <c r="D23" s="1" t="n">
        <f aca="false">B23/2*C23^2</f>
        <v>964.214884189902</v>
      </c>
      <c r="E23" s="1" t="n">
        <v>-2.98480831284312</v>
      </c>
      <c r="F23" s="1" t="n">
        <v>1.43881880020492</v>
      </c>
      <c r="G23" s="1" t="n">
        <v>-3.21971690792427</v>
      </c>
      <c r="H23" s="1" t="n">
        <f aca="false">SIN(A23*PI()/180)</f>
        <v>0.941088565971275</v>
      </c>
      <c r="I23" s="1" t="n">
        <f aca="false">COS(A23*PI()/180)</f>
        <v>-0.33816018541237</v>
      </c>
      <c r="J23" s="1" t="n">
        <f aca="false">-E23*I23+F23*H23</f>
        <v>0.344712588885942</v>
      </c>
      <c r="K23" s="1" t="n">
        <f aca="false">-G23</f>
        <v>3.21971690792427</v>
      </c>
      <c r="L23" s="1" t="n">
        <v>0.03149814</v>
      </c>
      <c r="M23" s="1" t="n">
        <v>0.798</v>
      </c>
      <c r="N23" s="1" t="n">
        <f aca="false">J23/(D23*L23*M23)</f>
        <v>0.0142231409067432</v>
      </c>
      <c r="O23" s="1" t="n">
        <f aca="false">K23/(D23*L23*M23)</f>
        <v>0.132848316939138</v>
      </c>
      <c r="P23" s="1" t="s">
        <v>38</v>
      </c>
    </row>
    <row r="24" customFormat="false" ht="12.75" hidden="false" customHeight="false" outlineLevel="0" collapsed="false">
      <c r="A24" s="1" t="n">
        <v>119.756125415961</v>
      </c>
      <c r="B24" s="1" t="n">
        <v>1.22790768865642</v>
      </c>
      <c r="C24" s="1" t="n">
        <v>39.6819862343614</v>
      </c>
      <c r="D24" s="1" t="n">
        <f aca="false">B24/2*C24^2</f>
        <v>966.76857985189</v>
      </c>
      <c r="E24" s="1" t="n">
        <v>-2.99813344199159</v>
      </c>
      <c r="F24" s="1" t="n">
        <v>0.945023072867424</v>
      </c>
      <c r="G24" s="1" t="n">
        <v>-4.00617292316817</v>
      </c>
      <c r="H24" s="1" t="n">
        <f aca="false">SIN(A24*PI()/180)</f>
        <v>0.868145759678014</v>
      </c>
      <c r="I24" s="1" t="n">
        <f aca="false">COS(A24*PI()/180)</f>
        <v>-0.496309318825553</v>
      </c>
      <c r="J24" s="1" t="n">
        <f aca="false">-E24*I24+F24*H24</f>
        <v>-0.667583792835216</v>
      </c>
      <c r="K24" s="1" t="n">
        <f aca="false">-G24</f>
        <v>4.00617292316817</v>
      </c>
      <c r="L24" s="1" t="n">
        <v>0.03149814</v>
      </c>
      <c r="M24" s="1" t="n">
        <v>0.798</v>
      </c>
      <c r="N24" s="1" t="n">
        <f aca="false">J24/(D24*L24*M24)</f>
        <v>-0.0274723276176715</v>
      </c>
      <c r="O24" s="1" t="n">
        <f aca="false">K24/(D24*L24*M24)</f>
        <v>0.164861544302779</v>
      </c>
      <c r="P24" s="1" t="s">
        <v>39</v>
      </c>
    </row>
    <row r="25" customFormat="false" ht="12.75" hidden="false" customHeight="false" outlineLevel="0" collapsed="false">
      <c r="A25" s="1" t="n">
        <v>129.69804675238</v>
      </c>
      <c r="B25" s="1" t="n">
        <v>1.22757035246978</v>
      </c>
      <c r="C25" s="1" t="n">
        <v>39.7466064188173</v>
      </c>
      <c r="D25" s="1" t="n">
        <f aca="false">B25/2*C25^2</f>
        <v>969.653354172201</v>
      </c>
      <c r="E25" s="1" t="n">
        <v>-2.87607195781349</v>
      </c>
      <c r="F25" s="1" t="n">
        <v>0.420343974368318</v>
      </c>
      <c r="G25" s="1" t="n">
        <v>-4.37135522531765</v>
      </c>
      <c r="H25" s="1" t="n">
        <f aca="false">SIN(A25*PI()/180)</f>
        <v>0.76942133057929</v>
      </c>
      <c r="I25" s="1" t="n">
        <f aca="false">COS(A25*PI()/180)</f>
        <v>-0.638741587850357</v>
      </c>
      <c r="J25" s="1" t="n">
        <f aca="false">-E25*I25+F25*H25</f>
        <v>-1.51364514904621</v>
      </c>
      <c r="K25" s="1" t="n">
        <f aca="false">-G25</f>
        <v>4.37135522531765</v>
      </c>
      <c r="L25" s="1" t="n">
        <v>0.03149814</v>
      </c>
      <c r="M25" s="1" t="n">
        <v>0.798</v>
      </c>
      <c r="N25" s="1" t="n">
        <f aca="false">J25/(D25*L25*M25)</f>
        <v>-0.0621040280036982</v>
      </c>
      <c r="O25" s="1" t="n">
        <f aca="false">K25/(D25*L25*M25)</f>
        <v>0.179354300774065</v>
      </c>
      <c r="P25" s="1" t="s">
        <v>40</v>
      </c>
    </row>
    <row r="26" customFormat="false" ht="12.75" hidden="false" customHeight="false" outlineLevel="0" collapsed="false">
      <c r="A26" s="1" t="n">
        <v>139.693662464265</v>
      </c>
      <c r="B26" s="1" t="n">
        <v>1.22737626521311</v>
      </c>
      <c r="C26" s="1" t="n">
        <v>39.8108787651151</v>
      </c>
      <c r="D26" s="1" t="n">
        <f aca="false">B26/2*C26^2</f>
        <v>972.638045258829</v>
      </c>
      <c r="E26" s="1" t="n">
        <v>-2.34653968517737</v>
      </c>
      <c r="F26" s="1" t="n">
        <v>0.0508465903991849</v>
      </c>
      <c r="G26" s="1" t="n">
        <v>-4.30692613671231</v>
      </c>
      <c r="H26" s="1" t="n">
        <f aca="false">SIN(A26*PI()/180)</f>
        <v>0.646874134957308</v>
      </c>
      <c r="I26" s="1" t="n">
        <f aca="false">COS(A26*PI()/180)</f>
        <v>-0.762596783053295</v>
      </c>
      <c r="J26" s="1" t="n">
        <f aca="false">-E26*I26+F26*H26</f>
        <v>-1.75657227104315</v>
      </c>
      <c r="K26" s="1" t="n">
        <f aca="false">-G26</f>
        <v>4.30692613671231</v>
      </c>
      <c r="L26" s="1" t="n">
        <v>0.03149814</v>
      </c>
      <c r="M26" s="1" t="n">
        <v>0.798</v>
      </c>
      <c r="N26" s="1" t="n">
        <f aca="false">J26/(D26*L26*M26)</f>
        <v>-0.0718500325497541</v>
      </c>
      <c r="O26" s="1" t="n">
        <f aca="false">K26/(D26*L26*M26)</f>
        <v>0.176168546101662</v>
      </c>
      <c r="P26" s="1" t="s">
        <v>41</v>
      </c>
    </row>
    <row r="27" customFormat="false" ht="12.75" hidden="false" customHeight="false" outlineLevel="0" collapsed="false">
      <c r="A27" s="1" t="n">
        <v>149.691906926174</v>
      </c>
      <c r="B27" s="1" t="n">
        <v>1.22705726656237</v>
      </c>
      <c r="C27" s="1" t="n">
        <v>39.8859496263722</v>
      </c>
      <c r="D27" s="1" t="n">
        <f aca="false">B27/2*C27^2</f>
        <v>976.055940127498</v>
      </c>
      <c r="E27" s="1" t="n">
        <v>-1.88114691875336</v>
      </c>
      <c r="F27" s="1" t="n">
        <v>-0.382697722144433</v>
      </c>
      <c r="G27" s="1" t="n">
        <v>-3.61342373549379</v>
      </c>
      <c r="H27" s="1" t="n">
        <f aca="false">SIN(A27*PI()/180)</f>
        <v>0.504649574080684</v>
      </c>
      <c r="I27" s="1" t="n">
        <f aca="false">COS(A27*PI()/180)</f>
        <v>-0.863324277071011</v>
      </c>
      <c r="J27" s="1" t="n">
        <f aca="false">-E27*I27+F27*H27</f>
        <v>-1.81716804617894</v>
      </c>
      <c r="K27" s="1" t="n">
        <f aca="false">-G27</f>
        <v>3.61342373549379</v>
      </c>
      <c r="L27" s="1" t="n">
        <v>0.03149814</v>
      </c>
      <c r="M27" s="1" t="n">
        <v>0.798</v>
      </c>
      <c r="N27" s="1" t="n">
        <f aca="false">J27/(D27*L27*M27)</f>
        <v>-0.0740683350124232</v>
      </c>
      <c r="O27" s="1" t="n">
        <f aca="false">K27/(D27*L27*M27)</f>
        <v>0.147284275851745</v>
      </c>
      <c r="P27" s="1" t="s">
        <v>42</v>
      </c>
    </row>
    <row r="28" customFormat="false" ht="12.75" hidden="false" customHeight="false" outlineLevel="0" collapsed="false">
      <c r="A28" s="1" t="n">
        <v>159.741944513532</v>
      </c>
      <c r="B28" s="1" t="n">
        <v>1.22680580356351</v>
      </c>
      <c r="C28" s="1" t="n">
        <v>39.9614890506892</v>
      </c>
      <c r="D28" s="1" t="n">
        <f aca="false">B28/2*C28^2</f>
        <v>979.555734339879</v>
      </c>
      <c r="E28" s="1" t="n">
        <v>-1.36757742181804</v>
      </c>
      <c r="F28" s="1" t="n">
        <v>-0.975245090891006</v>
      </c>
      <c r="G28" s="1" t="n">
        <v>-2.47512166573363</v>
      </c>
      <c r="H28" s="1" t="n">
        <f aca="false">SIN(A28*PI()/180)</f>
        <v>0.34624895844355</v>
      </c>
      <c r="I28" s="1" t="n">
        <f aca="false">COS(A28*PI()/180)</f>
        <v>-0.938142664404917</v>
      </c>
      <c r="J28" s="1" t="n">
        <f aca="false">-E28*I28+F28*H28</f>
        <v>-1.62066032323258</v>
      </c>
      <c r="K28" s="1" t="n">
        <f aca="false">-G28</f>
        <v>2.47512166573363</v>
      </c>
      <c r="L28" s="1" t="n">
        <v>0.03149814</v>
      </c>
      <c r="M28" s="1" t="n">
        <v>0.798</v>
      </c>
      <c r="N28" s="1" t="n">
        <f aca="false">J28/(D28*L28*M28)</f>
        <v>-0.0658226023154957</v>
      </c>
      <c r="O28" s="1" t="n">
        <f aca="false">K28/(D28*L28*M28)</f>
        <v>0.100526277314603</v>
      </c>
      <c r="P28" s="1" t="s">
        <v>43</v>
      </c>
    </row>
    <row r="29" customFormat="false" ht="12.75" hidden="false" customHeight="false" outlineLevel="0" collapsed="false">
      <c r="A29" s="1" t="n">
        <v>169.793853350907</v>
      </c>
      <c r="B29" s="1" t="n">
        <v>1.22660915356588</v>
      </c>
      <c r="C29" s="1" t="n">
        <v>40.007293588556</v>
      </c>
      <c r="D29" s="1" t="n">
        <f aca="false">B29/2*C29^2</f>
        <v>981.645210777727</v>
      </c>
      <c r="E29" s="1" t="n">
        <v>-0.87961571576365</v>
      </c>
      <c r="F29" s="1" t="n">
        <v>-1.82214858154302</v>
      </c>
      <c r="G29" s="1" t="n">
        <v>-1.08728069263184</v>
      </c>
      <c r="H29" s="1" t="n">
        <f aca="false">SIN(A29*PI()/180)</f>
        <v>0.177190323081451</v>
      </c>
      <c r="I29" s="1" t="n">
        <f aca="false">COS(A29*PI()/180)</f>
        <v>-0.984176604785082</v>
      </c>
      <c r="J29" s="1" t="n">
        <f aca="false">-E29*I29+F29*H29</f>
        <v>-1.18856430452188</v>
      </c>
      <c r="K29" s="1" t="n">
        <f aca="false">-G29</f>
        <v>1.08728069263184</v>
      </c>
      <c r="L29" s="1" t="n">
        <v>0.03149814</v>
      </c>
      <c r="M29" s="1" t="n">
        <v>0.798</v>
      </c>
      <c r="N29" s="1" t="n">
        <f aca="false">J29/(D29*L29*M29)</f>
        <v>-0.0481704086648331</v>
      </c>
      <c r="O29" s="1" t="n">
        <f aca="false">K29/(D29*L29*M29)</f>
        <v>0.0440655630479558</v>
      </c>
      <c r="P29" s="1" t="s">
        <v>44</v>
      </c>
    </row>
    <row r="30" customFormat="false" ht="12.75" hidden="false" customHeight="false" outlineLevel="0" collapsed="false">
      <c r="A30" s="1" t="n">
        <v>174.766248394128</v>
      </c>
      <c r="B30" s="1" t="n">
        <v>1.22650329304928</v>
      </c>
      <c r="C30" s="1" t="n">
        <v>40.0259423864698</v>
      </c>
      <c r="D30" s="1" t="n">
        <f aca="false">B30/2*C30^2</f>
        <v>982.475784059723</v>
      </c>
      <c r="E30" s="1" t="n">
        <v>-0.580672353646199</v>
      </c>
      <c r="F30" s="1" t="n">
        <v>-2.15826792356678</v>
      </c>
      <c r="G30" s="1" t="n">
        <v>-0.479053412308451</v>
      </c>
      <c r="H30" s="1" t="n">
        <f aca="false">SIN(A30*PI()/180)</f>
        <v>0.0912192166842053</v>
      </c>
      <c r="I30" s="1" t="n">
        <f aca="false">COS(A30*PI()/180)</f>
        <v>-0.995830836290743</v>
      </c>
      <c r="J30" s="1" t="n">
        <f aca="false">-E30*I30+F30*H30</f>
        <v>-0.775126944924816</v>
      </c>
      <c r="K30" s="1" t="n">
        <f aca="false">-G30</f>
        <v>0.479053412308451</v>
      </c>
      <c r="L30" s="1" t="n">
        <v>0.03149814</v>
      </c>
      <c r="M30" s="1" t="n">
        <v>0.798</v>
      </c>
      <c r="N30" s="1" t="n">
        <f aca="false">J30/(D30*L30*M30)</f>
        <v>-0.0313879663976091</v>
      </c>
      <c r="O30" s="1" t="n">
        <f aca="false">K30/(D30*L30*M30)</f>
        <v>0.019398773977153</v>
      </c>
      <c r="P30" s="1" t="s">
        <v>45</v>
      </c>
    </row>
    <row r="31" customFormat="false" ht="12.75" hidden="false" customHeight="false" outlineLevel="0" collapsed="false">
      <c r="A31" s="1" t="n">
        <v>179.808102812954</v>
      </c>
      <c r="B31" s="1" t="n">
        <v>1.22630192730998</v>
      </c>
      <c r="C31" s="1" t="n">
        <v>40.0423889926016</v>
      </c>
      <c r="D31" s="1" t="n">
        <f aca="false">B31/2*C31^2</f>
        <v>983.121911706967</v>
      </c>
      <c r="E31" s="1" t="n">
        <v>-0.288216232368224</v>
      </c>
      <c r="F31" s="1" t="n">
        <v>-2.11780909999375</v>
      </c>
      <c r="G31" s="1" t="n">
        <v>-0.0888279973904137</v>
      </c>
      <c r="H31" s="1" t="n">
        <f aca="false">SIN(A31*PI()/180)</f>
        <v>0.00334923147765416</v>
      </c>
      <c r="I31" s="1" t="n">
        <f aca="false">COS(A31*PI()/180)</f>
        <v>-0.999994391308526</v>
      </c>
      <c r="J31" s="1" t="n">
        <f aca="false">-E31*I31+F31*H31</f>
        <v>-0.295307648753661</v>
      </c>
      <c r="K31" s="1" t="n">
        <f aca="false">-G31</f>
        <v>0.0888279973904137</v>
      </c>
      <c r="L31" s="1" t="n">
        <v>0.03149814</v>
      </c>
      <c r="M31" s="1" t="n">
        <v>0.798</v>
      </c>
      <c r="N31" s="1" t="n">
        <f aca="false">J31/(D31*L31*M31)</f>
        <v>-0.0119503195856925</v>
      </c>
      <c r="O31" s="1" t="n">
        <f aca="false">K31/(D31*L31*M31)</f>
        <v>0.00359463414324902</v>
      </c>
      <c r="P31" s="1" t="s">
        <v>46</v>
      </c>
    </row>
    <row r="32" customFormat="false" ht="12.75" hidden="false" customHeight="false" outlineLevel="0" collapsed="false">
      <c r="A32" s="1" t="n">
        <v>184.789630981255</v>
      </c>
      <c r="B32" s="1" t="n">
        <v>1.22614218756384</v>
      </c>
      <c r="C32" s="1" t="n">
        <v>40.0455179914854</v>
      </c>
      <c r="D32" s="1" t="n">
        <f aca="false">B32/2*C32^2</f>
        <v>983.14748145157</v>
      </c>
      <c r="E32" s="1" t="n">
        <v>-0.0430612674220395</v>
      </c>
      <c r="F32" s="1" t="n">
        <v>-2.19978981563397</v>
      </c>
      <c r="G32" s="1" t="n">
        <v>0.384055592842167</v>
      </c>
      <c r="H32" s="1" t="n">
        <f aca="false">SIN(A32*PI()/180)</f>
        <v>-0.0834975031453125</v>
      </c>
      <c r="I32" s="1" t="n">
        <f aca="false">COS(A32*PI()/180)</f>
        <v>-0.996507986404775</v>
      </c>
      <c r="J32" s="1" t="n">
        <f aca="false">-E32*I32+F32*H32</f>
        <v>0.14076606015915</v>
      </c>
      <c r="K32" s="1" t="n">
        <f aca="false">-G32</f>
        <v>-0.384055592842167</v>
      </c>
      <c r="L32" s="1" t="n">
        <v>0.03149814</v>
      </c>
      <c r="M32" s="1" t="n">
        <v>0.798</v>
      </c>
      <c r="N32" s="1" t="n">
        <f aca="false">J32/(D32*L32*M32)</f>
        <v>0.00569628203705922</v>
      </c>
      <c r="O32" s="1" t="n">
        <f aca="false">K32/(D32*L32*M32)</f>
        <v>-0.0155413099739069</v>
      </c>
      <c r="P32" s="1" t="s">
        <v>47</v>
      </c>
    </row>
    <row r="33" customFormat="false" ht="12.75" hidden="false" customHeight="false" outlineLevel="0" collapsed="false">
      <c r="A33" s="1" t="n">
        <v>189.916713525821</v>
      </c>
      <c r="B33" s="1" t="n">
        <v>1.22597395600788</v>
      </c>
      <c r="C33" s="1" t="n">
        <v>40.0190100727138</v>
      </c>
      <c r="D33" s="1" t="n">
        <f aca="false">B33/2*C33^2</f>
        <v>981.711620491249</v>
      </c>
      <c r="E33" s="1" t="n">
        <v>0.302070484583785</v>
      </c>
      <c r="F33" s="1" t="n">
        <v>-1.86674556391901</v>
      </c>
      <c r="G33" s="1" t="n">
        <v>0.86217363843997</v>
      </c>
      <c r="H33" s="1" t="n">
        <f aca="false">SIN(A33*PI()/180)</f>
        <v>-0.172216455315876</v>
      </c>
      <c r="I33" s="1" t="n">
        <f aca="false">COS(A33*PI()/180)</f>
        <v>-0.985059131483199</v>
      </c>
      <c r="J33" s="1" t="n">
        <f aca="false">-E33*I33+F33*H33</f>
        <v>0.619041593185581</v>
      </c>
      <c r="K33" s="1" t="n">
        <f aca="false">-G33</f>
        <v>-0.86217363843997</v>
      </c>
      <c r="L33" s="1" t="n">
        <v>0.03149814</v>
      </c>
      <c r="M33" s="1" t="n">
        <v>0.798</v>
      </c>
      <c r="N33" s="1" t="n">
        <f aca="false">J33/(D33*L33*M33)</f>
        <v>0.0250869635038318</v>
      </c>
      <c r="O33" s="1" t="n">
        <f aca="false">K33/(D33*L33*M33)</f>
        <v>-0.0349400086191384</v>
      </c>
      <c r="P33" s="1" t="s">
        <v>48</v>
      </c>
    </row>
    <row r="34" customFormat="false" ht="12.75" hidden="false" customHeight="false" outlineLevel="0" collapsed="false">
      <c r="A34" s="1" t="n">
        <v>179.950229689189</v>
      </c>
      <c r="B34" s="1" t="n">
        <v>1.22584807499952</v>
      </c>
      <c r="C34" s="1" t="n">
        <v>40.0389709550054</v>
      </c>
      <c r="D34" s="1" t="n">
        <f aca="false">B34/2*C34^2</f>
        <v>982.590289675978</v>
      </c>
      <c r="E34" s="1" t="n">
        <v>-0.270441721945938</v>
      </c>
      <c r="F34" s="1" t="n">
        <v>-2.08288051570196</v>
      </c>
      <c r="G34" s="1" t="n">
        <v>-0.0771302919422742</v>
      </c>
      <c r="H34" s="1" t="n">
        <f aca="false">SIN(A34*PI()/180)</f>
        <v>0.000868655684145685</v>
      </c>
      <c r="I34" s="1" t="n">
        <f aca="false">COS(A34*PI()/180)</f>
        <v>-0.99999962271858</v>
      </c>
      <c r="J34" s="1" t="n">
        <f aca="false">-E34*I34+F34*H34</f>
        <v>-0.272250925912662</v>
      </c>
      <c r="K34" s="1" t="n">
        <f aca="false">-G34</f>
        <v>0.0771302919422742</v>
      </c>
      <c r="L34" s="1" t="n">
        <v>0.03149814</v>
      </c>
      <c r="M34" s="1" t="n">
        <v>0.798</v>
      </c>
      <c r="N34" s="1" t="n">
        <f aca="false">J34/(D34*L34*M34)</f>
        <v>-0.0110232357891887</v>
      </c>
      <c r="O34" s="1" t="n">
        <f aca="false">K34/(D34*L34*M34)</f>
        <v>0.00312294766939157</v>
      </c>
      <c r="P34" s="1" t="s">
        <v>46</v>
      </c>
    </row>
    <row r="35" customFormat="false" ht="12.75" hidden="false" customHeight="false" outlineLevel="0" collapsed="false">
      <c r="A35" s="1" t="n">
        <v>-0.0165862501441734</v>
      </c>
      <c r="B35" s="1" t="n">
        <v>1.22542366786622</v>
      </c>
      <c r="C35" s="1" t="n">
        <v>40.0480760214054</v>
      </c>
      <c r="D35" s="1" t="n">
        <f aca="false">B35/2*C35^2</f>
        <v>982.69689023567</v>
      </c>
      <c r="E35" s="1" t="n">
        <v>-0.117178442460902</v>
      </c>
      <c r="F35" s="1" t="n">
        <v>0.829440941209686</v>
      </c>
      <c r="G35" s="1" t="n">
        <v>-0.0137466443362646</v>
      </c>
      <c r="H35" s="1" t="n">
        <f aca="false">SIN(A35*PI()/180)</f>
        <v>-0.000289484671532008</v>
      </c>
      <c r="I35" s="1" t="n">
        <f aca="false">COS(A35*PI()/180)</f>
        <v>0.999999958099312</v>
      </c>
      <c r="J35" s="1" t="n">
        <f aca="false">-E35*I35+F35*H35</f>
        <v>0.116938327112623</v>
      </c>
      <c r="K35" s="1" t="n">
        <f aca="false">-G35</f>
        <v>0.0137466443362646</v>
      </c>
      <c r="L35" s="1" t="n">
        <v>0.03149814</v>
      </c>
      <c r="M35" s="1" t="n">
        <v>0.798</v>
      </c>
      <c r="N35" s="1" t="n">
        <f aca="false">J35/(D35*L35*M35)</f>
        <v>0.00473423154194201</v>
      </c>
      <c r="O35" s="1" t="n">
        <f aca="false">K35/(D35*L35*M35)</f>
        <v>0.000556530940877272</v>
      </c>
      <c r="P35" s="1" t="s">
        <v>2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U37" s="7"/>
      <c r="V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N38" s="5"/>
      <c r="O38" s="5"/>
      <c r="W38" s="7"/>
      <c r="X38" s="7"/>
      <c r="Y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120</v>
      </c>
      <c r="N40" s="7" t="s">
        <v>121</v>
      </c>
      <c r="O40" s="7" t="s">
        <v>122</v>
      </c>
      <c r="P40" s="8"/>
      <c r="Q40" s="1" t="s">
        <v>92</v>
      </c>
      <c r="R40" s="11" t="s">
        <v>120</v>
      </c>
      <c r="S40" s="11" t="s">
        <v>127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3</v>
      </c>
      <c r="L41" s="7" t="s">
        <v>83</v>
      </c>
      <c r="M41" s="7"/>
      <c r="N41" s="10" t="s">
        <v>124</v>
      </c>
      <c r="O41" s="10" t="s">
        <v>125</v>
      </c>
      <c r="P41" s="8"/>
      <c r="Q41" s="1" t="s">
        <v>96</v>
      </c>
      <c r="R41" s="8"/>
      <c r="S41" s="8"/>
      <c r="T41" s="13" t="s">
        <v>128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6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-0.109179375949025</v>
      </c>
      <c r="B43" s="1" t="n">
        <v>1.23246367412173</v>
      </c>
      <c r="C43" s="1" t="n">
        <v>40.0495392430024</v>
      </c>
      <c r="D43" s="1" t="n">
        <f aca="false">B43/2*C43^2</f>
        <v>988.414664312248</v>
      </c>
      <c r="E43" s="1" t="n">
        <v>-0.108883128683236</v>
      </c>
      <c r="F43" s="1" t="n">
        <v>0.797782574061035</v>
      </c>
      <c r="G43" s="1" t="n">
        <v>-0.0168881331200246</v>
      </c>
      <c r="H43" s="1" t="n">
        <f aca="false">SIN(A43*PI()/180)</f>
        <v>-0.0019055384323886</v>
      </c>
      <c r="I43" s="1" t="n">
        <f aca="false">COS(A43*PI()/180)</f>
        <v>0.999998184459993</v>
      </c>
      <c r="J43" s="1" t="n">
        <f aca="false">-E43*I43+F43*H43</f>
        <v>0.107362725645997</v>
      </c>
      <c r="K43" s="1" t="n">
        <f aca="false">-G43</f>
        <v>0.0168881331200246</v>
      </c>
      <c r="L43" s="1" t="n">
        <v>0.03149814</v>
      </c>
      <c r="M43" s="1" t="n">
        <v>0.798</v>
      </c>
      <c r="N43" s="1" t="n">
        <f aca="false">J43/(D43*L43*M43)</f>
        <v>0.00432142070218183</v>
      </c>
      <c r="O43" s="1" t="n">
        <f aca="false">K43/(D43*L43*M43)</f>
        <v>0.000679758525567927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2" t="n">
        <f aca="false">B43*C43*R43/S43</f>
        <v>2248228.46011906</v>
      </c>
    </row>
    <row r="44" customFormat="false" ht="12.75" hidden="false" customHeight="false" outlineLevel="0" collapsed="false">
      <c r="A44" s="1" t="n">
        <v>29.9876177606627</v>
      </c>
      <c r="B44" s="1" t="n">
        <v>1.23058047973707</v>
      </c>
      <c r="C44" s="1" t="n">
        <v>39.8895882555018</v>
      </c>
      <c r="D44" s="1" t="n">
        <f aca="false">B44/2*C44^2</f>
        <v>979.037063140665</v>
      </c>
      <c r="E44" s="1" t="n">
        <v>1.05110990839361</v>
      </c>
      <c r="F44" s="1" t="n">
        <v>1.09757315537966</v>
      </c>
      <c r="G44" s="1" t="n">
        <v>2.4414762181663</v>
      </c>
      <c r="H44" s="1" t="n">
        <f aca="false">SIN(A44*PI()/180)</f>
        <v>0.499812830843501</v>
      </c>
      <c r="I44" s="1" t="n">
        <f aca="false">COS(A44*PI()/180)</f>
        <v>0.86613343898282</v>
      </c>
      <c r="J44" s="1" t="n">
        <f aca="false">-E44*I44+F44*H44</f>
        <v>-0.361820293857731</v>
      </c>
      <c r="K44" s="1" t="n">
        <f aca="false">-G44</f>
        <v>-2.4414762181663</v>
      </c>
      <c r="L44" s="1" t="n">
        <v>0.03149814</v>
      </c>
      <c r="M44" s="1" t="n">
        <v>0.798</v>
      </c>
      <c r="N44" s="1" t="n">
        <f aca="false">J44/(D44*L44*M44)</f>
        <v>-0.0147030010620289</v>
      </c>
      <c r="O44" s="1" t="n">
        <f aca="false">K44/(D44*L44*M44)</f>
        <v>-0.0992123107465393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2" t="n">
        <f aca="false">B44*C44*R44/S44</f>
        <v>2235827.86668218</v>
      </c>
    </row>
    <row r="45" customFormat="false" ht="12.75" hidden="false" customHeight="false" outlineLevel="0" collapsed="false">
      <c r="A45" s="1" t="n">
        <v>89.8008045305795</v>
      </c>
      <c r="B45" s="1" t="n">
        <v>1.22867740700292</v>
      </c>
      <c r="C45" s="1" t="n">
        <v>39.5742980430529</v>
      </c>
      <c r="D45" s="1" t="n">
        <f aca="false">B45/2*C45^2</f>
        <v>962.131242322078</v>
      </c>
      <c r="E45" s="1" t="n">
        <v>-2.71701555053632</v>
      </c>
      <c r="F45" s="1" t="n">
        <v>2.56618512552193</v>
      </c>
      <c r="G45" s="1" t="n">
        <v>-1.72491606579674</v>
      </c>
      <c r="H45" s="1" t="n">
        <f aca="false">SIN(A45*PI()/180)</f>
        <v>0.999993956573913</v>
      </c>
      <c r="I45" s="1" t="n">
        <f aca="false">COS(A45*PI()/180)</f>
        <v>0.00347660979288187</v>
      </c>
      <c r="J45" s="1" t="n">
        <f aca="false">-E45*I45+F45*H45</f>
        <v>2.5756156198422</v>
      </c>
      <c r="K45" s="1" t="n">
        <f aca="false">-G45</f>
        <v>1.72491606579674</v>
      </c>
      <c r="L45" s="1" t="n">
        <v>0.03149814</v>
      </c>
      <c r="M45" s="1" t="n">
        <v>0.798</v>
      </c>
      <c r="N45" s="1" t="n">
        <f aca="false">J45/(D45*L45*M45)</f>
        <v>0.106502286706904</v>
      </c>
      <c r="O45" s="1" t="n">
        <f aca="false">K45/(D45*L45*M45)</f>
        <v>0.0713256683060825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2" t="n">
        <f aca="false">B45*C45*R45/S45</f>
        <v>2214725.37848129</v>
      </c>
    </row>
    <row r="46" customFormat="false" ht="12.75" hidden="false" customHeight="false" outlineLevel="0" collapsed="false">
      <c r="A46" s="1" t="n">
        <v>149.691906926174</v>
      </c>
      <c r="B46" s="1" t="n">
        <v>1.22705726656237</v>
      </c>
      <c r="C46" s="1" t="n">
        <v>39.8859496263722</v>
      </c>
      <c r="D46" s="1" t="n">
        <f aca="false">B46/2*C46^2</f>
        <v>976.055940127498</v>
      </c>
      <c r="E46" s="1" t="n">
        <v>-1.88114691875336</v>
      </c>
      <c r="F46" s="1" t="n">
        <v>-0.382697722144433</v>
      </c>
      <c r="G46" s="1" t="n">
        <v>-3.61342373549379</v>
      </c>
      <c r="H46" s="1" t="n">
        <f aca="false">SIN(A46*PI()/180)</f>
        <v>0.504649574080684</v>
      </c>
      <c r="I46" s="1" t="n">
        <f aca="false">COS(A46*PI()/180)</f>
        <v>-0.863324277071011</v>
      </c>
      <c r="J46" s="1" t="n">
        <f aca="false">-E46*I46+F46*H46</f>
        <v>-1.81716804617894</v>
      </c>
      <c r="K46" s="1" t="n">
        <f aca="false">-G46</f>
        <v>3.61342373549379</v>
      </c>
      <c r="L46" s="1" t="n">
        <v>0.03149814</v>
      </c>
      <c r="M46" s="1" t="n">
        <v>0.798</v>
      </c>
      <c r="N46" s="1" t="n">
        <f aca="false">J46/(D46*L46*M46)</f>
        <v>-0.0740683350124232</v>
      </c>
      <c r="O46" s="1" t="n">
        <f aca="false">K46/(D46*L46*M46)</f>
        <v>0.147284275851745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2" t="n">
        <f aca="false">B46*C46*R46/S46</f>
        <v>2229223.21744173</v>
      </c>
    </row>
    <row r="47" customFormat="false" ht="12.75" hidden="false" customHeight="false" outlineLevel="0" collapsed="false">
      <c r="A47" s="1" t="n">
        <v>179.808102812954</v>
      </c>
      <c r="B47" s="1" t="n">
        <v>1.22630192730998</v>
      </c>
      <c r="C47" s="1" t="n">
        <v>40.0423889926016</v>
      </c>
      <c r="D47" s="1" t="n">
        <f aca="false">B47/2*C47^2</f>
        <v>983.121911706967</v>
      </c>
      <c r="E47" s="1" t="n">
        <v>-0.288216232368224</v>
      </c>
      <c r="F47" s="1" t="n">
        <v>-2.11780909999375</v>
      </c>
      <c r="G47" s="1" t="n">
        <v>-0.0888279973904137</v>
      </c>
      <c r="H47" s="1" t="n">
        <f aca="false">SIN(A47*PI()/180)</f>
        <v>0.00334923147765416</v>
      </c>
      <c r="I47" s="1" t="n">
        <f aca="false">COS(A47*PI()/180)</f>
        <v>-0.999994391308526</v>
      </c>
      <c r="J47" s="1" t="n">
        <f aca="false">-E47*I47+F47*H47</f>
        <v>-0.295307648753661</v>
      </c>
      <c r="K47" s="1" t="n">
        <f aca="false">-G47</f>
        <v>0.0888279973904137</v>
      </c>
      <c r="L47" s="1" t="n">
        <v>0.03149814</v>
      </c>
      <c r="M47" s="1" t="n">
        <v>0.798</v>
      </c>
      <c r="N47" s="1" t="n">
        <f aca="false">J47/(D47*L47*M47)</f>
        <v>-0.0119503195856925</v>
      </c>
      <c r="O47" s="1" t="n">
        <f aca="false">K47/(D47*L47*M47)</f>
        <v>0.00359463414324902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2" t="n">
        <f aca="false">B47*C47*R47/S47</f>
        <v>2236588.97939424</v>
      </c>
    </row>
    <row r="48" customFormat="false" ht="12.75" hidden="false" customHeight="false" outlineLevel="0" collapsed="false">
      <c r="A48" s="1" t="n">
        <v>-0.0165862501441734</v>
      </c>
      <c r="B48" s="1" t="n">
        <v>1.22542366786622</v>
      </c>
      <c r="C48" s="1" t="n">
        <v>40.0480760214054</v>
      </c>
      <c r="D48" s="1" t="n">
        <f aca="false">B48/2*C48^2</f>
        <v>982.69689023567</v>
      </c>
      <c r="E48" s="1" t="n">
        <v>-0.117178442460902</v>
      </c>
      <c r="F48" s="1" t="n">
        <v>0.829440941209686</v>
      </c>
      <c r="G48" s="1" t="n">
        <v>-0.0137466443362646</v>
      </c>
      <c r="H48" s="1" t="n">
        <f aca="false">SIN(A48*PI()/180)</f>
        <v>-0.000289484671532008</v>
      </c>
      <c r="I48" s="1" t="n">
        <f aca="false">COS(A48*PI()/180)</f>
        <v>0.999999958099312</v>
      </c>
      <c r="J48" s="1" t="n">
        <f aca="false">-E48*I48+F48*H48</f>
        <v>0.116938327112623</v>
      </c>
      <c r="K48" s="1" t="n">
        <f aca="false">-G48</f>
        <v>0.0137466443362646</v>
      </c>
      <c r="L48" s="1" t="n">
        <v>0.03149814</v>
      </c>
      <c r="M48" s="1" t="n">
        <v>0.798</v>
      </c>
      <c r="N48" s="1" t="n">
        <f aca="false">J48/(D48*L48*M48)</f>
        <v>0.00473423154194201</v>
      </c>
      <c r="O48" s="1" t="n">
        <f aca="false">K48/(D48*L48*M48)</f>
        <v>0.000556530940877272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2" t="n">
        <f aca="false">B48*C48*R48/S48</f>
        <v>2235304.59171749</v>
      </c>
    </row>
    <row r="49" customFormat="false" ht="12.75" hidden="false" customHeight="false" outlineLevel="0" collapsed="false">
      <c r="T49" s="12"/>
    </row>
    <row r="50" customFormat="false" ht="12.75" hidden="false" customHeight="false" outlineLevel="0" collapsed="false">
      <c r="A50" s="1" t="n">
        <v>0.0382350003323518</v>
      </c>
      <c r="B50" s="1" t="n">
        <v>1.21043143280607</v>
      </c>
      <c r="C50" s="1" t="n">
        <v>55.0685040263041</v>
      </c>
      <c r="D50" s="1" t="n">
        <f aca="false">B50/2*C50^2</f>
        <v>1835.34095074565</v>
      </c>
      <c r="E50" s="1" t="n">
        <v>0.0489211469094502</v>
      </c>
      <c r="F50" s="1" t="n">
        <v>1.61207655123024</v>
      </c>
      <c r="G50" s="1" t="n">
        <v>-0.0133895593194757</v>
      </c>
      <c r="H50" s="1" t="n">
        <f aca="false">SIN(A50*PI()/180)</f>
        <v>0.000667326595771143</v>
      </c>
      <c r="I50" s="1" t="n">
        <f aca="false">COS(A50*PI()/180)</f>
        <v>0.999999777337583</v>
      </c>
      <c r="J50" s="1" t="n">
        <f aca="false">-E50*I50+F50*H50</f>
        <v>-0.0478453544594944</v>
      </c>
      <c r="K50" s="1" t="n">
        <f aca="false">-G50</f>
        <v>0.0133895593194757</v>
      </c>
      <c r="L50" s="1" t="n">
        <v>0.03149814</v>
      </c>
      <c r="M50" s="1" t="n">
        <v>0.798</v>
      </c>
      <c r="N50" s="1" t="n">
        <f aca="false">J50/(D50*L50*M50)</f>
        <v>-0.00103713483436931</v>
      </c>
      <c r="O50" s="1" t="n">
        <f aca="false">K50/(D50*L50*M50)</f>
        <v>0.00029024298270878</v>
      </c>
      <c r="P50" s="1" t="s">
        <v>49</v>
      </c>
      <c r="Q50" s="1" t="n">
        <v>0</v>
      </c>
      <c r="R50" s="1" t="n">
        <v>0.798</v>
      </c>
      <c r="S50" s="1" t="n">
        <v>1.752E-005</v>
      </c>
      <c r="T50" s="12" t="n">
        <f aca="false">B50*C50*R50/S50</f>
        <v>3036073.36120861</v>
      </c>
    </row>
    <row r="51" customFormat="false" ht="12.75" hidden="false" customHeight="false" outlineLevel="0" collapsed="false">
      <c r="A51" s="1" t="n">
        <v>30.1871702623973</v>
      </c>
      <c r="B51" s="1" t="n">
        <v>1.20988482866035</v>
      </c>
      <c r="C51" s="1" t="n">
        <v>54.81737293017</v>
      </c>
      <c r="D51" s="1" t="n">
        <f aca="false">B51/2*C51^2</f>
        <v>1817.8183051194</v>
      </c>
      <c r="E51" s="1" t="n">
        <v>2.90622044569956</v>
      </c>
      <c r="F51" s="1" t="n">
        <v>2.34475122299792</v>
      </c>
      <c r="G51" s="1" t="n">
        <v>4.59243119748775</v>
      </c>
      <c r="H51" s="1" t="n">
        <f aca="false">SIN(A51*PI()/180)</f>
        <v>0.502826404601875</v>
      </c>
      <c r="I51" s="1" t="n">
        <f aca="false">COS(A51*PI()/180)</f>
        <v>0.864387417096727</v>
      </c>
      <c r="J51" s="1" t="n">
        <f aca="false">-E51*I51+F51*H51</f>
        <v>-1.33309755742605</v>
      </c>
      <c r="K51" s="1" t="n">
        <f aca="false">-G51</f>
        <v>-4.59243119748775</v>
      </c>
      <c r="L51" s="1" t="n">
        <v>0.03149814</v>
      </c>
      <c r="M51" s="1" t="n">
        <v>0.798</v>
      </c>
      <c r="N51" s="1" t="n">
        <f aca="false">J51/(D51*L51*M51)</f>
        <v>-0.029175859571624</v>
      </c>
      <c r="O51" s="1" t="n">
        <f aca="false">K51/(D51*L51*M51)</f>
        <v>-0.100508868960013</v>
      </c>
      <c r="P51" s="1" t="s">
        <v>50</v>
      </c>
      <c r="Q51" s="1" t="n">
        <v>30</v>
      </c>
      <c r="R51" s="1" t="n">
        <v>0.798</v>
      </c>
      <c r="S51" s="1" t="n">
        <v>1.752E-005</v>
      </c>
      <c r="T51" s="12" t="n">
        <f aca="false">B51*C51*R51/S51</f>
        <v>3020863.06326899</v>
      </c>
    </row>
    <row r="52" customFormat="false" ht="12.75" hidden="false" customHeight="false" outlineLevel="0" collapsed="false">
      <c r="A52" s="1" t="n">
        <v>89.938002031772</v>
      </c>
      <c r="B52" s="1" t="n">
        <v>1.20934377616851</v>
      </c>
      <c r="C52" s="1" t="n">
        <v>54.3218744284867</v>
      </c>
      <c r="D52" s="1" t="n">
        <f aca="false">B52/2*C52^2</f>
        <v>1784.30574075173</v>
      </c>
      <c r="E52" s="1" t="n">
        <v>-3.37004254219677</v>
      </c>
      <c r="F52" s="1" t="n">
        <v>6.18600090464836</v>
      </c>
      <c r="G52" s="1" t="n">
        <v>-3.28374965088023</v>
      </c>
      <c r="H52" s="1" t="n">
        <f aca="false">SIN(A52*PI()/180)</f>
        <v>0.999999414563748</v>
      </c>
      <c r="I52" s="1" t="n">
        <f aca="false">COS(A52*PI()/180)</f>
        <v>0.00108206846396404</v>
      </c>
      <c r="J52" s="1" t="n">
        <f aca="false">-E52*I52+F52*H52</f>
        <v>6.1896438998963</v>
      </c>
      <c r="K52" s="1" t="n">
        <f aca="false">-G52</f>
        <v>3.28374965088023</v>
      </c>
      <c r="L52" s="1" t="n">
        <v>0.03149814</v>
      </c>
      <c r="M52" s="1" t="n">
        <v>0.798</v>
      </c>
      <c r="N52" s="1" t="n">
        <f aca="false">J52/(D52*L52*M52)</f>
        <v>0.138009375599967</v>
      </c>
      <c r="O52" s="1" t="n">
        <f aca="false">K52/(D52*L52*M52)</f>
        <v>0.0732171747315191</v>
      </c>
      <c r="P52" s="1" t="s">
        <v>51</v>
      </c>
      <c r="Q52" s="1" t="n">
        <v>90</v>
      </c>
      <c r="R52" s="1" t="n">
        <v>0.798</v>
      </c>
      <c r="S52" s="1" t="n">
        <v>1.752E-005</v>
      </c>
      <c r="T52" s="12" t="n">
        <f aca="false">B52*C52*R52/S52</f>
        <v>2992218.54785494</v>
      </c>
    </row>
    <row r="53" customFormat="false" ht="12.75" hidden="false" customHeight="false" outlineLevel="0" collapsed="false">
      <c r="A53" s="1" t="n">
        <v>149.900465052986</v>
      </c>
      <c r="B53" s="1" t="n">
        <v>1.20883995020922</v>
      </c>
      <c r="C53" s="1" t="n">
        <v>54.8462086424491</v>
      </c>
      <c r="D53" s="1" t="n">
        <f aca="false">B53/2*C53^2</f>
        <v>1818.15971776548</v>
      </c>
      <c r="E53" s="1" t="n">
        <v>-2.36002453861216</v>
      </c>
      <c r="F53" s="1" t="n">
        <v>2.056869849194</v>
      </c>
      <c r="G53" s="1" t="n">
        <v>-6.55345135581354</v>
      </c>
      <c r="H53" s="1" t="n">
        <f aca="false">SIN(A53*PI()/180)</f>
        <v>0.501503714963377</v>
      </c>
      <c r="I53" s="1" t="n">
        <f aca="false">COS(A53*PI()/180)</f>
        <v>-0.865155491156319</v>
      </c>
      <c r="J53" s="1" t="n">
        <f aca="false">-E53*I53+F53*H53</f>
        <v>-1.01026031827702</v>
      </c>
      <c r="K53" s="1" t="n">
        <f aca="false">-G53</f>
        <v>6.55345135581354</v>
      </c>
      <c r="L53" s="1" t="n">
        <v>0.03149814</v>
      </c>
      <c r="M53" s="1" t="n">
        <v>0.798</v>
      </c>
      <c r="N53" s="1" t="n">
        <f aca="false">J53/(D53*L53*M53)</f>
        <v>-0.0221061678341599</v>
      </c>
      <c r="O53" s="1" t="n">
        <f aca="false">K53/(D53*L53*M53)</f>
        <v>0.14340036220733</v>
      </c>
      <c r="P53" s="1" t="s">
        <v>52</v>
      </c>
      <c r="Q53" s="1" t="n">
        <v>150</v>
      </c>
      <c r="R53" s="1" t="n">
        <v>0.798</v>
      </c>
      <c r="S53" s="1" t="n">
        <v>1.752E-005</v>
      </c>
      <c r="T53" s="12" t="n">
        <f aca="false">B53*C53*R53/S53</f>
        <v>3019841.89060234</v>
      </c>
    </row>
    <row r="54" customFormat="false" ht="12.75" hidden="false" customHeight="false" outlineLevel="0" collapsed="false">
      <c r="A54" s="1" t="n">
        <v>180.003477814652</v>
      </c>
      <c r="B54" s="1" t="n">
        <v>1.20843252691387</v>
      </c>
      <c r="C54" s="1" t="n">
        <v>55.0236749798772</v>
      </c>
      <c r="D54" s="1" t="n">
        <f aca="false">B54/2*C54^2</f>
        <v>1829.32806448994</v>
      </c>
      <c r="E54" s="1" t="n">
        <v>-0.052262606513123</v>
      </c>
      <c r="F54" s="1" t="n">
        <v>-0.891283424526834</v>
      </c>
      <c r="G54" s="1" t="n">
        <v>0.0145776692933869</v>
      </c>
      <c r="H54" s="1" t="n">
        <f aca="false">SIN(A54*PI()/180)</f>
        <v>-6.0699316416187E-005</v>
      </c>
      <c r="I54" s="1" t="n">
        <f aca="false">COS(A54*PI()/180)</f>
        <v>-0.999999998157797</v>
      </c>
      <c r="J54" s="1" t="n">
        <f aca="false">-E54*I54+F54*H54</f>
        <v>-0.0522085061222428</v>
      </c>
      <c r="K54" s="1" t="n">
        <f aca="false">-G54</f>
        <v>-0.0145776692933869</v>
      </c>
      <c r="L54" s="1" t="n">
        <v>0.03149814</v>
      </c>
      <c r="M54" s="1" t="n">
        <v>0.798</v>
      </c>
      <c r="N54" s="1" t="n">
        <f aca="false">J54/(D54*L54*M54)</f>
        <v>-0.00113543393296094</v>
      </c>
      <c r="O54" s="1" t="n">
        <f aca="false">K54/(D54*L54*M54)</f>
        <v>-0.000317036084894648</v>
      </c>
      <c r="P54" s="1" t="s">
        <v>53</v>
      </c>
      <c r="Q54" s="1" t="n">
        <v>180</v>
      </c>
      <c r="R54" s="1" t="n">
        <v>0.798</v>
      </c>
      <c r="S54" s="1" t="n">
        <v>1.752E-005</v>
      </c>
      <c r="T54" s="12" t="n">
        <f aca="false">B54*C54*R54/S54</f>
        <v>3028592.12783243</v>
      </c>
    </row>
    <row r="55" customFormat="false" ht="12.75" hidden="false" customHeight="false" outlineLevel="0" collapsed="false">
      <c r="A55" s="1" t="n">
        <v>-0.0108300000941381</v>
      </c>
      <c r="B55" s="1" t="n">
        <v>1.20725012639751</v>
      </c>
      <c r="C55" s="1" t="n">
        <v>55.0676505047661</v>
      </c>
      <c r="D55" s="1" t="n">
        <f aca="false">B55/2*C55^2</f>
        <v>1830.46048814478</v>
      </c>
      <c r="E55" s="1" t="n">
        <v>0.0431639884509775</v>
      </c>
      <c r="F55" s="1" t="n">
        <v>1.6341449765202</v>
      </c>
      <c r="G55" s="1" t="n">
        <v>-0.0178936855606735</v>
      </c>
      <c r="H55" s="1" t="n">
        <f aca="false">SIN(A55*PI()/180)</f>
        <v>-0.000189019158508452</v>
      </c>
      <c r="I55" s="1" t="n">
        <f aca="false">COS(A55*PI()/180)</f>
        <v>0.999999982135879</v>
      </c>
      <c r="J55" s="1" t="n">
        <f aca="false">-E55*I55+F55*H55</f>
        <v>-0.0434728723882334</v>
      </c>
      <c r="K55" s="1" t="n">
        <f aca="false">-G55</f>
        <v>0.0178936855606735</v>
      </c>
      <c r="L55" s="1" t="n">
        <v>0.03149814</v>
      </c>
      <c r="M55" s="1" t="n">
        <v>0.798</v>
      </c>
      <c r="N55" s="1" t="n">
        <f aca="false">J55/(D55*L55*M55)</f>
        <v>-0.00094486590342002</v>
      </c>
      <c r="O55" s="1" t="n">
        <f aca="false">K55/(D55*L55*M55)</f>
        <v>0.000388912267443724</v>
      </c>
      <c r="P55" s="1" t="s">
        <v>49</v>
      </c>
      <c r="Q55" s="1" t="n">
        <v>0</v>
      </c>
      <c r="R55" s="1" t="n">
        <v>0.798</v>
      </c>
      <c r="S55" s="1" t="n">
        <v>1.752E-005</v>
      </c>
      <c r="T55" s="12" t="n">
        <f aca="false">B55*C55*R55/S55</f>
        <v>3028046.89325169</v>
      </c>
    </row>
    <row r="56" customFormat="false" ht="12.75" hidden="false" customHeight="false" outlineLevel="0" collapsed="false">
      <c r="T56" s="12"/>
    </row>
    <row r="57" customFormat="false" ht="12.75" hidden="false" customHeight="false" outlineLevel="0" collapsed="false">
      <c r="A57" s="1" t="n">
        <v>-0.00659062505728798</v>
      </c>
      <c r="B57" s="1" t="n">
        <v>1.21416808827701</v>
      </c>
      <c r="C57" s="1" t="n">
        <v>25.0548055360898</v>
      </c>
      <c r="D57" s="1" t="n">
        <f aca="false">B57/2*C57^2</f>
        <v>381.092929377133</v>
      </c>
      <c r="E57" s="1" t="n">
        <v>0.00453291165050119</v>
      </c>
      <c r="F57" s="1" t="n">
        <v>0.421352791472748</v>
      </c>
      <c r="G57" s="1" t="n">
        <v>0.000770670054713264</v>
      </c>
      <c r="H57" s="1" t="n">
        <f aca="false">SIN(A57*PI()/180)</f>
        <v>-0.00011502810676045</v>
      </c>
      <c r="I57" s="1" t="n">
        <f aca="false">COS(A57*PI()/180)</f>
        <v>0.999999993384267</v>
      </c>
      <c r="J57" s="1" t="n">
        <f aca="false">-E57*I57+F57*H57</f>
        <v>-0.004581379034394</v>
      </c>
      <c r="K57" s="1" t="n">
        <f aca="false">-G57</f>
        <v>-0.000770670054713264</v>
      </c>
      <c r="L57" s="1" t="n">
        <v>0.03149814</v>
      </c>
      <c r="M57" s="1" t="n">
        <v>0.798</v>
      </c>
      <c r="N57" s="1" t="n">
        <f aca="false">J57/(D57*L57*M57)</f>
        <v>-0.000478274837225562</v>
      </c>
      <c r="O57" s="1" t="n">
        <f aca="false">K57/(D57*L57*M57)</f>
        <v>-8.04543986003893E-005</v>
      </c>
      <c r="P57" s="1" t="s">
        <v>54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1385602.4418519</v>
      </c>
    </row>
    <row r="58" customFormat="false" ht="12.75" hidden="false" customHeight="false" outlineLevel="0" collapsed="false">
      <c r="A58" s="1" t="n">
        <v>30.0434215111478</v>
      </c>
      <c r="B58" s="1" t="n">
        <v>1.21540118674765</v>
      </c>
      <c r="C58" s="1" t="n">
        <v>24.9209209542298</v>
      </c>
      <c r="D58" s="1" t="n">
        <f aca="false">B58/2*C58^2</f>
        <v>377.413851959656</v>
      </c>
      <c r="E58" s="1" t="n">
        <v>-0.0600861639546065</v>
      </c>
      <c r="F58" s="1" t="n">
        <v>0.434372351440075</v>
      </c>
      <c r="G58" s="1" t="n">
        <v>0.955232065325137</v>
      </c>
      <c r="H58" s="1" t="n">
        <f aca="false">SIN(A58*PI()/180)</f>
        <v>0.500656172264607</v>
      </c>
      <c r="I58" s="1" t="n">
        <f aca="false">COS(A58*PI()/180)</f>
        <v>0.865646230958902</v>
      </c>
      <c r="J58" s="1" t="n">
        <f aca="false">-E58*I58+F58*H58</f>
        <v>0.269484560169648</v>
      </c>
      <c r="K58" s="1" t="n">
        <f aca="false">-G58</f>
        <v>-0.955232065325137</v>
      </c>
      <c r="L58" s="1" t="n">
        <v>0.03149814</v>
      </c>
      <c r="M58" s="1" t="n">
        <v>0.798</v>
      </c>
      <c r="N58" s="1" t="n">
        <f aca="false">J58/(D58*L58*M58)</f>
        <v>0.0284071884105205</v>
      </c>
      <c r="O58" s="1" t="n">
        <f aca="false">K58/(D58*L58*M58)</f>
        <v>-0.100693921901794</v>
      </c>
      <c r="P58" s="1" t="s">
        <v>55</v>
      </c>
      <c r="Q58" s="1" t="n">
        <v>30</v>
      </c>
      <c r="R58" s="1" t="n">
        <v>0.798</v>
      </c>
      <c r="S58" s="1" t="n">
        <v>1.752E-005</v>
      </c>
      <c r="T58" s="12" t="n">
        <f aca="false">B58*C58*R58/S58</f>
        <v>1379597.92741364</v>
      </c>
    </row>
    <row r="59" customFormat="false" ht="12.75" hidden="false" customHeight="false" outlineLevel="0" collapsed="false">
      <c r="A59" s="1" t="n">
        <v>89.8890214063463</v>
      </c>
      <c r="B59" s="1" t="n">
        <v>1.21660495368724</v>
      </c>
      <c r="C59" s="1" t="n">
        <v>24.7781025296471</v>
      </c>
      <c r="D59" s="1" t="n">
        <f aca="false">B59/2*C59^2</f>
        <v>373.469960880024</v>
      </c>
      <c r="E59" s="1" t="n">
        <v>-2.124910773807</v>
      </c>
      <c r="F59" s="1" t="n">
        <v>0.12183783009681</v>
      </c>
      <c r="G59" s="1" t="n">
        <v>-0.705907213567989</v>
      </c>
      <c r="H59" s="1" t="n">
        <f aca="false">SIN(A59*PI()/180)</f>
        <v>0.999998124128705</v>
      </c>
      <c r="I59" s="1" t="n">
        <f aca="false">COS(A59*PI()/180)</f>
        <v>0.00193694064733895</v>
      </c>
      <c r="J59" s="1" t="n">
        <f aca="false">-E59*I59+F59*H59</f>
        <v>0.125953427594477</v>
      </c>
      <c r="K59" s="1" t="n">
        <f aca="false">-G59</f>
        <v>0.705907213567989</v>
      </c>
      <c r="L59" s="1" t="n">
        <v>0.03149814</v>
      </c>
      <c r="M59" s="1" t="n">
        <v>0.798</v>
      </c>
      <c r="N59" s="1" t="n">
        <f aca="false">J59/(D59*L59*M59)</f>
        <v>0.0134173427480931</v>
      </c>
      <c r="O59" s="1" t="n">
        <f aca="false">K59/(D59*L59*M59)</f>
        <v>0.075197628311374</v>
      </c>
      <c r="P59" s="1" t="s">
        <v>56</v>
      </c>
      <c r="Q59" s="1" t="n">
        <v>90</v>
      </c>
      <c r="R59" s="1" t="n">
        <v>0.798</v>
      </c>
      <c r="S59" s="1" t="n">
        <v>1.752E-005</v>
      </c>
      <c r="T59" s="12" t="n">
        <f aca="false">B59*C59*R59/S59</f>
        <v>1373050.19976428</v>
      </c>
    </row>
    <row r="60" customFormat="false" ht="12.75" hidden="false" customHeight="false" outlineLevel="0" collapsed="false">
      <c r="A60" s="1" t="n">
        <v>149.853164427575</v>
      </c>
      <c r="B60" s="1" t="n">
        <v>1.21764838570826</v>
      </c>
      <c r="C60" s="1" t="n">
        <v>24.8829215756081</v>
      </c>
      <c r="D60" s="1" t="n">
        <f aca="false">B60/2*C60^2</f>
        <v>376.95945704312</v>
      </c>
      <c r="E60" s="1" t="n">
        <v>-1.22736427130263</v>
      </c>
      <c r="F60" s="1" t="n">
        <v>-1.93771141748786</v>
      </c>
      <c r="G60" s="1" t="n">
        <v>-1.35178654022561</v>
      </c>
      <c r="H60" s="1" t="n">
        <f aca="false">SIN(A60*PI()/180)</f>
        <v>0.502217774530639</v>
      </c>
      <c r="I60" s="1" t="n">
        <f aca="false">COS(A60*PI()/180)</f>
        <v>-0.864741179166051</v>
      </c>
      <c r="J60" s="1" t="n">
        <f aca="false">-E60*I60+F60*H60</f>
        <v>-2.03450554300588</v>
      </c>
      <c r="K60" s="1" t="n">
        <f aca="false">-G60</f>
        <v>1.35178654022561</v>
      </c>
      <c r="L60" s="1" t="n">
        <v>0.03149814</v>
      </c>
      <c r="M60" s="1" t="n">
        <v>0.798</v>
      </c>
      <c r="N60" s="1" t="n">
        <f aca="false">J60/(D60*L60*M60)</f>
        <v>-0.214721945702655</v>
      </c>
      <c r="O60" s="1" t="n">
        <f aca="false">K60/(D60*L60*M60)</f>
        <v>0.142667704735305</v>
      </c>
      <c r="P60" s="1" t="s">
        <v>57</v>
      </c>
      <c r="Q60" s="1" t="n">
        <v>150</v>
      </c>
      <c r="R60" s="1" t="n">
        <v>0.798</v>
      </c>
      <c r="S60" s="1" t="n">
        <v>1.752E-005</v>
      </c>
      <c r="T60" s="12" t="n">
        <f aca="false">B60*C60*R60/S60</f>
        <v>1380041.217581</v>
      </c>
    </row>
    <row r="61" customFormat="false" ht="12.75" hidden="false" customHeight="false" outlineLevel="0" collapsed="false">
      <c r="A61" s="1" t="n">
        <v>179.908027188822</v>
      </c>
      <c r="B61" s="1" t="n">
        <v>1.21822393480626</v>
      </c>
      <c r="C61" s="1" t="n">
        <v>25.037972180407</v>
      </c>
      <c r="D61" s="1" t="n">
        <f aca="false">B61/2*C61^2</f>
        <v>381.852323372985</v>
      </c>
      <c r="E61" s="1" t="n">
        <v>-0.0849407153247949</v>
      </c>
      <c r="F61" s="1" t="n">
        <v>-2.70827473063249</v>
      </c>
      <c r="G61" s="1" t="n">
        <v>0.00145502761378884</v>
      </c>
      <c r="H61" s="1" t="n">
        <f aca="false">SIN(A61*PI()/180)</f>
        <v>0.00160522768798265</v>
      </c>
      <c r="I61" s="1" t="n">
        <f aca="false">COS(A61*PI()/180)</f>
        <v>-0.999998711621205</v>
      </c>
      <c r="J61" s="1" t="n">
        <f aca="false">-E61*I61+F61*H61</f>
        <v>-0.0892880034732535</v>
      </c>
      <c r="K61" s="1" t="n">
        <f aca="false">-G61</f>
        <v>-0.00145502761378884</v>
      </c>
      <c r="L61" s="1" t="n">
        <v>0.03149814</v>
      </c>
      <c r="M61" s="1" t="n">
        <v>0.798</v>
      </c>
      <c r="N61" s="1" t="n">
        <f aca="false">J61/(D61*L61*M61)</f>
        <v>-0.00930271839015768</v>
      </c>
      <c r="O61" s="1" t="n">
        <f aca="false">K61/(D61*L61*M61)</f>
        <v>-0.000151596089221945</v>
      </c>
      <c r="P61" s="1" t="s">
        <v>58</v>
      </c>
      <c r="Q61" s="1" t="n">
        <v>180</v>
      </c>
      <c r="R61" s="1" t="n">
        <v>0.798</v>
      </c>
      <c r="S61" s="1" t="n">
        <v>1.752E-005</v>
      </c>
      <c r="T61" s="12" t="n">
        <f aca="false">B61*C61*R61/S61</f>
        <v>1389296.91080877</v>
      </c>
    </row>
    <row r="62" customFormat="false" ht="12.75" hidden="false" customHeight="false" outlineLevel="0" collapsed="false">
      <c r="A62" s="1" t="n">
        <v>0.038167500331765</v>
      </c>
      <c r="B62" s="1" t="n">
        <v>1.21915959134599</v>
      </c>
      <c r="C62" s="1" t="n">
        <v>25.0379550020234</v>
      </c>
      <c r="D62" s="1" t="n">
        <f aca="false">B62/2*C62^2</f>
        <v>382.145080564322</v>
      </c>
      <c r="E62" s="1" t="n">
        <v>-0.00236266027688049</v>
      </c>
      <c r="F62" s="1" t="n">
        <v>0.407439574585576</v>
      </c>
      <c r="G62" s="1" t="n">
        <v>0.0047034505053889</v>
      </c>
      <c r="H62" s="1" t="n">
        <f aca="false">SIN(A62*PI()/180)</f>
        <v>0.000666148498777661</v>
      </c>
      <c r="I62" s="1" t="n">
        <f aca="false">COS(A62*PI()/180)</f>
        <v>0.999999778123064</v>
      </c>
      <c r="J62" s="1" t="n">
        <f aca="false">-E62*I62+F62*H62</f>
        <v>0.00263407501361346</v>
      </c>
      <c r="K62" s="1" t="n">
        <f aca="false">-G62</f>
        <v>-0.0047034505053889</v>
      </c>
      <c r="L62" s="1" t="n">
        <v>0.03149814</v>
      </c>
      <c r="M62" s="1" t="n">
        <v>0.798</v>
      </c>
      <c r="N62" s="1" t="n">
        <f aca="false">J62/(D62*L62*M62)</f>
        <v>0.000274228169801835</v>
      </c>
      <c r="O62" s="1" t="n">
        <f aca="false">K62/(D62*L62*M62)</f>
        <v>-0.00048966662573399</v>
      </c>
      <c r="P62" s="1" t="s">
        <v>54</v>
      </c>
      <c r="Q62" s="1" t="n">
        <v>0</v>
      </c>
      <c r="R62" s="1" t="n">
        <v>0.798</v>
      </c>
      <c r="S62" s="1" t="n">
        <v>1.752E-005</v>
      </c>
      <c r="T62" s="12" t="n">
        <f aca="false">B62*C62*R62/S62</f>
        <v>1390363.00597878</v>
      </c>
    </row>
    <row r="63" customFormat="false" ht="12.75" hidden="false" customHeight="false" outlineLevel="0" collapsed="false">
      <c r="T63" s="12"/>
    </row>
    <row r="64" customFormat="false" ht="12.75" hidden="false" customHeight="false" outlineLevel="0" collapsed="false">
      <c r="A64" s="1" t="n">
        <v>-0.00744562506471993</v>
      </c>
      <c r="B64" s="1" t="n">
        <v>1.22322189861047</v>
      </c>
      <c r="C64" s="1" t="n">
        <v>10.103618264076</v>
      </c>
      <c r="D64" s="1" t="n">
        <f aca="false">B64/2*C64^2</f>
        <v>62.4351429382487</v>
      </c>
      <c r="E64" s="1" t="n">
        <v>-0.0476000866525876</v>
      </c>
      <c r="F64" s="1" t="n">
        <v>0.166012102603358</v>
      </c>
      <c r="G64" s="1" t="n">
        <v>0.00860051103215665</v>
      </c>
      <c r="H64" s="1" t="n">
        <f aca="false">SIN(A64*PI()/180)</f>
        <v>-0.000129950671882629</v>
      </c>
      <c r="I64" s="1" t="n">
        <f aca="false">COS(A64*PI()/180)</f>
        <v>0.999999991556411</v>
      </c>
      <c r="J64" s="1" t="n">
        <f aca="false">-E64*I64+F64*H64</f>
        <v>0.0475785128663981</v>
      </c>
      <c r="K64" s="1" t="n">
        <f aca="false">-G64</f>
        <v>-0.00860051103215665</v>
      </c>
      <c r="L64" s="1" t="n">
        <v>0.03149814</v>
      </c>
      <c r="M64" s="1" t="n">
        <v>0.798</v>
      </c>
      <c r="N64" s="1" t="n">
        <f aca="false">J64/(D64*L64*M64)</f>
        <v>0.0303175395489109</v>
      </c>
      <c r="O64" s="1" t="n">
        <f aca="false">K64/(D64*L64*M64)</f>
        <v>-0.00548033802759739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562925.556987621</v>
      </c>
    </row>
    <row r="65" customFormat="false" ht="12.75" hidden="false" customHeight="false" outlineLevel="0" collapsed="false">
      <c r="A65" s="1" t="n">
        <v>29.7822546338776</v>
      </c>
      <c r="B65" s="1" t="n">
        <v>1.22358375481918</v>
      </c>
      <c r="C65" s="1" t="n">
        <v>10.0745026802441</v>
      </c>
      <c r="D65" s="1" t="n">
        <f aca="false">B65/2*C65^2</f>
        <v>62.094186275525</v>
      </c>
      <c r="E65" s="1" t="n">
        <v>-0.716719008615287</v>
      </c>
      <c r="F65" s="1" t="n">
        <v>-0.0263612143670395</v>
      </c>
      <c r="G65" s="1" t="n">
        <v>0.158897284175036</v>
      </c>
      <c r="H65" s="1" t="n">
        <f aca="false">SIN(A65*PI()/180)</f>
        <v>0.496705177161635</v>
      </c>
      <c r="I65" s="1" t="n">
        <f aca="false">COS(A65*PI()/180)</f>
        <v>0.867919332069997</v>
      </c>
      <c r="J65" s="1" t="n">
        <f aca="false">-E65*I65+F65*H65</f>
        <v>0.608960531586874</v>
      </c>
      <c r="K65" s="1" t="n">
        <f aca="false">-G65</f>
        <v>-0.158897284175036</v>
      </c>
      <c r="L65" s="1" t="n">
        <v>0.03149814</v>
      </c>
      <c r="M65" s="1" t="n">
        <v>0.798</v>
      </c>
      <c r="N65" s="1" t="n">
        <f aca="false">J65/(D65*L65*M65)</f>
        <v>0.390166883999988</v>
      </c>
      <c r="O65" s="1" t="n">
        <f aca="false">K65/(D65*L65*M65)</f>
        <v>-0.101807022010244</v>
      </c>
      <c r="P65" s="1" t="s">
        <v>60</v>
      </c>
      <c r="Q65" s="1" t="n">
        <v>30</v>
      </c>
      <c r="R65" s="1" t="n">
        <v>0.798</v>
      </c>
      <c r="S65" s="1" t="n">
        <v>1.752E-005</v>
      </c>
      <c r="T65" s="12" t="n">
        <f aca="false">B65*C65*R65/S65</f>
        <v>561469.421136316</v>
      </c>
    </row>
    <row r="66" customFormat="false" ht="12.75" hidden="false" customHeight="false" outlineLevel="0" collapsed="false">
      <c r="A66" s="1" t="n">
        <v>89.8361576558868</v>
      </c>
      <c r="B66" s="1" t="n">
        <v>1.22406432571664</v>
      </c>
      <c r="C66" s="1" t="n">
        <v>9.98502986656451</v>
      </c>
      <c r="D66" s="1" t="n">
        <f aca="false">B66/2*C66^2</f>
        <v>61.0201093823398</v>
      </c>
      <c r="E66" s="1" t="n">
        <v>-1.73359839531801</v>
      </c>
      <c r="F66" s="1" t="n">
        <v>-1.23978165565757</v>
      </c>
      <c r="G66" s="1" t="n">
        <v>-0.132334139172686</v>
      </c>
      <c r="H66" s="1" t="n">
        <f aca="false">SIN(A66*PI()/180)</f>
        <v>0.999995911379995</v>
      </c>
      <c r="I66" s="1" t="n">
        <f aca="false">COS(A66*PI()/180)</f>
        <v>0.00285958446170355</v>
      </c>
      <c r="J66" s="1" t="n">
        <f aca="false">-E66*I66+F66*H66</f>
        <v>-1.2348192156274</v>
      </c>
      <c r="K66" s="1" t="n">
        <f aca="false">-G66</f>
        <v>0.132334139172686</v>
      </c>
      <c r="L66" s="1" t="n">
        <v>0.03149814</v>
      </c>
      <c r="M66" s="1" t="n">
        <v>0.798</v>
      </c>
      <c r="N66" s="1" t="n">
        <f aca="false">J66/(D66*L66*M66)</f>
        <v>-0.805086597713762</v>
      </c>
      <c r="O66" s="1" t="n">
        <f aca="false">K66/(D66*L66*M66)</f>
        <v>0.0862801943147485</v>
      </c>
      <c r="P66" s="1" t="s">
        <v>61</v>
      </c>
      <c r="Q66" s="1" t="n">
        <v>90</v>
      </c>
      <c r="R66" s="1" t="n">
        <v>0.798</v>
      </c>
      <c r="S66" s="1" t="n">
        <v>1.752E-005</v>
      </c>
      <c r="T66" s="12" t="n">
        <f aca="false">B66*C66*R66/S66</f>
        <v>556701.509303637</v>
      </c>
    </row>
    <row r="67" customFormat="false" ht="12.75" hidden="false" customHeight="false" outlineLevel="0" collapsed="false">
      <c r="A67" s="1" t="n">
        <v>149.693982551192</v>
      </c>
      <c r="B67" s="1" t="n">
        <v>1.22431795657018</v>
      </c>
      <c r="C67" s="1" t="n">
        <v>10.0572877184877</v>
      </c>
      <c r="D67" s="1" t="n">
        <f aca="false">B67/2*C67^2</f>
        <v>61.9192906868177</v>
      </c>
      <c r="E67" s="1" t="n">
        <v>-0.920631190867492</v>
      </c>
      <c r="F67" s="1" t="n">
        <v>-2.7373018705188</v>
      </c>
      <c r="G67" s="1" t="n">
        <v>-0.23253959367075</v>
      </c>
      <c r="H67" s="1" t="n">
        <f aca="false">SIN(A67*PI()/180)</f>
        <v>0.504618298540741</v>
      </c>
      <c r="I67" s="1" t="n">
        <f aca="false">COS(A67*PI()/180)</f>
        <v>-0.863342558187564</v>
      </c>
      <c r="J67" s="1" t="n">
        <f aca="false">-E67*I67+F67*H67</f>
        <v>-2.17611269996439</v>
      </c>
      <c r="K67" s="1" t="n">
        <f aca="false">-G67</f>
        <v>0.23253959367075</v>
      </c>
      <c r="L67" s="1" t="n">
        <v>0.03149814</v>
      </c>
      <c r="M67" s="1" t="n">
        <v>0.798</v>
      </c>
      <c r="N67" s="1" t="n">
        <f aca="false">J67/(D67*L67*M67)</f>
        <v>-1.39819456795534</v>
      </c>
      <c r="O67" s="1" t="n">
        <f aca="false">K67/(D67*L67*M67)</f>
        <v>0.149411193965416</v>
      </c>
      <c r="P67" s="1" t="s">
        <v>62</v>
      </c>
      <c r="Q67" s="1" t="n">
        <v>150</v>
      </c>
      <c r="R67" s="1" t="n">
        <v>0.798</v>
      </c>
      <c r="S67" s="1" t="n">
        <v>1.752E-005</v>
      </c>
      <c r="T67" s="12" t="n">
        <f aca="false">B67*C67*R67/S67</f>
        <v>560846.331199402</v>
      </c>
    </row>
    <row r="68" customFormat="false" ht="12.75" hidden="false" customHeight="false" outlineLevel="0" collapsed="false">
      <c r="A68" s="1" t="n">
        <v>179.810785937977</v>
      </c>
      <c r="B68" s="1" t="n">
        <v>1.2246515184202</v>
      </c>
      <c r="C68" s="1" t="n">
        <v>10.0888073013299</v>
      </c>
      <c r="D68" s="1" t="n">
        <f aca="false">B68/2*C68^2</f>
        <v>62.3249851372944</v>
      </c>
      <c r="E68" s="1" t="n">
        <v>-0.0625910011096159</v>
      </c>
      <c r="F68" s="1" t="n">
        <v>-3.04654938321241</v>
      </c>
      <c r="G68" s="1" t="n">
        <v>0.000553185499738902</v>
      </c>
      <c r="H68" s="1" t="n">
        <f aca="false">SIN(A68*PI()/180)</f>
        <v>0.00330240237075104</v>
      </c>
      <c r="I68" s="1" t="n">
        <f aca="false">COS(A68*PI()/180)</f>
        <v>-0.999994547054424</v>
      </c>
      <c r="J68" s="1" t="n">
        <f aca="false">-E68*I68+F68*H68</f>
        <v>-0.0726515917100241</v>
      </c>
      <c r="K68" s="1" t="n">
        <f aca="false">-G68</f>
        <v>-0.000553185499738902</v>
      </c>
      <c r="L68" s="1" t="n">
        <v>0.03149814</v>
      </c>
      <c r="M68" s="1" t="n">
        <v>0.798</v>
      </c>
      <c r="N68" s="1" t="n">
        <f aca="false">J68/(D68*L68*M68)</f>
        <v>-0.0463761988670692</v>
      </c>
      <c r="O68" s="1" t="n">
        <f aca="false">K68/(D68*L68*M68)</f>
        <v>-0.000353118770593029</v>
      </c>
      <c r="P68" s="1" t="s">
        <v>63</v>
      </c>
      <c r="Q68" s="1" t="n">
        <v>180</v>
      </c>
      <c r="R68" s="1" t="n">
        <v>0.798</v>
      </c>
      <c r="S68" s="1" t="n">
        <v>1.752E-005</v>
      </c>
      <c r="T68" s="12" t="n">
        <f aca="false">B68*C68*R68/S68</f>
        <v>562757.305829721</v>
      </c>
    </row>
    <row r="69" customFormat="false" ht="12.75" hidden="false" customHeight="false" outlineLevel="0" collapsed="false">
      <c r="A69" s="1" t="n">
        <v>-0.0105581250917749</v>
      </c>
      <c r="B69" s="1" t="n">
        <v>1.22515058524374</v>
      </c>
      <c r="C69" s="1" t="n">
        <v>10.0974220958788</v>
      </c>
      <c r="D69" s="1" t="n">
        <f aca="false">B69/2*C69^2</f>
        <v>62.4569106317782</v>
      </c>
      <c r="E69" s="1" t="n">
        <v>-0.0494178187502781</v>
      </c>
      <c r="F69" s="1" t="n">
        <v>0.15912087276197</v>
      </c>
      <c r="G69" s="1" t="n">
        <v>0.00823455621488393</v>
      </c>
      <c r="H69" s="1" t="n">
        <f aca="false">SIN(A69*PI()/180)</f>
        <v>-0.000184274044646003</v>
      </c>
      <c r="I69" s="1" t="n">
        <f aca="false">COS(A69*PI()/180)</f>
        <v>0.999999983021538</v>
      </c>
      <c r="J69" s="1" t="n">
        <f aca="false">-E69*I69+F69*H69</f>
        <v>0.0493884960644281</v>
      </c>
      <c r="K69" s="1" t="n">
        <f aca="false">-G69</f>
        <v>-0.00823455621488393</v>
      </c>
      <c r="L69" s="1" t="n">
        <v>0.03149814</v>
      </c>
      <c r="M69" s="1" t="n">
        <v>0.798</v>
      </c>
      <c r="N69" s="1" t="n">
        <f aca="false">J69/(D69*L69*M69)</f>
        <v>0.0314599119503607</v>
      </c>
      <c r="O69" s="1" t="n">
        <f aca="false">K69/(D69*L69*M69)</f>
        <v>-0.00524531893282594</v>
      </c>
      <c r="P69" s="1" t="s">
        <v>59</v>
      </c>
      <c r="Q69" s="1" t="n">
        <v>0</v>
      </c>
      <c r="R69" s="1" t="n">
        <v>0.798</v>
      </c>
      <c r="S69" s="1" t="n">
        <v>1.752E-005</v>
      </c>
      <c r="T69" s="12" t="n">
        <f aca="false">B69*C69*R69/S69</f>
        <v>563467.371403806</v>
      </c>
    </row>
    <row r="71" customFormat="false" ht="12.75" hidden="false" customHeight="false" outlineLevel="0" collapsed="false">
      <c r="A71" s="1" t="n">
        <v>-0.00653437505679904</v>
      </c>
      <c r="B71" s="1" t="n">
        <v>1.22599772693647</v>
      </c>
      <c r="C71" s="1" t="n">
        <v>-10</v>
      </c>
      <c r="E71" s="1" t="n">
        <v>-0.0545958034092118</v>
      </c>
      <c r="F71" s="1" t="n">
        <v>0.10117489205725</v>
      </c>
      <c r="G71" s="1" t="n">
        <v>0.00384230627305806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6:17:45Z</dcterms:created>
  <dc:creator>Nutzer</dc:creator>
  <dc:description/>
  <dc:language>en-US</dc:language>
  <cp:lastModifiedBy>Christian.Semlow</cp:lastModifiedBy>
  <dcterms:modified xsi:type="dcterms:W3CDTF">2016-01-21T07:10:04Z</dcterms:modified>
  <cp:revision>0</cp:revision>
  <dc:subject/>
  <dc:title/>
</cp:coreProperties>
</file>