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esswerte" sheetId="1" state="visible" r:id="rId2"/>
    <sheet name="F_Koeffizienten" sheetId="2" state="visible" r:id="rId3"/>
    <sheet name="M_Koeffizienten" sheetId="3" state="visible" r:id="rId4"/>
    <sheet name="Tabelle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4" uniqueCount="131">
  <si>
    <t xml:space="preserve">Zeit / d</t>
  </si>
  <si>
    <t xml:space="preserve">Beta / Grd</t>
  </si>
  <si>
    <t xml:space="preserve">TLuft / °C</t>
  </si>
  <si>
    <t xml:space="preserve">FLuft / %rF</t>
  </si>
  <si>
    <t xml:space="preserve">pLuft / kPa</t>
  </si>
  <si>
    <t xml:space="preserve">rho / (kg/m^3)</t>
  </si>
  <si>
    <t xml:space="preserve">diffDruck / Pa</t>
  </si>
  <si>
    <t xml:space="preserve">vKanal / (m/s)</t>
  </si>
  <si>
    <t xml:space="preserve">Z3 / N</t>
  </si>
  <si>
    <t xml:space="preserve">Z2 / N</t>
  </si>
  <si>
    <t xml:space="preserve">Z1 / N</t>
  </si>
  <si>
    <t xml:space="preserve">Y2 / N</t>
  </si>
  <si>
    <t xml:space="preserve">Y1 / N</t>
  </si>
  <si>
    <t xml:space="preserve">X / N</t>
  </si>
  <si>
    <t xml:space="preserve">Fx / N</t>
  </si>
  <si>
    <t xml:space="preserve">Fy / N</t>
  </si>
  <si>
    <t xml:space="preserve">Fz / N</t>
  </si>
  <si>
    <t xml:space="preserve">Mx / Nm</t>
  </si>
  <si>
    <t xml:space="preserve">My / Nm</t>
  </si>
  <si>
    <t xml:space="preserve">Mz / Nm</t>
  </si>
  <si>
    <t xml:space="preserve">pPrandtl_stat / Pa</t>
  </si>
  <si>
    <t xml:space="preserve">pPrandtl_ges / Pa</t>
  </si>
  <si>
    <t xml:space="preserve">Kommentar</t>
  </si>
  <si>
    <t xml:space="preserve">Nullmessung</t>
  </si>
  <si>
    <t xml:space="preserve">0°</t>
  </si>
  <si>
    <t xml:space="preserve">-5°</t>
  </si>
  <si>
    <t xml:space="preserve">-10°</t>
  </si>
  <si>
    <t xml:space="preserve">5°</t>
  </si>
  <si>
    <t xml:space="preserve">10°</t>
  </si>
  <si>
    <t xml:space="preserve">20°</t>
  </si>
  <si>
    <t xml:space="preserve">30°</t>
  </si>
  <si>
    <t xml:space="preserve">40°</t>
  </si>
  <si>
    <t xml:space="preserve">50°</t>
  </si>
  <si>
    <t xml:space="preserve">60°</t>
  </si>
  <si>
    <t xml:space="preserve">70°</t>
  </si>
  <si>
    <t xml:space="preserve">80°</t>
  </si>
  <si>
    <t xml:space="preserve">90°</t>
  </si>
  <si>
    <t xml:space="preserve">100°</t>
  </si>
  <si>
    <t xml:space="preserve">110°</t>
  </si>
  <si>
    <t xml:space="preserve">120°</t>
  </si>
  <si>
    <t xml:space="preserve">130°</t>
  </si>
  <si>
    <t xml:space="preserve">140°</t>
  </si>
  <si>
    <t xml:space="preserve">150°</t>
  </si>
  <si>
    <t xml:space="preserve">160°</t>
  </si>
  <si>
    <t xml:space="preserve">170°</t>
  </si>
  <si>
    <t xml:space="preserve">175°</t>
  </si>
  <si>
    <t xml:space="preserve">180°</t>
  </si>
  <si>
    <t xml:space="preserve">185°</t>
  </si>
  <si>
    <t xml:space="preserve">190°</t>
  </si>
  <si>
    <t xml:space="preserve">55_0°</t>
  </si>
  <si>
    <t xml:space="preserve">55_30°</t>
  </si>
  <si>
    <t xml:space="preserve">55_90°</t>
  </si>
  <si>
    <t xml:space="preserve">55_150°</t>
  </si>
  <si>
    <t xml:space="preserve">55_180°</t>
  </si>
  <si>
    <t xml:space="preserve">25_0°</t>
  </si>
  <si>
    <t xml:space="preserve">25_30°</t>
  </si>
  <si>
    <t xml:space="preserve">25_90°</t>
  </si>
  <si>
    <t xml:space="preserve">25_150°</t>
  </si>
  <si>
    <t xml:space="preserve">25_180°</t>
  </si>
  <si>
    <t xml:space="preserve">10_0°</t>
  </si>
  <si>
    <t xml:space="preserve">10_30°</t>
  </si>
  <si>
    <t xml:space="preserve">10_90°</t>
  </si>
  <si>
    <t xml:space="preserve">10_150°</t>
  </si>
  <si>
    <t xml:space="preserve">10_180°</t>
  </si>
  <si>
    <t xml:space="preserve">Berechnung der Kraft-Koeffizienten</t>
  </si>
  <si>
    <t xml:space="preserve">proj. Flächen beim Tiefgang 10 m:</t>
  </si>
  <si>
    <r>
      <rPr>
        <sz val="10"/>
        <rFont val="Arial"/>
        <family val="2"/>
      </rPr>
      <t xml:space="preserve">A</t>
    </r>
    <r>
      <rPr>
        <vertAlign val="subscript"/>
        <sz val="10"/>
        <rFont val="Arial"/>
        <family val="2"/>
      </rPr>
      <t xml:space="preserve">L</t>
    </r>
    <r>
      <rPr>
        <sz val="10"/>
        <rFont val="Arial"/>
        <family val="2"/>
      </rPr>
      <t xml:space="preserve"> [m²] =</t>
    </r>
  </si>
  <si>
    <r>
      <rPr>
        <sz val="10"/>
        <rFont val="Arial"/>
        <family val="2"/>
      </rPr>
      <t xml:space="preserve">A</t>
    </r>
    <r>
      <rPr>
        <vertAlign val="subscript"/>
        <sz val="10"/>
        <rFont val="Arial"/>
        <family val="2"/>
      </rPr>
      <t xml:space="preserve">F</t>
    </r>
    <r>
      <rPr>
        <sz val="10"/>
        <rFont val="Arial"/>
        <family val="2"/>
      </rPr>
      <t xml:space="preserve"> [m²] =</t>
    </r>
  </si>
  <si>
    <r>
      <rPr>
        <sz val="10"/>
        <rFont val="Arial"/>
        <family val="2"/>
      </rPr>
      <t xml:space="preserve">Länge über alles  L</t>
    </r>
    <r>
      <rPr>
        <vertAlign val="subscript"/>
        <sz val="10"/>
        <rFont val="Arial"/>
        <family val="2"/>
      </rPr>
      <t xml:space="preserve">oa</t>
    </r>
    <r>
      <rPr>
        <sz val="10"/>
        <rFont val="Arial"/>
        <family val="2"/>
      </rPr>
      <t xml:space="preserve"> [m] =</t>
    </r>
  </si>
  <si>
    <t xml:space="preserve">normierter</t>
  </si>
  <si>
    <t xml:space="preserve">p dyn. als </t>
  </si>
  <si>
    <r>
      <rPr>
        <sz val="10"/>
        <rFont val="Arial"/>
        <family val="2"/>
      </rPr>
      <t xml:space="preserve">Fx</t>
    </r>
    <r>
      <rPr>
        <vertAlign val="subscript"/>
        <sz val="10"/>
        <rFont val="Arial"/>
        <family val="2"/>
      </rPr>
      <t xml:space="preserve">W</t>
    </r>
    <r>
      <rPr>
        <sz val="10"/>
        <rFont val="Arial"/>
        <family val="0"/>
      </rPr>
      <t xml:space="preserve"> / N</t>
    </r>
  </si>
  <si>
    <r>
      <rPr>
        <sz val="10"/>
        <rFont val="Arial"/>
        <family val="2"/>
      </rPr>
      <t xml:space="preserve">Fy</t>
    </r>
    <r>
      <rPr>
        <vertAlign val="subscript"/>
        <sz val="10"/>
        <rFont val="Arial"/>
        <family val="2"/>
      </rPr>
      <t xml:space="preserve">W</t>
    </r>
    <r>
      <rPr>
        <sz val="10"/>
        <rFont val="Arial"/>
        <family val="0"/>
      </rPr>
      <t xml:space="preserve"> / N</t>
    </r>
  </si>
  <si>
    <t xml:space="preserve">sin beta</t>
  </si>
  <si>
    <t xml:space="preserve">cos beta</t>
  </si>
  <si>
    <r>
      <rPr>
        <sz val="10"/>
        <rFont val="Arial"/>
        <family val="2"/>
      </rPr>
      <t xml:space="preserve">Fx</t>
    </r>
    <r>
      <rPr>
        <vertAlign val="subscript"/>
        <sz val="10"/>
        <rFont val="Arial"/>
        <family val="2"/>
      </rPr>
      <t xml:space="preserve">S</t>
    </r>
    <r>
      <rPr>
        <sz val="10"/>
        <rFont val="Arial"/>
        <family val="0"/>
      </rPr>
      <t xml:space="preserve"> / N</t>
    </r>
  </si>
  <si>
    <r>
      <rPr>
        <sz val="10"/>
        <rFont val="Arial"/>
        <family val="2"/>
      </rPr>
      <t xml:space="preserve">Fy</t>
    </r>
    <r>
      <rPr>
        <vertAlign val="subscript"/>
        <sz val="10"/>
        <rFont val="Arial"/>
        <family val="2"/>
      </rPr>
      <t xml:space="preserve">S</t>
    </r>
    <r>
      <rPr>
        <sz val="10"/>
        <rFont val="Arial"/>
        <family val="0"/>
      </rPr>
      <t xml:space="preserve"> / N</t>
    </r>
  </si>
  <si>
    <r>
      <rPr>
        <sz val="10"/>
        <rFont val="Arial"/>
        <family val="2"/>
      </rPr>
      <t xml:space="preserve">A</t>
    </r>
    <r>
      <rPr>
        <vertAlign val="subscript"/>
        <sz val="10"/>
        <rFont val="Arial"/>
        <family val="2"/>
      </rPr>
      <t xml:space="preserve">L</t>
    </r>
    <r>
      <rPr>
        <sz val="10"/>
        <rFont val="Arial"/>
        <family val="2"/>
      </rPr>
      <t xml:space="preserve"> [m²]</t>
    </r>
  </si>
  <si>
    <t xml:space="preserve">Windkraft-</t>
  </si>
  <si>
    <r>
      <rPr>
        <sz val="10"/>
        <rFont val="Arial"/>
        <family val="2"/>
      </rPr>
      <t xml:space="preserve">A</t>
    </r>
    <r>
      <rPr>
        <vertAlign val="subscript"/>
        <sz val="10"/>
        <rFont val="Arial"/>
        <family val="2"/>
      </rPr>
      <t xml:space="preserve">F</t>
    </r>
    <r>
      <rPr>
        <sz val="10"/>
        <rFont val="Arial"/>
        <family val="2"/>
      </rPr>
      <t xml:space="preserve"> [m²]</t>
    </r>
  </si>
  <si>
    <t xml:space="preserve">Längskraft-</t>
  </si>
  <si>
    <t xml:space="preserve">q = rho/2 * v²</t>
  </si>
  <si>
    <r>
      <rPr>
        <sz val="10"/>
        <rFont val="Arial"/>
        <family val="2"/>
      </rPr>
      <t xml:space="preserve">Fx</t>
    </r>
    <r>
      <rPr>
        <vertAlign val="subscript"/>
        <sz val="10"/>
        <rFont val="Arial"/>
        <family val="2"/>
      </rPr>
      <t xml:space="preserve">S </t>
    </r>
    <r>
      <rPr>
        <sz val="10"/>
        <rFont val="Arial"/>
        <family val="2"/>
      </rPr>
      <t xml:space="preserve">= X</t>
    </r>
  </si>
  <si>
    <r>
      <rPr>
        <sz val="10"/>
        <rFont val="Arial"/>
        <family val="2"/>
      </rPr>
      <t xml:space="preserve">Fy</t>
    </r>
    <r>
      <rPr>
        <vertAlign val="subscript"/>
        <sz val="10"/>
        <rFont val="Arial"/>
        <family val="2"/>
      </rPr>
      <t xml:space="preserve">S </t>
    </r>
    <r>
      <rPr>
        <sz val="10"/>
        <rFont val="Arial"/>
        <family val="2"/>
      </rPr>
      <t xml:space="preserve">= Y</t>
    </r>
  </si>
  <si>
    <t xml:space="preserve">10 m</t>
  </si>
  <si>
    <t xml:space="preserve">koeffizient (CX)</t>
  </si>
  <si>
    <t xml:space="preserve">koeffizient (CY)</t>
  </si>
  <si>
    <r>
      <rPr>
        <sz val="10"/>
        <rFont val="Arial"/>
        <family val="2"/>
      </rPr>
      <t xml:space="preserve">koeffizient (CX</t>
    </r>
    <r>
      <rPr>
        <vertAlign val="subscript"/>
        <sz val="10"/>
        <rFont val="Arial"/>
        <family val="2"/>
      </rPr>
      <t xml:space="preserve">AF</t>
    </r>
    <r>
      <rPr>
        <sz val="10"/>
        <rFont val="Arial"/>
        <family val="2"/>
      </rPr>
      <t xml:space="preserve">)</t>
    </r>
  </si>
  <si>
    <t xml:space="preserve">13 m</t>
  </si>
  <si>
    <r>
      <rPr>
        <sz val="10"/>
        <rFont val="Arial"/>
        <family val="2"/>
      </rPr>
      <t xml:space="preserve">CFx</t>
    </r>
    <r>
      <rPr>
        <vertAlign val="subscript"/>
        <sz val="10"/>
        <rFont val="Arial"/>
        <family val="2"/>
      </rPr>
      <t xml:space="preserve">S</t>
    </r>
    <r>
      <rPr>
        <sz val="10"/>
        <rFont val="Arial"/>
        <family val="2"/>
      </rPr>
      <t xml:space="preserve"> = -[X/(q*A</t>
    </r>
    <r>
      <rPr>
        <vertAlign val="subscript"/>
        <sz val="10"/>
        <rFont val="Arial"/>
        <family val="2"/>
      </rPr>
      <t xml:space="preserve">L</t>
    </r>
    <r>
      <rPr>
        <sz val="10"/>
        <rFont val="Arial"/>
        <family val="2"/>
      </rPr>
      <t xml:space="preserve">)]</t>
    </r>
  </si>
  <si>
    <r>
      <rPr>
        <sz val="10"/>
        <rFont val="Arial"/>
        <family val="2"/>
      </rPr>
      <t xml:space="preserve">CFy</t>
    </r>
    <r>
      <rPr>
        <vertAlign val="subscript"/>
        <sz val="10"/>
        <rFont val="Arial"/>
        <family val="2"/>
      </rPr>
      <t xml:space="preserve">S</t>
    </r>
    <r>
      <rPr>
        <sz val="10"/>
        <rFont val="Arial"/>
        <family val="2"/>
      </rPr>
      <t xml:space="preserve"> = Y/(q*A</t>
    </r>
    <r>
      <rPr>
        <vertAlign val="subscript"/>
        <sz val="10"/>
        <rFont val="Arial"/>
        <family val="2"/>
      </rPr>
      <t xml:space="preserve">L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CFx</t>
    </r>
    <r>
      <rPr>
        <vertAlign val="subscript"/>
        <sz val="10"/>
        <rFont val="Arial"/>
        <family val="2"/>
      </rPr>
      <t xml:space="preserve">S_AF</t>
    </r>
    <r>
      <rPr>
        <sz val="10"/>
        <rFont val="Arial"/>
        <family val="2"/>
      </rPr>
      <t xml:space="preserve"> = CFx</t>
    </r>
    <r>
      <rPr>
        <vertAlign val="subscript"/>
        <sz val="10"/>
        <rFont val="Arial"/>
        <family val="2"/>
      </rPr>
      <t xml:space="preserve">S</t>
    </r>
    <r>
      <rPr>
        <sz val="10"/>
        <rFont val="Arial"/>
        <family val="2"/>
      </rPr>
      <t xml:space="preserve">*A</t>
    </r>
    <r>
      <rPr>
        <vertAlign val="subscript"/>
        <sz val="10"/>
        <rFont val="Arial"/>
        <family val="2"/>
      </rPr>
      <t xml:space="preserve">L</t>
    </r>
    <r>
      <rPr>
        <sz val="10"/>
        <rFont val="Arial"/>
        <family val="2"/>
      </rPr>
      <t xml:space="preserve">/A</t>
    </r>
    <r>
      <rPr>
        <vertAlign val="subscript"/>
        <sz val="10"/>
        <rFont val="Arial"/>
        <family val="2"/>
      </rPr>
      <t xml:space="preserve">F</t>
    </r>
  </si>
  <si>
    <t xml:space="preserve">Reynolds-Vergleiche</t>
  </si>
  <si>
    <t xml:space="preserve">Viskosität Luft   ηL   bei 10° C und 1 bar =</t>
  </si>
  <si>
    <t xml:space="preserve">grd</t>
  </si>
  <si>
    <t xml:space="preserve">Loa [m]</t>
  </si>
  <si>
    <t xml:space="preserve">ηL</t>
  </si>
  <si>
    <t xml:space="preserve">Reynoldszahl</t>
  </si>
  <si>
    <t xml:space="preserve">vs_grd</t>
  </si>
  <si>
    <t xml:space="preserve">[°]</t>
  </si>
  <si>
    <t xml:space="preserve">Re=rho*v*Loa/ηL</t>
  </si>
  <si>
    <t xml:space="preserve">40_0°</t>
  </si>
  <si>
    <t xml:space="preserve">40_30°</t>
  </si>
  <si>
    <t xml:space="preserve">Re = 2,19E+06</t>
  </si>
  <si>
    <t xml:space="preserve">40_90°</t>
  </si>
  <si>
    <t xml:space="preserve">40_150°</t>
  </si>
  <si>
    <t xml:space="preserve">Re = 2,99E+06</t>
  </si>
  <si>
    <t xml:space="preserve">Re = 1,36E+06</t>
  </si>
  <si>
    <t xml:space="preserve">Re = 5,51E+05</t>
  </si>
  <si>
    <t xml:space="preserve">Berechnung der Moment-Koeffizienten</t>
  </si>
  <si>
    <r>
      <rPr>
        <sz val="10"/>
        <rFont val="Arial"/>
        <family val="2"/>
      </rPr>
      <t xml:space="preserve">Mx</t>
    </r>
    <r>
      <rPr>
        <vertAlign val="subscript"/>
        <sz val="10"/>
        <rFont val="Arial"/>
        <family val="2"/>
      </rPr>
      <t xml:space="preserve">W</t>
    </r>
    <r>
      <rPr>
        <sz val="10"/>
        <rFont val="Arial"/>
        <family val="0"/>
      </rPr>
      <t xml:space="preserve"> / Nm</t>
    </r>
  </si>
  <si>
    <r>
      <rPr>
        <sz val="10"/>
        <rFont val="Arial"/>
        <family val="2"/>
      </rPr>
      <t xml:space="preserve">My</t>
    </r>
    <r>
      <rPr>
        <vertAlign val="subscript"/>
        <sz val="10"/>
        <rFont val="Arial"/>
        <family val="2"/>
      </rPr>
      <t xml:space="preserve">W</t>
    </r>
    <r>
      <rPr>
        <sz val="10"/>
        <rFont val="Arial"/>
        <family val="0"/>
      </rPr>
      <t xml:space="preserve"> / Nm</t>
    </r>
  </si>
  <si>
    <r>
      <rPr>
        <sz val="10"/>
        <rFont val="Arial"/>
        <family val="2"/>
      </rPr>
      <t xml:space="preserve">Mz</t>
    </r>
    <r>
      <rPr>
        <vertAlign val="subscript"/>
        <sz val="10"/>
        <rFont val="Arial"/>
        <family val="2"/>
      </rPr>
      <t xml:space="preserve">W</t>
    </r>
    <r>
      <rPr>
        <sz val="10"/>
        <rFont val="Arial"/>
        <family val="0"/>
      </rPr>
      <t xml:space="preserve"> / Nm</t>
    </r>
  </si>
  <si>
    <t xml:space="preserve">sin β</t>
  </si>
  <si>
    <t xml:space="preserve">cos β</t>
  </si>
  <si>
    <t xml:space="preserve">Rollmoment</t>
  </si>
  <si>
    <t xml:space="preserve">Giermoment</t>
  </si>
  <si>
    <r>
      <rPr>
        <sz val="10"/>
        <rFont val="Arial"/>
        <family val="2"/>
      </rPr>
      <t xml:space="preserve">L</t>
    </r>
    <r>
      <rPr>
        <vertAlign val="subscript"/>
        <sz val="10"/>
        <rFont val="Arial"/>
        <family val="2"/>
      </rPr>
      <t xml:space="preserve">oa</t>
    </r>
    <r>
      <rPr>
        <sz val="10"/>
        <rFont val="Arial"/>
        <family val="2"/>
      </rPr>
      <t xml:space="preserve"> [m]</t>
    </r>
  </si>
  <si>
    <t xml:space="preserve">Rollmoment-</t>
  </si>
  <si>
    <t xml:space="preserve">Giermoment-</t>
  </si>
  <si>
    <t xml:space="preserve">β</t>
  </si>
  <si>
    <r>
      <rPr>
        <sz val="10"/>
        <rFont val="Arial"/>
        <family val="2"/>
      </rPr>
      <t xml:space="preserve">Mx</t>
    </r>
    <r>
      <rPr>
        <vertAlign val="subscript"/>
        <sz val="10"/>
        <rFont val="Arial"/>
        <family val="2"/>
      </rPr>
      <t xml:space="preserve">S</t>
    </r>
    <r>
      <rPr>
        <sz val="10"/>
        <rFont val="Arial"/>
        <family val="0"/>
      </rPr>
      <t xml:space="preserve"> / Nm</t>
    </r>
  </si>
  <si>
    <r>
      <rPr>
        <sz val="10"/>
        <rFont val="Arial"/>
        <family val="2"/>
      </rPr>
      <t xml:space="preserve">Mz</t>
    </r>
    <r>
      <rPr>
        <vertAlign val="subscript"/>
        <sz val="10"/>
        <rFont val="Arial"/>
        <family val="2"/>
      </rPr>
      <t xml:space="preserve">S</t>
    </r>
    <r>
      <rPr>
        <sz val="10"/>
        <rFont val="Arial"/>
        <family val="0"/>
      </rPr>
      <t xml:space="preserve"> / Nm</t>
    </r>
  </si>
  <si>
    <t xml:space="preserve">koeffizient (CK)</t>
  </si>
  <si>
    <t xml:space="preserve">koeffizient (CN)</t>
  </si>
  <si>
    <r>
      <rPr>
        <sz val="10"/>
        <rFont val="Arial"/>
        <family val="2"/>
      </rPr>
      <t xml:space="preserve">Mz</t>
    </r>
    <r>
      <rPr>
        <vertAlign val="subscript"/>
        <sz val="10"/>
        <rFont val="Arial"/>
        <family val="2"/>
      </rPr>
      <t xml:space="preserve">S </t>
    </r>
    <r>
      <rPr>
        <sz val="10"/>
        <rFont val="Arial"/>
        <family val="2"/>
      </rPr>
      <t xml:space="preserve">= -Mz</t>
    </r>
    <r>
      <rPr>
        <vertAlign val="subscript"/>
        <sz val="10"/>
        <rFont val="Arial"/>
        <family val="2"/>
      </rPr>
      <t xml:space="preserve">W</t>
    </r>
  </si>
  <si>
    <r>
      <rPr>
        <sz val="10"/>
        <rFont val="Arial"/>
        <family val="2"/>
      </rPr>
      <t xml:space="preserve">CMx</t>
    </r>
    <r>
      <rPr>
        <vertAlign val="subscript"/>
        <sz val="10"/>
        <rFont val="Arial"/>
        <family val="2"/>
      </rPr>
      <t xml:space="preserve">S</t>
    </r>
    <r>
      <rPr>
        <sz val="10"/>
        <rFont val="Arial"/>
        <family val="2"/>
      </rPr>
      <t xml:space="preserve"> = Mx</t>
    </r>
    <r>
      <rPr>
        <vertAlign val="subscript"/>
        <sz val="10"/>
        <rFont val="Arial"/>
        <family val="2"/>
      </rPr>
      <t xml:space="preserve">S</t>
    </r>
    <r>
      <rPr>
        <sz val="10"/>
        <rFont val="Arial"/>
        <family val="2"/>
      </rPr>
      <t xml:space="preserve">/q*A</t>
    </r>
    <r>
      <rPr>
        <vertAlign val="subscript"/>
        <sz val="10"/>
        <rFont val="Arial"/>
        <family val="2"/>
      </rPr>
      <t xml:space="preserve">L</t>
    </r>
    <r>
      <rPr>
        <sz val="10"/>
        <rFont val="Arial"/>
        <family val="2"/>
      </rPr>
      <t xml:space="preserve">*L</t>
    </r>
    <r>
      <rPr>
        <vertAlign val="subscript"/>
        <sz val="10"/>
        <rFont val="Arial"/>
        <family val="2"/>
      </rPr>
      <t xml:space="preserve">oa</t>
    </r>
  </si>
  <si>
    <r>
      <rPr>
        <sz val="10"/>
        <rFont val="Arial"/>
        <family val="2"/>
      </rPr>
      <t xml:space="preserve">CMz</t>
    </r>
    <r>
      <rPr>
        <vertAlign val="subscript"/>
        <sz val="10"/>
        <rFont val="Arial"/>
        <family val="2"/>
      </rPr>
      <t xml:space="preserve">S</t>
    </r>
    <r>
      <rPr>
        <sz val="10"/>
        <rFont val="Arial"/>
        <family val="2"/>
      </rPr>
      <t xml:space="preserve"> = Mz</t>
    </r>
    <r>
      <rPr>
        <vertAlign val="subscript"/>
        <sz val="10"/>
        <rFont val="Arial"/>
        <family val="2"/>
      </rPr>
      <t xml:space="preserve">S</t>
    </r>
    <r>
      <rPr>
        <sz val="10"/>
        <rFont val="Arial"/>
        <family val="2"/>
      </rPr>
      <t xml:space="preserve">/q*A</t>
    </r>
    <r>
      <rPr>
        <vertAlign val="subscript"/>
        <sz val="10"/>
        <rFont val="Arial"/>
        <family val="2"/>
      </rPr>
      <t xml:space="preserve">L</t>
    </r>
    <r>
      <rPr>
        <sz val="10"/>
        <rFont val="Arial"/>
        <family val="2"/>
      </rPr>
      <t xml:space="preserve">*L</t>
    </r>
    <r>
      <rPr>
        <vertAlign val="subscript"/>
        <sz val="10"/>
        <rFont val="Arial"/>
        <family val="2"/>
      </rPr>
      <t xml:space="preserve">oa</t>
    </r>
  </si>
  <si>
    <r>
      <rPr>
        <sz val="10"/>
        <rFont val="Arial"/>
        <family val="2"/>
      </rPr>
      <t xml:space="preserve">Mx</t>
    </r>
    <r>
      <rPr>
        <vertAlign val="subscript"/>
        <sz val="10"/>
        <rFont val="Arial"/>
        <family val="2"/>
      </rPr>
      <t xml:space="preserve">S </t>
    </r>
    <r>
      <rPr>
        <sz val="10"/>
        <rFont val="Arial"/>
        <family val="2"/>
      </rPr>
      <t xml:space="preserve">= -Mx</t>
    </r>
    <r>
      <rPr>
        <vertAlign val="subscript"/>
        <sz val="10"/>
        <rFont val="Arial"/>
        <family val="2"/>
      </rPr>
      <t xml:space="preserve">W</t>
    </r>
    <r>
      <rPr>
        <sz val="10"/>
        <rFont val="Arial"/>
        <family val="2"/>
      </rPr>
      <t xml:space="preserve">*cos</t>
    </r>
    <r>
      <rPr>
        <sz val="10"/>
        <rFont val="Calibri"/>
        <family val="2"/>
      </rPr>
      <t xml:space="preserve">β</t>
    </r>
    <r>
      <rPr>
        <sz val="10"/>
        <rFont val="Arial"/>
        <family val="2"/>
      </rPr>
      <t xml:space="preserve">+My</t>
    </r>
    <r>
      <rPr>
        <vertAlign val="subscript"/>
        <sz val="10"/>
        <rFont val="Arial"/>
        <family val="2"/>
      </rPr>
      <t xml:space="preserve">W</t>
    </r>
    <r>
      <rPr>
        <sz val="10"/>
        <rFont val="Arial"/>
        <family val="2"/>
      </rPr>
      <t xml:space="preserve">*sinβ</t>
    </r>
  </si>
  <si>
    <r>
      <rPr>
        <sz val="10"/>
        <rFont val="Arial"/>
        <family val="2"/>
      </rPr>
      <t xml:space="preserve">η</t>
    </r>
    <r>
      <rPr>
        <vertAlign val="subscript"/>
        <sz val="10"/>
        <rFont val="Arial"/>
        <family val="2"/>
      </rPr>
      <t xml:space="preserve">L</t>
    </r>
  </si>
  <si>
    <r>
      <rPr>
        <sz val="10"/>
        <rFont val="Arial"/>
        <family val="2"/>
      </rPr>
      <t xml:space="preserve">Re=rho*v*L</t>
    </r>
    <r>
      <rPr>
        <vertAlign val="subscript"/>
        <sz val="10"/>
        <rFont val="Arial"/>
        <family val="2"/>
      </rPr>
      <t xml:space="preserve">oa</t>
    </r>
    <r>
      <rPr>
        <sz val="10"/>
        <rFont val="Arial"/>
        <family val="2"/>
      </rPr>
      <t xml:space="preserve">/η</t>
    </r>
    <r>
      <rPr>
        <vertAlign val="subscript"/>
        <sz val="10"/>
        <rFont val="Arial"/>
        <family val="2"/>
      </rPr>
      <t xml:space="preserve">L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E+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vertAlign val="subscript"/>
      <sz val="10"/>
      <name val="Arial"/>
      <family val="2"/>
    </font>
    <font>
      <sz val="14"/>
      <color rgb="FF000000"/>
      <name val="Calibri"/>
      <family val="2"/>
    </font>
    <font>
      <vertAlign val="subscript"/>
      <sz val="14"/>
      <color rgb="FF000000"/>
      <name val="Calibri"/>
      <family val="2"/>
    </font>
    <font>
      <sz val="9"/>
      <color rgb="FF000000"/>
      <name val="Calibri"/>
      <family val="2"/>
    </font>
    <font>
      <sz val="10"/>
      <color rgb="FF000000"/>
      <name val="Calibri"/>
      <family val="2"/>
    </font>
    <font>
      <sz val="10"/>
      <color rgb="FF000000"/>
      <name val="+mn-ea"/>
      <family val="2"/>
    </font>
    <font>
      <vertAlign val="subscript"/>
      <sz val="10"/>
      <color rgb="FF000000"/>
      <name val="Calibri"/>
      <family val="2"/>
    </font>
    <font>
      <sz val="12"/>
      <color rgb="FF000000"/>
      <name val="Calibri"/>
      <family val="2"/>
    </font>
    <font>
      <sz val="11"/>
      <color rgb="FF000000"/>
      <name val="Calibri"/>
      <family val="2"/>
    </font>
    <font>
      <vertAlign val="subscript"/>
      <sz val="11"/>
      <color rgb="FF000000"/>
      <name val="Calibri"/>
      <family val="2"/>
    </font>
    <font>
      <sz val="1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400" spc="-1" strike="noStrike">
                <a:solidFill>
                  <a:srgbClr val="000000"/>
                </a:solidFill>
                <a:latin typeface="Calibri"/>
              </a:rPr>
              <a:t>CFyS_Emma_10_unbel.</a:t>
            </a:r>
          </a:p>
        </c:rich>
      </c:tx>
      <c:layout>
        <c:manualLayout>
          <c:xMode val="edge"/>
          <c:yMode val="edge"/>
          <c:x val="0.37737003058104"/>
          <c:y val="0.03270784467031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3058103975535"/>
          <c:y val="0.103596559812353"/>
          <c:w val="0.8717125382263"/>
          <c:h val="0.82199635131613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_Koeffizienten!$A$10:$A$30</c:f>
              <c:numCache>
                <c:formatCode>General</c:formatCode>
                <c:ptCount val="21"/>
                <c:pt idx="0">
                  <c:v>-0.0921150008006953</c:v>
                </c:pt>
                <c:pt idx="1">
                  <c:v>4.81184254182619</c:v>
                </c:pt>
                <c:pt idx="2">
                  <c:v>9.89242696098838</c:v>
                </c:pt>
                <c:pt idx="3">
                  <c:v>20.0479126742634</c:v>
                </c:pt>
                <c:pt idx="4">
                  <c:v>30.0561190112581</c:v>
                </c:pt>
                <c:pt idx="5">
                  <c:v>40.0004590976978</c:v>
                </c:pt>
                <c:pt idx="6">
                  <c:v>50.0386579349532</c:v>
                </c:pt>
                <c:pt idx="7">
                  <c:v>59.977725521347</c:v>
                </c:pt>
                <c:pt idx="8">
                  <c:v>69.9658693581674</c:v>
                </c:pt>
                <c:pt idx="9">
                  <c:v>79.7989019436395</c:v>
                </c:pt>
                <c:pt idx="10">
                  <c:v>89.844700155961</c:v>
                </c:pt>
                <c:pt idx="11">
                  <c:v>99.7312733668985</c:v>
                </c:pt>
                <c:pt idx="12">
                  <c:v>109.77707907922</c:v>
                </c:pt>
                <c:pt idx="13">
                  <c:v>119.770036041082</c:v>
                </c:pt>
                <c:pt idx="14">
                  <c:v>129.780529878097</c:v>
                </c:pt>
                <c:pt idx="15">
                  <c:v>139.759604339839</c:v>
                </c:pt>
                <c:pt idx="16">
                  <c:v>149.809214427193</c:v>
                </c:pt>
                <c:pt idx="17">
                  <c:v>159.808128264107</c:v>
                </c:pt>
                <c:pt idx="18">
                  <c:v>169.811817726063</c:v>
                </c:pt>
                <c:pt idx="19">
                  <c:v>174.779350894242</c:v>
                </c:pt>
                <c:pt idx="20">
                  <c:v>179.779698437707</c:v>
                </c:pt>
              </c:numCache>
            </c:numRef>
          </c:xVal>
          <c:yVal>
            <c:numRef>
              <c:f>F_Koeffizienten!$M$10:$M$30</c:f>
              <c:numCache>
                <c:formatCode>General</c:formatCode>
                <c:ptCount val="21"/>
                <c:pt idx="0">
                  <c:v>-0.00113236658985033</c:v>
                </c:pt>
                <c:pt idx="1">
                  <c:v>0.0365177151724819</c:v>
                </c:pt>
                <c:pt idx="2">
                  <c:v>0.0915102163539282</c:v>
                </c:pt>
                <c:pt idx="3">
                  <c:v>0.206851582048428</c:v>
                </c:pt>
                <c:pt idx="4">
                  <c:v>0.349297530592498</c:v>
                </c:pt>
                <c:pt idx="5">
                  <c:v>0.514589111855846</c:v>
                </c:pt>
                <c:pt idx="6">
                  <c:v>0.650973610647415</c:v>
                </c:pt>
                <c:pt idx="7">
                  <c:v>0.729605971993824</c:v>
                </c:pt>
                <c:pt idx="8">
                  <c:v>0.768703317455578</c:v>
                </c:pt>
                <c:pt idx="9">
                  <c:v>0.800002492922901</c:v>
                </c:pt>
                <c:pt idx="10">
                  <c:v>0.820936963467161</c:v>
                </c:pt>
                <c:pt idx="11">
                  <c:v>0.820153285239539</c:v>
                </c:pt>
                <c:pt idx="12">
                  <c:v>0.796534475818221</c:v>
                </c:pt>
                <c:pt idx="13">
                  <c:v>0.779202976000429</c:v>
                </c:pt>
                <c:pt idx="14">
                  <c:v>0.714835379040578</c:v>
                </c:pt>
                <c:pt idx="15">
                  <c:v>0.595905765983254</c:v>
                </c:pt>
                <c:pt idx="16">
                  <c:v>0.447589246591506</c:v>
                </c:pt>
                <c:pt idx="17">
                  <c:v>0.284528875862559</c:v>
                </c:pt>
                <c:pt idx="18">
                  <c:v>0.120429875038671</c:v>
                </c:pt>
                <c:pt idx="19">
                  <c:v>0.0540774214038026</c:v>
                </c:pt>
                <c:pt idx="20">
                  <c:v>0.0247177133790343</c:v>
                </c:pt>
              </c:numCache>
            </c:numRef>
          </c:yVal>
          <c:smooth val="1"/>
        </c:ser>
        <c:axId val="39015820"/>
        <c:axId val="31292175"/>
      </c:scatterChart>
      <c:valAx>
        <c:axId val="390158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Anströmwinkel [°]</a:t>
                </a:r>
              </a:p>
            </c:rich>
          </c:tx>
          <c:layout>
            <c:manualLayout>
              <c:xMode val="edge"/>
              <c:yMode val="edge"/>
              <c:x val="0.404587155963303"/>
              <c:y val="0.8643471462079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292175"/>
        <c:crossesAt val="0"/>
        <c:crossBetween val="midCat"/>
        <c:majorUnit val="10"/>
      </c:valAx>
      <c:valAx>
        <c:axId val="31292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Windkraftkoeffizient CFyS [-]</a:t>
                </a:r>
              </a:p>
            </c:rich>
          </c:tx>
          <c:layout>
            <c:manualLayout>
              <c:xMode val="edge"/>
              <c:yMode val="edge"/>
              <c:x val="0.0212538226299694"/>
              <c:y val="-0.3320302319520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01582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400" spc="-1" strike="noStrike">
                <a:solidFill>
                  <a:srgbClr val="000000"/>
                </a:solidFill>
                <a:latin typeface="Calibri"/>
              </a:rPr>
              <a:t>CMxSnorm_Emma_10_unbel.</a:t>
            </a:r>
          </a:p>
        </c:rich>
      </c:tx>
      <c:layout>
        <c:manualLayout>
          <c:xMode val="edge"/>
          <c:yMode val="edge"/>
          <c:x val="0.374201277955272"/>
          <c:y val="0.03270784467031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9009584664537"/>
          <c:y val="0.103596559812353"/>
          <c:w val="0.894329073482428"/>
          <c:h val="0.82994526974198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_Koeffizienten!$A$11:$A$31</c:f>
              <c:numCache>
                <c:formatCode>General</c:formatCode>
                <c:ptCount val="21"/>
                <c:pt idx="0">
                  <c:v>-0.0921150008006953</c:v>
                </c:pt>
                <c:pt idx="1">
                  <c:v>4.81184254182619</c:v>
                </c:pt>
                <c:pt idx="2">
                  <c:v>9.89242696098838</c:v>
                </c:pt>
                <c:pt idx="3">
                  <c:v>20.0479126742634</c:v>
                </c:pt>
                <c:pt idx="4">
                  <c:v>30.0561190112581</c:v>
                </c:pt>
                <c:pt idx="5">
                  <c:v>40.0004590976978</c:v>
                </c:pt>
                <c:pt idx="6">
                  <c:v>50.0386579349532</c:v>
                </c:pt>
                <c:pt idx="7">
                  <c:v>59.977725521347</c:v>
                </c:pt>
                <c:pt idx="8">
                  <c:v>69.9658693581674</c:v>
                </c:pt>
                <c:pt idx="9">
                  <c:v>79.7989019436395</c:v>
                </c:pt>
                <c:pt idx="10">
                  <c:v>89.844700155961</c:v>
                </c:pt>
                <c:pt idx="11">
                  <c:v>99.7312733668985</c:v>
                </c:pt>
                <c:pt idx="12">
                  <c:v>109.77707907922</c:v>
                </c:pt>
                <c:pt idx="13">
                  <c:v>119.770036041082</c:v>
                </c:pt>
                <c:pt idx="14">
                  <c:v>129.780529878097</c:v>
                </c:pt>
                <c:pt idx="15">
                  <c:v>139.759604339839</c:v>
                </c:pt>
                <c:pt idx="16">
                  <c:v>149.809214427193</c:v>
                </c:pt>
                <c:pt idx="17">
                  <c:v>159.808128264107</c:v>
                </c:pt>
                <c:pt idx="18">
                  <c:v>169.811817726063</c:v>
                </c:pt>
                <c:pt idx="19">
                  <c:v>174.779350894242</c:v>
                </c:pt>
                <c:pt idx="20">
                  <c:v>179.779698437707</c:v>
                </c:pt>
              </c:numCache>
            </c:numRef>
          </c:xVal>
          <c:yVal>
            <c:numRef>
              <c:f>M_Koeffizienten!$Q$11:$Q$31</c:f>
              <c:numCache>
                <c:formatCode>General</c:formatCode>
                <c:ptCount val="21"/>
                <c:pt idx="0">
                  <c:v>-0.00482948875559451</c:v>
                </c:pt>
                <c:pt idx="1">
                  <c:v>0.00126432495819757</c:v>
                </c:pt>
                <c:pt idx="2">
                  <c:v>0.00555914447897811</c:v>
                </c:pt>
                <c:pt idx="3">
                  <c:v>0.018220743685562</c:v>
                </c:pt>
                <c:pt idx="4">
                  <c:v>0.0251072467103945</c:v>
                </c:pt>
                <c:pt idx="5">
                  <c:v>0.0463769206179233</c:v>
                </c:pt>
                <c:pt idx="6">
                  <c:v>0.0621221368150111</c:v>
                </c:pt>
                <c:pt idx="7">
                  <c:v>0.0963581723615977</c:v>
                </c:pt>
                <c:pt idx="8">
                  <c:v>0.11465317420256</c:v>
                </c:pt>
                <c:pt idx="9">
                  <c:v>0.0909838859072476</c:v>
                </c:pt>
                <c:pt idx="10">
                  <c:v>0.0533368102415227</c:v>
                </c:pt>
                <c:pt idx="11">
                  <c:v>0.0126340577250774</c:v>
                </c:pt>
                <c:pt idx="12">
                  <c:v>-0.0225896408825329</c:v>
                </c:pt>
                <c:pt idx="13">
                  <c:v>-0.0748161472420645</c:v>
                </c:pt>
                <c:pt idx="14">
                  <c:v>-0.110755708302336</c:v>
                </c:pt>
                <c:pt idx="15">
                  <c:v>-0.1071236907268</c:v>
                </c:pt>
                <c:pt idx="16">
                  <c:v>-0.0882552957035961</c:v>
                </c:pt>
                <c:pt idx="17">
                  <c:v>-0.0336332729960511</c:v>
                </c:pt>
                <c:pt idx="18">
                  <c:v>0.0034581783295059</c:v>
                </c:pt>
                <c:pt idx="19">
                  <c:v>0.00656266014706186</c:v>
                </c:pt>
                <c:pt idx="20">
                  <c:v>0.00599102068802149</c:v>
                </c:pt>
              </c:numCache>
            </c:numRef>
          </c:yVal>
          <c:smooth val="1"/>
        </c:ser>
        <c:axId val="10620285"/>
        <c:axId val="85622053"/>
      </c:scatterChart>
      <c:valAx>
        <c:axId val="106202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Anströmwinkel [°]</a:t>
                </a:r>
              </a:p>
            </c:rich>
          </c:tx>
          <c:layout>
            <c:manualLayout>
              <c:xMode val="edge"/>
              <c:yMode val="edge"/>
              <c:x val="0.402875399361022"/>
              <c:y val="0.8643471462079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622053"/>
        <c:crossesAt val="0"/>
        <c:crossBetween val="midCat"/>
        <c:majorUnit val="10"/>
      </c:valAx>
      <c:valAx>
        <c:axId val="85622053"/>
        <c:scaling>
          <c:orientation val="minMax"/>
          <c:max val="0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Rollmomentkoeffizient CMxSnorm [-]</a:t>
                </a:r>
              </a:p>
            </c:rich>
          </c:tx>
          <c:layout>
            <c:manualLayout>
              <c:xMode val="edge"/>
              <c:yMode val="edge"/>
              <c:x val="0.0199680511182109"/>
              <c:y val="-0.347146207974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62028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400" spc="-1" strike="noStrike">
                <a:solidFill>
                  <a:srgbClr val="000000"/>
                </a:solidFill>
                <a:latin typeface="Calibri"/>
              </a:rPr>
              <a:t>CMzSnorm_Emma_10_unbel.</a:t>
            </a:r>
          </a:p>
        </c:rich>
      </c:tx>
      <c:layout>
        <c:manualLayout>
          <c:xMode val="edge"/>
          <c:yMode val="edge"/>
          <c:x val="0.374201277955272"/>
          <c:y val="0.03271210738954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9009584664537"/>
          <c:y val="0.103610061253747"/>
          <c:w val="0.894329073482428"/>
          <c:h val="0.8300534341196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_Koeffizienten!$A$11:$A$31</c:f>
              <c:numCache>
                <c:formatCode>General</c:formatCode>
                <c:ptCount val="21"/>
                <c:pt idx="0">
                  <c:v>-0.0921150008006953</c:v>
                </c:pt>
                <c:pt idx="1">
                  <c:v>4.81184254182619</c:v>
                </c:pt>
                <c:pt idx="2">
                  <c:v>9.89242696098838</c:v>
                </c:pt>
                <c:pt idx="3">
                  <c:v>20.0479126742634</c:v>
                </c:pt>
                <c:pt idx="4">
                  <c:v>30.0561190112581</c:v>
                </c:pt>
                <c:pt idx="5">
                  <c:v>40.0004590976978</c:v>
                </c:pt>
                <c:pt idx="6">
                  <c:v>50.0386579349532</c:v>
                </c:pt>
                <c:pt idx="7">
                  <c:v>59.977725521347</c:v>
                </c:pt>
                <c:pt idx="8">
                  <c:v>69.9658693581674</c:v>
                </c:pt>
                <c:pt idx="9">
                  <c:v>79.7989019436395</c:v>
                </c:pt>
                <c:pt idx="10">
                  <c:v>89.844700155961</c:v>
                </c:pt>
                <c:pt idx="11">
                  <c:v>99.7312733668985</c:v>
                </c:pt>
                <c:pt idx="12">
                  <c:v>109.77707907922</c:v>
                </c:pt>
                <c:pt idx="13">
                  <c:v>119.770036041082</c:v>
                </c:pt>
                <c:pt idx="14">
                  <c:v>129.780529878097</c:v>
                </c:pt>
                <c:pt idx="15">
                  <c:v>139.759604339839</c:v>
                </c:pt>
                <c:pt idx="16">
                  <c:v>149.809214427193</c:v>
                </c:pt>
                <c:pt idx="17">
                  <c:v>159.808128264107</c:v>
                </c:pt>
                <c:pt idx="18">
                  <c:v>169.811817726063</c:v>
                </c:pt>
                <c:pt idx="19">
                  <c:v>174.779350894242</c:v>
                </c:pt>
                <c:pt idx="20">
                  <c:v>179.779698437707</c:v>
                </c:pt>
              </c:numCache>
            </c:numRef>
          </c:xVal>
          <c:yVal>
            <c:numRef>
              <c:f>M_Koeffizienten!$R$11:$R$31</c:f>
              <c:numCache>
                <c:formatCode>General</c:formatCode>
                <c:ptCount val="21"/>
                <c:pt idx="0">
                  <c:v>0.00381931498119909</c:v>
                </c:pt>
                <c:pt idx="1">
                  <c:v>-0.00660133577099907</c:v>
                </c:pt>
                <c:pt idx="2">
                  <c:v>-0.0193490461929789</c:v>
                </c:pt>
                <c:pt idx="3">
                  <c:v>-0.0483939544107844</c:v>
                </c:pt>
                <c:pt idx="4">
                  <c:v>-0.0647569806061611</c:v>
                </c:pt>
                <c:pt idx="5">
                  <c:v>-0.0795163543190305</c:v>
                </c:pt>
                <c:pt idx="6">
                  <c:v>-0.0829248398307021</c:v>
                </c:pt>
                <c:pt idx="7">
                  <c:v>-0.0650344926902327</c:v>
                </c:pt>
                <c:pt idx="8">
                  <c:v>-0.0460543978896084</c:v>
                </c:pt>
                <c:pt idx="9">
                  <c:v>-0.0260955915555503</c:v>
                </c:pt>
                <c:pt idx="10">
                  <c:v>0.00374112376125195</c:v>
                </c:pt>
                <c:pt idx="11">
                  <c:v>0.0368963968306225</c:v>
                </c:pt>
                <c:pt idx="12">
                  <c:v>0.0716846194030208</c:v>
                </c:pt>
                <c:pt idx="13">
                  <c:v>0.105462312128717</c:v>
                </c:pt>
                <c:pt idx="14">
                  <c:v>0.116312525475098</c:v>
                </c:pt>
                <c:pt idx="15">
                  <c:v>0.108168675794787</c:v>
                </c:pt>
                <c:pt idx="16">
                  <c:v>0.0917524854989032</c:v>
                </c:pt>
                <c:pt idx="17">
                  <c:v>0.0674344268392847</c:v>
                </c:pt>
                <c:pt idx="18">
                  <c:v>0.0338980928031587</c:v>
                </c:pt>
                <c:pt idx="19">
                  <c:v>0.0192932027019997</c:v>
                </c:pt>
                <c:pt idx="20">
                  <c:v>0.00677397099339682</c:v>
                </c:pt>
              </c:numCache>
            </c:numRef>
          </c:yVal>
          <c:smooth val="1"/>
        </c:ser>
        <c:axId val="75382567"/>
        <c:axId val="4966016"/>
      </c:scatterChart>
      <c:valAx>
        <c:axId val="753825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Anströmwinkel [°]</a:t>
                </a:r>
              </a:p>
            </c:rich>
          </c:tx>
          <c:layout>
            <c:manualLayout>
              <c:xMode val="edge"/>
              <c:yMode val="edge"/>
              <c:x val="0.402875399361022"/>
              <c:y val="0.8643294669620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66016"/>
        <c:crossesAt val="0"/>
        <c:crossBetween val="midCat"/>
        <c:majorUnit val="10"/>
      </c:valAx>
      <c:valAx>
        <c:axId val="4966016"/>
        <c:scaling>
          <c:orientation val="minMax"/>
          <c:max val="0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Giermomentkoeffizient CMzSnorm [-]</a:t>
                </a:r>
              </a:p>
            </c:rich>
          </c:tx>
          <c:layout>
            <c:manualLayout>
              <c:xMode val="edge"/>
              <c:yMode val="edge"/>
              <c:x val="0.0199680511182109"/>
              <c:y val="-0.3509709370520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38256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400" spc="-1" strike="noStrike">
                <a:solidFill>
                  <a:srgbClr val="000000"/>
                </a:solidFill>
                <a:latin typeface="Calibri"/>
              </a:rPr>
              <a:t>CFxS_Emma_10_unbel.</a:t>
            </a:r>
          </a:p>
        </c:rich>
      </c:tx>
      <c:layout>
        <c:manualLayout>
          <c:xMode val="edge"/>
          <c:yMode val="edge"/>
          <c:x val="0.375989646772229"/>
          <c:y val="0.03270784467031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3313032886724"/>
          <c:y val="0.103596559812353"/>
          <c:w val="0.880709500609013"/>
          <c:h val="0.82199635131613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_Koeffizienten!$A$10:$A$30</c:f>
              <c:numCache>
                <c:formatCode>General</c:formatCode>
                <c:ptCount val="21"/>
                <c:pt idx="0">
                  <c:v>-0.0921150008006953</c:v>
                </c:pt>
                <c:pt idx="1">
                  <c:v>4.81184254182619</c:v>
                </c:pt>
                <c:pt idx="2">
                  <c:v>9.89242696098838</c:v>
                </c:pt>
                <c:pt idx="3">
                  <c:v>20.0479126742634</c:v>
                </c:pt>
                <c:pt idx="4">
                  <c:v>30.0561190112581</c:v>
                </c:pt>
                <c:pt idx="5">
                  <c:v>40.0004590976978</c:v>
                </c:pt>
                <c:pt idx="6">
                  <c:v>50.0386579349532</c:v>
                </c:pt>
                <c:pt idx="7">
                  <c:v>59.977725521347</c:v>
                </c:pt>
                <c:pt idx="8">
                  <c:v>69.9658693581674</c:v>
                </c:pt>
                <c:pt idx="9">
                  <c:v>79.7989019436395</c:v>
                </c:pt>
                <c:pt idx="10">
                  <c:v>89.844700155961</c:v>
                </c:pt>
                <c:pt idx="11">
                  <c:v>99.7312733668985</c:v>
                </c:pt>
                <c:pt idx="12">
                  <c:v>109.77707907922</c:v>
                </c:pt>
                <c:pt idx="13">
                  <c:v>119.770036041082</c:v>
                </c:pt>
                <c:pt idx="14">
                  <c:v>129.780529878097</c:v>
                </c:pt>
                <c:pt idx="15">
                  <c:v>139.759604339839</c:v>
                </c:pt>
                <c:pt idx="16">
                  <c:v>149.809214427193</c:v>
                </c:pt>
                <c:pt idx="17">
                  <c:v>159.808128264107</c:v>
                </c:pt>
                <c:pt idx="18">
                  <c:v>169.811817726063</c:v>
                </c:pt>
                <c:pt idx="19">
                  <c:v>174.779350894242</c:v>
                </c:pt>
                <c:pt idx="20">
                  <c:v>179.779698437707</c:v>
                </c:pt>
              </c:numCache>
            </c:numRef>
          </c:xVal>
          <c:yVal>
            <c:numRef>
              <c:f>F_Koeffizienten!$L$10:$L$30</c:f>
              <c:numCache>
                <c:formatCode>General</c:formatCode>
                <c:ptCount val="21"/>
                <c:pt idx="0">
                  <c:v>-0.179486359569485</c:v>
                </c:pt>
                <c:pt idx="1">
                  <c:v>-0.193294870624683</c:v>
                </c:pt>
                <c:pt idx="2">
                  <c:v>-0.225427309268413</c:v>
                </c:pt>
                <c:pt idx="3">
                  <c:v>-0.288731312400443</c:v>
                </c:pt>
                <c:pt idx="4">
                  <c:v>-0.407533678913482</c:v>
                </c:pt>
                <c:pt idx="5">
                  <c:v>-0.539812175562314</c:v>
                </c:pt>
                <c:pt idx="6">
                  <c:v>-0.613846285110898</c:v>
                </c:pt>
                <c:pt idx="7">
                  <c:v>-0.58053314421691</c:v>
                </c:pt>
                <c:pt idx="8">
                  <c:v>-0.451277961068321</c:v>
                </c:pt>
                <c:pt idx="9">
                  <c:v>-0.253145274605748</c:v>
                </c:pt>
                <c:pt idx="10">
                  <c:v>-0.00177661971567662</c:v>
                </c:pt>
                <c:pt idx="11">
                  <c:v>0.257760190835043</c:v>
                </c:pt>
                <c:pt idx="12">
                  <c:v>0.486680971578112</c:v>
                </c:pt>
                <c:pt idx="13">
                  <c:v>0.634083049791579</c:v>
                </c:pt>
                <c:pt idx="14">
                  <c:v>0.681190160664464</c:v>
                </c:pt>
                <c:pt idx="15">
                  <c:v>0.614818002642179</c:v>
                </c:pt>
                <c:pt idx="16">
                  <c:v>0.486434210279317</c:v>
                </c:pt>
                <c:pt idx="17">
                  <c:v>0.346082387320381</c:v>
                </c:pt>
                <c:pt idx="18">
                  <c:v>0.254042351431101</c:v>
                </c:pt>
                <c:pt idx="19">
                  <c:v>0.21449746272043</c:v>
                </c:pt>
                <c:pt idx="20">
                  <c:v>0.186735279871574</c:v>
                </c:pt>
              </c:numCache>
            </c:numRef>
          </c:yVal>
          <c:smooth val="1"/>
        </c:ser>
        <c:axId val="23196009"/>
        <c:axId val="91843833"/>
      </c:scatterChart>
      <c:valAx>
        <c:axId val="231960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Anströmwinkel [°]</a:t>
                </a:r>
              </a:p>
            </c:rich>
          </c:tx>
          <c:layout>
            <c:manualLayout>
              <c:xMode val="edge"/>
              <c:yMode val="edge"/>
              <c:x val="0.403166869671133"/>
              <c:y val="0.8643471462079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843833"/>
        <c:crossesAt val="0"/>
        <c:crossBetween val="midCat"/>
        <c:majorUnit val="10"/>
      </c:valAx>
      <c:valAx>
        <c:axId val="91843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Windkraftkoeffizient CFxS [-]</a:t>
                </a:r>
              </a:p>
            </c:rich>
          </c:tx>
          <c:layout>
            <c:manualLayout>
              <c:xMode val="edge"/>
              <c:yMode val="edge"/>
              <c:x val="0.021163215590743"/>
              <c:y val="-0.3119624706802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19600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400" spc="-1" strike="noStrike">
                <a:solidFill>
                  <a:srgbClr val="000000"/>
                </a:solidFill>
                <a:latin typeface="Calibri"/>
              </a:rPr>
              <a:t>CFxSnorm_Emma_10_unbel.</a:t>
            </a:r>
          </a:p>
        </c:rich>
      </c:tx>
      <c:layout>
        <c:manualLayout>
          <c:xMode val="edge"/>
          <c:yMode val="edge"/>
          <c:x val="0.375913520097442"/>
          <c:y val="0.03270784467031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1029232643118"/>
          <c:y val="0.103596559812353"/>
          <c:w val="0.880937880633374"/>
          <c:h val="0.82199635131613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_Koeffizienten!$A$10:$A$30</c:f>
              <c:numCache>
                <c:formatCode>General</c:formatCode>
                <c:ptCount val="21"/>
                <c:pt idx="0">
                  <c:v>-0.0921150008006953</c:v>
                </c:pt>
                <c:pt idx="1">
                  <c:v>4.81184254182619</c:v>
                </c:pt>
                <c:pt idx="2">
                  <c:v>9.89242696098838</c:v>
                </c:pt>
                <c:pt idx="3">
                  <c:v>20.0479126742634</c:v>
                </c:pt>
                <c:pt idx="4">
                  <c:v>30.0561190112581</c:v>
                </c:pt>
                <c:pt idx="5">
                  <c:v>40.0004590976978</c:v>
                </c:pt>
                <c:pt idx="6">
                  <c:v>50.0386579349532</c:v>
                </c:pt>
                <c:pt idx="7">
                  <c:v>59.977725521347</c:v>
                </c:pt>
                <c:pt idx="8">
                  <c:v>69.9658693581674</c:v>
                </c:pt>
                <c:pt idx="9">
                  <c:v>79.7989019436395</c:v>
                </c:pt>
                <c:pt idx="10">
                  <c:v>89.844700155961</c:v>
                </c:pt>
                <c:pt idx="11">
                  <c:v>99.7312733668985</c:v>
                </c:pt>
                <c:pt idx="12">
                  <c:v>109.77707907922</c:v>
                </c:pt>
                <c:pt idx="13">
                  <c:v>119.770036041082</c:v>
                </c:pt>
                <c:pt idx="14">
                  <c:v>129.780529878097</c:v>
                </c:pt>
                <c:pt idx="15">
                  <c:v>139.759604339839</c:v>
                </c:pt>
                <c:pt idx="16">
                  <c:v>149.809214427193</c:v>
                </c:pt>
                <c:pt idx="17">
                  <c:v>159.808128264107</c:v>
                </c:pt>
                <c:pt idx="18">
                  <c:v>169.811817726063</c:v>
                </c:pt>
                <c:pt idx="19">
                  <c:v>174.779350894242</c:v>
                </c:pt>
                <c:pt idx="20">
                  <c:v>179.779698437707</c:v>
                </c:pt>
              </c:numCache>
            </c:numRef>
          </c:xVal>
          <c:yVal>
            <c:numRef>
              <c:f>F_Koeffizienten!$Q$10:$Q$30</c:f>
              <c:numCache>
                <c:formatCode>General</c:formatCode>
                <c:ptCount val="21"/>
                <c:pt idx="0">
                  <c:v>-0.205407201930058</c:v>
                </c:pt>
                <c:pt idx="1">
                  <c:v>-0.221209893708262</c:v>
                </c:pt>
                <c:pt idx="2">
                  <c:v>-0.257982795720588</c:v>
                </c:pt>
                <c:pt idx="3">
                  <c:v>-0.330428959236919</c:v>
                </c:pt>
                <c:pt idx="4">
                  <c:v>-0.466388381148674</c:v>
                </c:pt>
                <c:pt idx="5">
                  <c:v>-0.617770112536637</c:v>
                </c:pt>
                <c:pt idx="6">
                  <c:v>-0.702495989902659</c:v>
                </c:pt>
                <c:pt idx="7">
                  <c:v>-0.664371872421259</c:v>
                </c:pt>
                <c:pt idx="8">
                  <c:v>-0.516450071738514</c:v>
                </c:pt>
                <c:pt idx="9">
                  <c:v>-0.289703700399878</c:v>
                </c:pt>
                <c:pt idx="10">
                  <c:v>-0.00203319341684922</c:v>
                </c:pt>
                <c:pt idx="11">
                  <c:v>0.294985087977601</c:v>
                </c:pt>
                <c:pt idx="12">
                  <c:v>0.556965871079251</c:v>
                </c:pt>
                <c:pt idx="13">
                  <c:v>0.725655283005188</c:v>
                </c:pt>
                <c:pt idx="14">
                  <c:v>0.779565451213053</c:v>
                </c:pt>
                <c:pt idx="15">
                  <c:v>0.703608039752272</c:v>
                </c:pt>
                <c:pt idx="16">
                  <c:v>0.556683473307901</c:v>
                </c:pt>
                <c:pt idx="17">
                  <c:v>0.396062491808652</c:v>
                </c:pt>
                <c:pt idx="18">
                  <c:v>0.290730330173048</c:v>
                </c:pt>
                <c:pt idx="19">
                  <c:v>0.245474495912563</c:v>
                </c:pt>
                <c:pt idx="20">
                  <c:v>0.213702987971056</c:v>
                </c:pt>
              </c:numCache>
            </c:numRef>
          </c:yVal>
          <c:smooth val="1"/>
        </c:ser>
        <c:axId val="87288305"/>
        <c:axId val="13002701"/>
      </c:scatterChart>
      <c:valAx>
        <c:axId val="872883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Anströmwinkel [°]</a:t>
                </a:r>
              </a:p>
            </c:rich>
          </c:tx>
          <c:layout>
            <c:manualLayout>
              <c:xMode val="edge"/>
              <c:yMode val="edge"/>
              <c:x val="0.403166869671133"/>
              <c:y val="0.8643471462079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002701"/>
        <c:crossesAt val="0"/>
        <c:crossBetween val="midCat"/>
        <c:majorUnit val="10"/>
      </c:valAx>
      <c:valAx>
        <c:axId val="13002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Windkraftkoeffizient CFxSnorm [-]</a:t>
                </a:r>
              </a:p>
            </c:rich>
          </c:tx>
          <c:layout>
            <c:manualLayout>
              <c:xMode val="edge"/>
              <c:yMode val="edge"/>
              <c:x val="0.0190316686967113"/>
              <c:y val="-0.405394839718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28830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400" spc="-1" strike="noStrike">
                <a:solidFill>
                  <a:srgbClr val="000000"/>
                </a:solidFill>
                <a:latin typeface="Calibri"/>
              </a:rPr>
              <a:t>CFySnorm_Emma_10_unbel.</a:t>
            </a:r>
          </a:p>
        </c:rich>
      </c:tx>
      <c:layout>
        <c:manualLayout>
          <c:xMode val="edge"/>
          <c:yMode val="edge"/>
          <c:x val="0.375258047251319"/>
          <c:y val="0.03270784467031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375410964141"/>
          <c:y val="0.103596559812353"/>
          <c:w val="0.871243978897469"/>
          <c:h val="0.82199635131613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_Koeffizienten!$A$10:$A$30</c:f>
              <c:numCache>
                <c:formatCode>General</c:formatCode>
                <c:ptCount val="21"/>
                <c:pt idx="0">
                  <c:v>-0.0921150008006953</c:v>
                </c:pt>
                <c:pt idx="1">
                  <c:v>4.81184254182619</c:v>
                </c:pt>
                <c:pt idx="2">
                  <c:v>9.89242696098838</c:v>
                </c:pt>
                <c:pt idx="3">
                  <c:v>20.0479126742634</c:v>
                </c:pt>
                <c:pt idx="4">
                  <c:v>30.0561190112581</c:v>
                </c:pt>
                <c:pt idx="5">
                  <c:v>40.0004590976978</c:v>
                </c:pt>
                <c:pt idx="6">
                  <c:v>50.0386579349532</c:v>
                </c:pt>
                <c:pt idx="7">
                  <c:v>59.977725521347</c:v>
                </c:pt>
                <c:pt idx="8">
                  <c:v>69.9658693581674</c:v>
                </c:pt>
                <c:pt idx="9">
                  <c:v>79.7989019436395</c:v>
                </c:pt>
                <c:pt idx="10">
                  <c:v>89.844700155961</c:v>
                </c:pt>
                <c:pt idx="11">
                  <c:v>99.7312733668985</c:v>
                </c:pt>
                <c:pt idx="12">
                  <c:v>109.77707907922</c:v>
                </c:pt>
                <c:pt idx="13">
                  <c:v>119.770036041082</c:v>
                </c:pt>
                <c:pt idx="14">
                  <c:v>129.780529878097</c:v>
                </c:pt>
                <c:pt idx="15">
                  <c:v>139.759604339839</c:v>
                </c:pt>
                <c:pt idx="16">
                  <c:v>149.809214427193</c:v>
                </c:pt>
                <c:pt idx="17">
                  <c:v>159.808128264107</c:v>
                </c:pt>
                <c:pt idx="18">
                  <c:v>169.811817726063</c:v>
                </c:pt>
                <c:pt idx="19">
                  <c:v>174.779350894242</c:v>
                </c:pt>
                <c:pt idx="20">
                  <c:v>179.779698437707</c:v>
                </c:pt>
              </c:numCache>
            </c:numRef>
          </c:xVal>
          <c:yVal>
            <c:numRef>
              <c:f>F_Koeffizienten!$R$10:$R$30</c:f>
              <c:numCache>
                <c:formatCode>General</c:formatCode>
                <c:ptCount val="21"/>
                <c:pt idx="0">
                  <c:v>-0.00129589932816143</c:v>
                </c:pt>
                <c:pt idx="1">
                  <c:v>0.0417914860630645</c:v>
                </c:pt>
                <c:pt idx="2">
                  <c:v>0.104725827268215</c:v>
                </c:pt>
                <c:pt idx="3">
                  <c:v>0.236724421762672</c:v>
                </c:pt>
                <c:pt idx="4">
                  <c:v>0.399741955723981</c:v>
                </c:pt>
                <c:pt idx="5">
                  <c:v>0.588904415151742</c:v>
                </c:pt>
                <c:pt idx="6">
                  <c:v>0.744985124296462</c:v>
                </c:pt>
                <c:pt idx="7">
                  <c:v>0.834973318185181</c:v>
                </c:pt>
                <c:pt idx="8">
                  <c:v>0.879716976441188</c:v>
                </c:pt>
                <c:pt idx="9">
                  <c:v>0.915536278091082</c:v>
                </c:pt>
                <c:pt idx="10">
                  <c:v>0.939494037492397</c:v>
                </c:pt>
                <c:pt idx="11">
                  <c:v>0.93859718297746</c:v>
                </c:pt>
                <c:pt idx="12">
                  <c:v>0.91156742111818</c:v>
                </c:pt>
                <c:pt idx="13">
                  <c:v>0.891732961879256</c:v>
                </c:pt>
                <c:pt idx="14">
                  <c:v>0.818069603737735</c:v>
                </c:pt>
                <c:pt idx="15">
                  <c:v>0.681964558745322</c:v>
                </c:pt>
                <c:pt idx="16">
                  <c:v>0.512228644989324</c:v>
                </c:pt>
                <c:pt idx="17">
                  <c:v>0.325619620340047</c:v>
                </c:pt>
                <c:pt idx="18">
                  <c:v>0.137821969980418</c:v>
                </c:pt>
                <c:pt idx="19">
                  <c:v>0.0618871085512628</c:v>
                </c:pt>
                <c:pt idx="20">
                  <c:v>0.0282873659896759</c:v>
                </c:pt>
              </c:numCache>
            </c:numRef>
          </c:yVal>
          <c:smooth val="1"/>
        </c:ser>
        <c:axId val="89742459"/>
        <c:axId val="57419742"/>
      </c:scatterChart>
      <c:valAx>
        <c:axId val="897424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Anströmwinkel [°]</a:t>
                </a:r>
              </a:p>
            </c:rich>
          </c:tx>
          <c:layout>
            <c:manualLayout>
              <c:xMode val="edge"/>
              <c:yMode val="edge"/>
              <c:x val="0.404618090068048"/>
              <c:y val="0.8643471462079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419742"/>
        <c:crossesAt val="0"/>
        <c:crossBetween val="midCat"/>
        <c:majorUnit val="10"/>
      </c:valAx>
      <c:valAx>
        <c:axId val="57419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Windkraftkoeffizient CFySnorm [-]</a:t>
                </a:r>
              </a:p>
            </c:rich>
          </c:tx>
          <c:layout>
            <c:manualLayout>
              <c:xMode val="edge"/>
              <c:yMode val="edge"/>
              <c:x val="0.019114611208808"/>
              <c:y val="-0.405394839718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74245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400" spc="-1" strike="noStrike">
                <a:solidFill>
                  <a:srgbClr val="000000"/>
                </a:solidFill>
                <a:latin typeface="Calibri"/>
              </a:rPr>
              <a:t>CFxS_AF_Emma_10_unbel.</a:t>
            </a:r>
          </a:p>
        </c:rich>
      </c:tx>
      <c:layout>
        <c:manualLayout>
          <c:xMode val="edge"/>
          <c:yMode val="edge"/>
          <c:x val="0.375932409803623"/>
          <c:y val="0.03270784467031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4273100928604"/>
          <c:y val="0.103596559812353"/>
          <c:w val="0.876617445577714"/>
          <c:h val="0.82199635131613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_Koeffizienten!$A$10:$A$30</c:f>
              <c:numCache>
                <c:formatCode>General</c:formatCode>
                <c:ptCount val="21"/>
                <c:pt idx="0">
                  <c:v>-0.0921150008006953</c:v>
                </c:pt>
                <c:pt idx="1">
                  <c:v>4.81184254182619</c:v>
                </c:pt>
                <c:pt idx="2">
                  <c:v>9.89242696098838</c:v>
                </c:pt>
                <c:pt idx="3">
                  <c:v>20.0479126742634</c:v>
                </c:pt>
                <c:pt idx="4">
                  <c:v>30.0561190112581</c:v>
                </c:pt>
                <c:pt idx="5">
                  <c:v>40.0004590976978</c:v>
                </c:pt>
                <c:pt idx="6">
                  <c:v>50.0386579349532</c:v>
                </c:pt>
                <c:pt idx="7">
                  <c:v>59.977725521347</c:v>
                </c:pt>
                <c:pt idx="8">
                  <c:v>69.9658693581674</c:v>
                </c:pt>
                <c:pt idx="9">
                  <c:v>79.7989019436395</c:v>
                </c:pt>
                <c:pt idx="10">
                  <c:v>89.844700155961</c:v>
                </c:pt>
                <c:pt idx="11">
                  <c:v>99.7312733668985</c:v>
                </c:pt>
                <c:pt idx="12">
                  <c:v>109.77707907922</c:v>
                </c:pt>
                <c:pt idx="13">
                  <c:v>119.770036041082</c:v>
                </c:pt>
                <c:pt idx="14">
                  <c:v>129.780529878097</c:v>
                </c:pt>
                <c:pt idx="15">
                  <c:v>139.759604339839</c:v>
                </c:pt>
                <c:pt idx="16">
                  <c:v>149.809214427193</c:v>
                </c:pt>
                <c:pt idx="17">
                  <c:v>159.808128264107</c:v>
                </c:pt>
                <c:pt idx="18">
                  <c:v>169.811817726063</c:v>
                </c:pt>
                <c:pt idx="19">
                  <c:v>174.779350894242</c:v>
                </c:pt>
                <c:pt idx="20">
                  <c:v>179.779698437707</c:v>
                </c:pt>
              </c:numCache>
            </c:numRef>
          </c:xVal>
          <c:yVal>
            <c:numRef>
              <c:f>F_Koeffizienten!$O$10:$O$30</c:f>
              <c:numCache>
                <c:formatCode>General</c:formatCode>
                <c:ptCount val="21"/>
                <c:pt idx="0">
                  <c:v>-0.979374648572739</c:v>
                </c:pt>
                <c:pt idx="1">
                  <c:v>-1.05472135288183</c:v>
                </c:pt>
                <c:pt idx="2">
                  <c:v>-1.23005331615732</c:v>
                </c:pt>
                <c:pt idx="3">
                  <c:v>-1.57547419365123</c:v>
                </c:pt>
                <c:pt idx="4">
                  <c:v>-2.22372415667014</c:v>
                </c:pt>
                <c:pt idx="5">
                  <c:v>-2.94550717394186</c:v>
                </c:pt>
                <c:pt idx="6">
                  <c:v>-3.34947731515736</c:v>
                </c:pt>
                <c:pt idx="7">
                  <c:v>-3.16770280185083</c:v>
                </c:pt>
                <c:pt idx="8">
                  <c:v>-2.46241661812082</c:v>
                </c:pt>
                <c:pt idx="9">
                  <c:v>-1.38129752561433</c:v>
                </c:pt>
                <c:pt idx="10">
                  <c:v>-0.0096941980095963</c:v>
                </c:pt>
                <c:pt idx="11">
                  <c:v>1.40647900442475</c:v>
                </c:pt>
                <c:pt idx="12">
                  <c:v>2.6555945903055</c:v>
                </c:pt>
                <c:pt idx="13">
                  <c:v>3.45990004780919</c:v>
                </c:pt>
                <c:pt idx="14">
                  <c:v>3.71694192144833</c:v>
                </c:pt>
                <c:pt idx="15">
                  <c:v>3.35477953153744</c:v>
                </c:pt>
                <c:pt idx="16">
                  <c:v>2.65424812720452</c:v>
                </c:pt>
                <c:pt idx="17">
                  <c:v>1.88841267532587</c:v>
                </c:pt>
                <c:pt idx="18">
                  <c:v>1.38619246193529</c:v>
                </c:pt>
                <c:pt idx="19">
                  <c:v>1.17041416225415</c:v>
                </c:pt>
                <c:pt idx="20">
                  <c:v>1.01892867814033</c:v>
                </c:pt>
              </c:numCache>
            </c:numRef>
          </c:yVal>
          <c:smooth val="1"/>
        </c:ser>
        <c:axId val="9259445"/>
        <c:axId val="91975809"/>
      </c:scatterChart>
      <c:valAx>
        <c:axId val="92594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Anströmwinkel [°]</a:t>
                </a:r>
              </a:p>
            </c:rich>
          </c:tx>
          <c:layout>
            <c:manualLayout>
              <c:xMode val="edge"/>
              <c:yMode val="edge"/>
              <c:x val="0.40318161059522"/>
              <c:y val="0.8643471462079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975809"/>
        <c:crossesAt val="0"/>
        <c:crossBetween val="midCat"/>
        <c:majorUnit val="10"/>
      </c:valAx>
      <c:valAx>
        <c:axId val="91975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Längskraftkoeffizient CFxS_AF [-]</a:t>
                </a:r>
              </a:p>
            </c:rich>
          </c:tx>
          <c:layout>
            <c:manualLayout>
              <c:xMode val="edge"/>
              <c:yMode val="edge"/>
              <c:x val="0.0252702085553357"/>
              <c:y val="-0.3776387802971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5944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400" spc="-1" strike="noStrike">
                <a:solidFill>
                  <a:srgbClr val="000000"/>
                </a:solidFill>
                <a:latin typeface="Calibri"/>
              </a:rPr>
              <a:t>CFxS_AFnorm_Emma_10_unbel.</a:t>
            </a:r>
          </a:p>
        </c:rich>
      </c:tx>
      <c:layout>
        <c:manualLayout>
          <c:xMode val="edge"/>
          <c:yMode val="edge"/>
          <c:x val="0.373725072309332"/>
          <c:y val="0.03270784467031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4273100928604"/>
          <c:y val="0.103596559812353"/>
          <c:w val="0.876617445577714"/>
          <c:h val="0.82199635131613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_Koeffizienten!$A$10:$A$30</c:f>
              <c:numCache>
                <c:formatCode>General</c:formatCode>
                <c:ptCount val="21"/>
                <c:pt idx="0">
                  <c:v>-0.0921150008006953</c:v>
                </c:pt>
                <c:pt idx="1">
                  <c:v>4.81184254182619</c:v>
                </c:pt>
                <c:pt idx="2">
                  <c:v>9.89242696098838</c:v>
                </c:pt>
                <c:pt idx="3">
                  <c:v>20.0479126742634</c:v>
                </c:pt>
                <c:pt idx="4">
                  <c:v>30.0561190112581</c:v>
                </c:pt>
                <c:pt idx="5">
                  <c:v>40.0004590976978</c:v>
                </c:pt>
                <c:pt idx="6">
                  <c:v>50.0386579349532</c:v>
                </c:pt>
                <c:pt idx="7">
                  <c:v>59.977725521347</c:v>
                </c:pt>
                <c:pt idx="8">
                  <c:v>69.9658693581674</c:v>
                </c:pt>
                <c:pt idx="9">
                  <c:v>79.7989019436395</c:v>
                </c:pt>
                <c:pt idx="10">
                  <c:v>89.844700155961</c:v>
                </c:pt>
                <c:pt idx="11">
                  <c:v>99.7312733668985</c:v>
                </c:pt>
                <c:pt idx="12">
                  <c:v>109.77707907922</c:v>
                </c:pt>
                <c:pt idx="13">
                  <c:v>119.770036041082</c:v>
                </c:pt>
                <c:pt idx="14">
                  <c:v>129.780529878097</c:v>
                </c:pt>
                <c:pt idx="15">
                  <c:v>139.759604339839</c:v>
                </c:pt>
                <c:pt idx="16">
                  <c:v>149.809214427193</c:v>
                </c:pt>
                <c:pt idx="17">
                  <c:v>159.808128264107</c:v>
                </c:pt>
                <c:pt idx="18">
                  <c:v>169.811817726063</c:v>
                </c:pt>
                <c:pt idx="19">
                  <c:v>174.779350894242</c:v>
                </c:pt>
                <c:pt idx="20">
                  <c:v>179.779698437707</c:v>
                </c:pt>
              </c:numCache>
            </c:numRef>
          </c:xVal>
          <c:yVal>
            <c:numRef>
              <c:f>F_Koeffizienten!$T$10:$T$30</c:f>
              <c:numCache>
                <c:formatCode>General</c:formatCode>
                <c:ptCount val="21"/>
                <c:pt idx="0">
                  <c:v>-1.09604350387959</c:v>
                </c:pt>
                <c:pt idx="1">
                  <c:v>-1.18036594975571</c:v>
                </c:pt>
                <c:pt idx="2">
                  <c:v>-1.37658448538006</c:v>
                </c:pt>
                <c:pt idx="3">
                  <c:v>-1.76315392480074</c:v>
                </c:pt>
                <c:pt idx="4">
                  <c:v>-2.48862722747659</c:v>
                </c:pt>
                <c:pt idx="5">
                  <c:v>-3.2963932733347</c:v>
                </c:pt>
                <c:pt idx="6">
                  <c:v>-3.74848670835042</c:v>
                </c:pt>
                <c:pt idx="7">
                  <c:v>-3.54505814832915</c:v>
                </c:pt>
                <c:pt idx="8">
                  <c:v>-2.755754135631</c:v>
                </c:pt>
                <c:pt idx="9">
                  <c:v>-1.54584579259926</c:v>
                </c:pt>
                <c:pt idx="10">
                  <c:v>-0.0108490277640175</c:v>
                </c:pt>
                <c:pt idx="11">
                  <c:v>1.57402703693559</c:v>
                </c:pt>
                <c:pt idx="12">
                  <c:v>2.9719446014698</c:v>
                </c:pt>
                <c:pt idx="13">
                  <c:v>3.8720636448987</c:v>
                </c:pt>
                <c:pt idx="14">
                  <c:v>4.15972585489953</c:v>
                </c:pt>
                <c:pt idx="15">
                  <c:v>3.75442055586018</c:v>
                </c:pt>
                <c:pt idx="16">
                  <c:v>2.97043773978291</c:v>
                </c:pt>
                <c:pt idx="17">
                  <c:v>2.11337147479888</c:v>
                </c:pt>
                <c:pt idx="18">
                  <c:v>1.55132384245924</c:v>
                </c:pt>
                <c:pt idx="19">
                  <c:v>1.3098407654893</c:v>
                </c:pt>
                <c:pt idx="20">
                  <c:v>1.14030944156033</c:v>
                </c:pt>
              </c:numCache>
            </c:numRef>
          </c:yVal>
          <c:smooth val="1"/>
        </c:ser>
        <c:axId val="16155996"/>
        <c:axId val="74204112"/>
      </c:scatterChart>
      <c:valAx>
        <c:axId val="161559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Anströmwinkel [°]</a:t>
                </a:r>
              </a:p>
            </c:rich>
          </c:tx>
          <c:layout>
            <c:manualLayout>
              <c:xMode val="edge"/>
              <c:yMode val="edge"/>
              <c:x val="0.40318161059522"/>
              <c:y val="0.8643471462079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204112"/>
        <c:crossesAt val="0"/>
        <c:crossBetween val="midCat"/>
        <c:majorUnit val="10"/>
      </c:valAx>
      <c:valAx>
        <c:axId val="74204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Längskraftkoeffizient CFxS_AFnorm [-]</a:t>
                </a:r>
              </a:p>
            </c:rich>
          </c:tx>
          <c:layout>
            <c:manualLayout>
              <c:xMode val="edge"/>
              <c:yMode val="edge"/>
              <c:x val="0.0190287715025118"/>
              <c:y val="-0.451264008339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15599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200" spc="-1" strike="noStrike">
                <a:solidFill>
                  <a:srgbClr val="000000"/>
                </a:solidFill>
                <a:latin typeface="Calibri"/>
              </a:rPr>
              <a:t>Windkraftkoeffizienten in Abhängigkeit von Reynoldszahlen (Re)  Emma_10_unbel.</a:t>
            </a:r>
          </a:p>
        </c:rich>
      </c:tx>
      <c:layout>
        <c:manualLayout>
          <c:xMode val="edge"/>
          <c:yMode val="edge"/>
          <c:x val="0.147698421459322"/>
          <c:y val="0.02058460271716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4076608897229"/>
          <c:y val="0.230300535199671"/>
          <c:w val="0.923280715310741"/>
          <c:h val="0.7181556195965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_Koeffizienten!$Z$60</c:f>
              <c:strCache>
                <c:ptCount val="1"/>
                <c:pt idx="0">
                  <c:v>Re = 2,99E+06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_Koeffizienten!$R$59:$R$64</c:f>
              <c:numCache>
                <c:formatCode>General</c:formatCode>
                <c:ptCount val="6"/>
                <c:pt idx="0">
                  <c:v>-0.000475486229311156</c:v>
                </c:pt>
                <c:pt idx="1">
                  <c:v>0.401865907969379</c:v>
                </c:pt>
                <c:pt idx="2">
                  <c:v>0.97548038214271</c:v>
                </c:pt>
                <c:pt idx="3">
                  <c:v>0.515626341295503</c:v>
                </c:pt>
                <c:pt idx="4">
                  <c:v>0.0282103590492154</c:v>
                </c:pt>
                <c:pt idx="5">
                  <c:v>-0.000806189647005524</c:v>
                </c:pt>
              </c:numCache>
            </c:numRef>
          </c:xVal>
          <c:yVal>
            <c:numRef>
              <c:f>F_Koeffizienten!$Q$59:$Q$64</c:f>
              <c:numCache>
                <c:formatCode>General</c:formatCode>
                <c:ptCount val="6"/>
                <c:pt idx="0">
                  <c:v>-0.204160098509204</c:v>
                </c:pt>
                <c:pt idx="1">
                  <c:v>-0.468075614272377</c:v>
                </c:pt>
                <c:pt idx="2">
                  <c:v>0.00346920492624666</c:v>
                </c:pt>
                <c:pt idx="3">
                  <c:v>0.560559728858128</c:v>
                </c:pt>
                <c:pt idx="4">
                  <c:v>0.214268477307864</c:v>
                </c:pt>
                <c:pt idx="5">
                  <c:v>-0.2029008158155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_Koeffizienten!$Z$53</c:f>
              <c:strCache>
                <c:ptCount val="1"/>
                <c:pt idx="0">
                  <c:v>Re = 2,19E+06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_Koeffizienten!$R$52:$R$57</c:f>
              <c:numCache>
                <c:formatCode>General</c:formatCode>
                <c:ptCount val="6"/>
                <c:pt idx="0">
                  <c:v>-0.00129589932816143</c:v>
                </c:pt>
                <c:pt idx="1">
                  <c:v>0.399741955723981</c:v>
                </c:pt>
                <c:pt idx="2">
                  <c:v>0.939494037492397</c:v>
                </c:pt>
                <c:pt idx="3">
                  <c:v>0.512228644989324</c:v>
                </c:pt>
                <c:pt idx="4">
                  <c:v>0.0282873659896759</c:v>
                </c:pt>
                <c:pt idx="5">
                  <c:v>-0.000751598002305097</c:v>
                </c:pt>
              </c:numCache>
            </c:numRef>
          </c:xVal>
          <c:yVal>
            <c:numRef>
              <c:f>F_Koeffizienten!$Q$52:$Q$57</c:f>
              <c:numCache>
                <c:formatCode>General</c:formatCode>
                <c:ptCount val="6"/>
                <c:pt idx="0">
                  <c:v>-0.205407201930058</c:v>
                </c:pt>
                <c:pt idx="1">
                  <c:v>-0.466388381148674</c:v>
                </c:pt>
                <c:pt idx="2">
                  <c:v>-0.00203319341684922</c:v>
                </c:pt>
                <c:pt idx="3">
                  <c:v>0.556683473307901</c:v>
                </c:pt>
                <c:pt idx="4">
                  <c:v>0.213702987971056</c:v>
                </c:pt>
                <c:pt idx="5">
                  <c:v>-0.20314527376812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_Koeffizienten!$Z$68</c:f>
              <c:strCache>
                <c:ptCount val="1"/>
                <c:pt idx="0">
                  <c:v>Re = 1,36E+06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_Koeffizienten!$R$66:$R$71</c:f>
              <c:numCache>
                <c:formatCode>General</c:formatCode>
                <c:ptCount val="6"/>
                <c:pt idx="0">
                  <c:v>-0.00229301975792433</c:v>
                </c:pt>
                <c:pt idx="1">
                  <c:v>0.398720588976907</c:v>
                </c:pt>
                <c:pt idx="2">
                  <c:v>0.894230570664856</c:v>
                </c:pt>
                <c:pt idx="3">
                  <c:v>0.489587647111135</c:v>
                </c:pt>
                <c:pt idx="4">
                  <c:v>0.0203876881596474</c:v>
                </c:pt>
                <c:pt idx="5">
                  <c:v>-8.52888445724211E-005</c:v>
                </c:pt>
              </c:numCache>
            </c:numRef>
          </c:xVal>
          <c:yVal>
            <c:numRef>
              <c:f>F_Koeffizienten!$Q$66:$Q$71</c:f>
              <c:numCache>
                <c:formatCode>General</c:formatCode>
                <c:ptCount val="6"/>
                <c:pt idx="0">
                  <c:v>-0.1867442777544</c:v>
                </c:pt>
                <c:pt idx="1">
                  <c:v>-0.463192749851634</c:v>
                </c:pt>
                <c:pt idx="2">
                  <c:v>0.0118559033166714</c:v>
                </c:pt>
                <c:pt idx="3">
                  <c:v>0.527523679605057</c:v>
                </c:pt>
                <c:pt idx="4">
                  <c:v>0.196999549894039</c:v>
                </c:pt>
                <c:pt idx="5">
                  <c:v>-0.18706869026689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_Koeffizienten!$Z$74</c:f>
              <c:strCache>
                <c:ptCount val="1"/>
                <c:pt idx="0">
                  <c:v>Re = 5,51E+05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_Koeffizienten!$R$73:$R$78</c:f>
              <c:numCache>
                <c:formatCode>General</c:formatCode>
                <c:ptCount val="6"/>
                <c:pt idx="0">
                  <c:v>0.00367238470420078</c:v>
                </c:pt>
                <c:pt idx="1">
                  <c:v>0.417460333658739</c:v>
                </c:pt>
                <c:pt idx="2">
                  <c:v>0.850969675215132</c:v>
                </c:pt>
                <c:pt idx="3">
                  <c:v>0.414994801711762</c:v>
                </c:pt>
                <c:pt idx="4">
                  <c:v>-0.0110920413253356</c:v>
                </c:pt>
                <c:pt idx="5">
                  <c:v>0.00619334833888547</c:v>
                </c:pt>
              </c:numCache>
            </c:numRef>
          </c:xVal>
          <c:yVal>
            <c:numRef>
              <c:f>F_Koeffizienten!$Q$73:$Q$78</c:f>
              <c:numCache>
                <c:formatCode>General</c:formatCode>
                <c:ptCount val="6"/>
                <c:pt idx="0">
                  <c:v>-0.157186960168765</c:v>
                </c:pt>
                <c:pt idx="1">
                  <c:v>-0.471885494232439</c:v>
                </c:pt>
                <c:pt idx="2">
                  <c:v>0.0813073234074027</c:v>
                </c:pt>
                <c:pt idx="3">
                  <c:v>0.42575395964757</c:v>
                </c:pt>
                <c:pt idx="4">
                  <c:v>0.160379058429609</c:v>
                </c:pt>
                <c:pt idx="5">
                  <c:v>-0.167658961242598</c:v>
                </c:pt>
              </c:numCache>
            </c:numRef>
          </c:yVal>
          <c:smooth val="0"/>
        </c:ser>
        <c:axId val="10933226"/>
        <c:axId val="34198004"/>
      </c:scatterChart>
      <c:valAx>
        <c:axId val="1093322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normierter Windkraftkoeffizient CFxS  [ - ]</a:t>
                </a:r>
              </a:p>
            </c:rich>
          </c:tx>
          <c:layout>
            <c:manualLayout>
              <c:xMode val="edge"/>
              <c:yMode val="edge"/>
              <c:x val="0.177723810575119"/>
              <c:y val="0.868752573075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198004"/>
        <c:crossesAt val="0"/>
        <c:crossBetween val="midCat"/>
      </c:valAx>
      <c:valAx>
        <c:axId val="341980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normierter Windkraftkoeffizient CFyS  [ - ]</a:t>
                </a:r>
              </a:p>
            </c:rich>
          </c:tx>
          <c:layout>
            <c:manualLayout>
              <c:xMode val="edge"/>
              <c:yMode val="edge"/>
              <c:x val="0.027707252456121"/>
              <c:y val="-0.2629888843145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93322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842587482062"/>
          <c:y val="0.157019349526554"/>
          <c:w val="0.771056407992052"/>
          <c:h val="0.06677645121449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400" spc="-1" strike="noStrike">
                <a:solidFill>
                  <a:srgbClr val="000000"/>
                </a:solidFill>
                <a:latin typeface="Calibri"/>
              </a:rPr>
              <a:t>CMzS_Emma_10_unbel.</a:t>
            </a:r>
          </a:p>
        </c:rich>
      </c:tx>
      <c:layout>
        <c:manualLayout>
          <c:xMode val="edge"/>
          <c:yMode val="edge"/>
          <c:x val="0.376427373632516"/>
          <c:y val="0.03270784467031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9599936117544"/>
          <c:y val="0.103596559812353"/>
          <c:w val="0.894354387926216"/>
          <c:h val="0.82994526974198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_Koeffizienten!$A$11:$A$31</c:f>
              <c:numCache>
                <c:formatCode>General</c:formatCode>
                <c:ptCount val="21"/>
                <c:pt idx="0">
                  <c:v>-0.0921150008006953</c:v>
                </c:pt>
                <c:pt idx="1">
                  <c:v>4.81184254182619</c:v>
                </c:pt>
                <c:pt idx="2">
                  <c:v>9.89242696098838</c:v>
                </c:pt>
                <c:pt idx="3">
                  <c:v>20.0479126742634</c:v>
                </c:pt>
                <c:pt idx="4">
                  <c:v>30.0561190112581</c:v>
                </c:pt>
                <c:pt idx="5">
                  <c:v>40.0004590976978</c:v>
                </c:pt>
                <c:pt idx="6">
                  <c:v>50.0386579349532</c:v>
                </c:pt>
                <c:pt idx="7">
                  <c:v>59.977725521347</c:v>
                </c:pt>
                <c:pt idx="8">
                  <c:v>69.9658693581674</c:v>
                </c:pt>
                <c:pt idx="9">
                  <c:v>79.7989019436395</c:v>
                </c:pt>
                <c:pt idx="10">
                  <c:v>89.844700155961</c:v>
                </c:pt>
                <c:pt idx="11">
                  <c:v>99.7312733668985</c:v>
                </c:pt>
                <c:pt idx="12">
                  <c:v>109.77707907922</c:v>
                </c:pt>
                <c:pt idx="13">
                  <c:v>119.770036041082</c:v>
                </c:pt>
                <c:pt idx="14">
                  <c:v>129.780529878097</c:v>
                </c:pt>
                <c:pt idx="15">
                  <c:v>139.759604339839</c:v>
                </c:pt>
                <c:pt idx="16">
                  <c:v>149.809214427193</c:v>
                </c:pt>
                <c:pt idx="17">
                  <c:v>159.808128264107</c:v>
                </c:pt>
                <c:pt idx="18">
                  <c:v>169.811817726063</c:v>
                </c:pt>
                <c:pt idx="19">
                  <c:v>174.779350894242</c:v>
                </c:pt>
                <c:pt idx="20">
                  <c:v>179.779698437707</c:v>
                </c:pt>
              </c:numCache>
            </c:numRef>
          </c:xVal>
          <c:yVal>
            <c:numRef>
              <c:f>M_Koeffizienten!$O$11:$O$31</c:f>
              <c:numCache>
                <c:formatCode>General</c:formatCode>
                <c:ptCount val="21"/>
                <c:pt idx="0">
                  <c:v>0.00333734618642068</c:v>
                </c:pt>
                <c:pt idx="1">
                  <c:v>-0.00576829689854736</c:v>
                </c:pt>
                <c:pt idx="2">
                  <c:v>-0.0169073422435408</c:v>
                </c:pt>
                <c:pt idx="3">
                  <c:v>-0.0422870017250951</c:v>
                </c:pt>
                <c:pt idx="4">
                  <c:v>-0.0565851372128096</c:v>
                </c:pt>
                <c:pt idx="5">
                  <c:v>-0.0694819890873146</c:v>
                </c:pt>
                <c:pt idx="6">
                  <c:v>-0.0724603493901027</c:v>
                </c:pt>
                <c:pt idx="7">
                  <c:v>-0.0568276293612763</c:v>
                </c:pt>
                <c:pt idx="8">
                  <c:v>-0.0402426796222318</c:v>
                </c:pt>
                <c:pt idx="9">
                  <c:v>-0.0228025243764957</c:v>
                </c:pt>
                <c:pt idx="10">
                  <c:v>0.00326902210972454</c:v>
                </c:pt>
                <c:pt idx="11">
                  <c:v>0.032240349345757</c:v>
                </c:pt>
                <c:pt idx="12">
                  <c:v>0.0626385601521088</c:v>
                </c:pt>
                <c:pt idx="13">
                  <c:v>0.0921537623700731</c:v>
                </c:pt>
                <c:pt idx="14">
                  <c:v>0.101634760484041</c:v>
                </c:pt>
                <c:pt idx="15">
                  <c:v>0.0945186033178575</c:v>
                </c:pt>
                <c:pt idx="16">
                  <c:v>0.0801740126388444</c:v>
                </c:pt>
                <c:pt idx="17">
                  <c:v>0.0589247098899644</c:v>
                </c:pt>
                <c:pt idx="18">
                  <c:v>0.0296204087121504</c:v>
                </c:pt>
                <c:pt idx="19">
                  <c:v>0.0168585457806742</c:v>
                </c:pt>
                <c:pt idx="20">
                  <c:v>0.00591914685565934</c:v>
                </c:pt>
              </c:numCache>
            </c:numRef>
          </c:yVal>
          <c:smooth val="1"/>
        </c:ser>
        <c:axId val="71603936"/>
        <c:axId val="57058205"/>
      </c:scatterChart>
      <c:valAx>
        <c:axId val="716039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Anströmwinkel [°]</a:t>
                </a:r>
              </a:p>
            </c:rich>
          </c:tx>
          <c:layout>
            <c:manualLayout>
              <c:xMode val="edge"/>
              <c:yMode val="edge"/>
              <c:x val="0.40285873991855"/>
              <c:y val="0.8643471462079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058205"/>
        <c:crossesAt val="0"/>
        <c:crossBetween val="midCat"/>
        <c:majorUnit val="10"/>
      </c:valAx>
      <c:valAx>
        <c:axId val="57058205"/>
        <c:scaling>
          <c:orientation val="minMax"/>
          <c:max val="0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Giermomentkoeffizient CMzS [-]</a:t>
                </a:r>
              </a:p>
            </c:rich>
          </c:tx>
          <c:layout>
            <c:manualLayout>
              <c:xMode val="edge"/>
              <c:yMode val="edge"/>
              <c:x val="0.0198834145172882"/>
              <c:y val="-0.357310398749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60393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400" spc="-1" strike="noStrike">
                <a:solidFill>
                  <a:srgbClr val="000000"/>
                </a:solidFill>
                <a:latin typeface="Calibri"/>
              </a:rPr>
              <a:t>CMxS_Emma_10_unbel.</a:t>
            </a:r>
          </a:p>
        </c:rich>
      </c:tx>
      <c:layout>
        <c:manualLayout>
          <c:xMode val="edge"/>
          <c:yMode val="edge"/>
          <c:x val="0.378583406531981"/>
          <c:y val="0.03270784467031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9599936117544"/>
          <c:y val="0.103596559812353"/>
          <c:w val="0.894354387926216"/>
          <c:h val="0.82994526974198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_Koeffizienten!$A$11:$A$31</c:f>
              <c:numCache>
                <c:formatCode>General</c:formatCode>
                <c:ptCount val="21"/>
                <c:pt idx="0">
                  <c:v>-0.0921150008006953</c:v>
                </c:pt>
                <c:pt idx="1">
                  <c:v>4.81184254182619</c:v>
                </c:pt>
                <c:pt idx="2">
                  <c:v>9.89242696098838</c:v>
                </c:pt>
                <c:pt idx="3">
                  <c:v>20.0479126742634</c:v>
                </c:pt>
                <c:pt idx="4">
                  <c:v>30.0561190112581</c:v>
                </c:pt>
                <c:pt idx="5">
                  <c:v>40.0004590976978</c:v>
                </c:pt>
                <c:pt idx="6">
                  <c:v>50.0386579349532</c:v>
                </c:pt>
                <c:pt idx="7">
                  <c:v>59.977725521347</c:v>
                </c:pt>
                <c:pt idx="8">
                  <c:v>69.9658693581674</c:v>
                </c:pt>
                <c:pt idx="9">
                  <c:v>79.7989019436395</c:v>
                </c:pt>
                <c:pt idx="10">
                  <c:v>89.844700155961</c:v>
                </c:pt>
                <c:pt idx="11">
                  <c:v>99.7312733668985</c:v>
                </c:pt>
                <c:pt idx="12">
                  <c:v>109.77707907922</c:v>
                </c:pt>
                <c:pt idx="13">
                  <c:v>119.770036041082</c:v>
                </c:pt>
                <c:pt idx="14">
                  <c:v>129.780529878097</c:v>
                </c:pt>
                <c:pt idx="15">
                  <c:v>139.759604339839</c:v>
                </c:pt>
                <c:pt idx="16">
                  <c:v>149.809214427193</c:v>
                </c:pt>
                <c:pt idx="17">
                  <c:v>159.808128264107</c:v>
                </c:pt>
                <c:pt idx="18">
                  <c:v>169.811817726063</c:v>
                </c:pt>
                <c:pt idx="19">
                  <c:v>174.779350894242</c:v>
                </c:pt>
                <c:pt idx="20">
                  <c:v>179.779698437707</c:v>
                </c:pt>
              </c:numCache>
            </c:numRef>
          </c:xVal>
          <c:yVal>
            <c:numRef>
              <c:f>M_Koeffizienten!$N$11:$N$31</c:f>
              <c:numCache>
                <c:formatCode>General</c:formatCode>
                <c:ptCount val="21"/>
                <c:pt idx="0">
                  <c:v>-0.00422004363614563</c:v>
                </c:pt>
                <c:pt idx="1">
                  <c:v>0.0011047766676506</c:v>
                </c:pt>
                <c:pt idx="2">
                  <c:v>0.00485762230085942</c:v>
                </c:pt>
                <c:pt idx="3">
                  <c:v>0.0159214230175035</c:v>
                </c:pt>
                <c:pt idx="4">
                  <c:v>0.0219389012094916</c:v>
                </c:pt>
                <c:pt idx="5">
                  <c:v>0.0405245024105262</c:v>
                </c:pt>
                <c:pt idx="6">
                  <c:v>0.0542827908702076</c:v>
                </c:pt>
                <c:pt idx="7">
                  <c:v>0.0841984964959562</c:v>
                </c:pt>
                <c:pt idx="8">
                  <c:v>0.100184806848742</c:v>
                </c:pt>
                <c:pt idx="9">
                  <c:v>0.0795024045288238</c:v>
                </c:pt>
                <c:pt idx="10">
                  <c:v>0.0466061063650488</c:v>
                </c:pt>
                <c:pt idx="11">
                  <c:v>0.0110397347627422</c:v>
                </c:pt>
                <c:pt idx="12">
                  <c:v>-0.0197389982819026</c:v>
                </c:pt>
                <c:pt idx="13">
                  <c:v>-0.0653749127553239</c:v>
                </c:pt>
                <c:pt idx="14">
                  <c:v>-0.0967791718008754</c:v>
                </c:pt>
                <c:pt idx="15">
                  <c:v>-0.0936054874976961</c:v>
                </c:pt>
                <c:pt idx="16">
                  <c:v>-0.0771181418651557</c:v>
                </c:pt>
                <c:pt idx="17">
                  <c:v>-0.0293890071708557</c:v>
                </c:pt>
                <c:pt idx="18">
                  <c:v>0.00302178226115191</c:v>
                </c:pt>
                <c:pt idx="19">
                  <c:v>0.00573450184715996</c:v>
                </c:pt>
                <c:pt idx="20">
                  <c:v>0.00523499898394311</c:v>
                </c:pt>
              </c:numCache>
            </c:numRef>
          </c:yVal>
          <c:smooth val="1"/>
        </c:ser>
        <c:axId val="79447906"/>
        <c:axId val="65398605"/>
      </c:scatterChart>
      <c:valAx>
        <c:axId val="794479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Anströmwinkel [°]</a:t>
                </a:r>
              </a:p>
            </c:rich>
          </c:tx>
          <c:layout>
            <c:manualLayout>
              <c:xMode val="edge"/>
              <c:yMode val="edge"/>
              <c:x val="0.40285873991855"/>
              <c:y val="0.8643471462079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398605"/>
        <c:crossesAt val="0"/>
        <c:crossBetween val="midCat"/>
        <c:majorUnit val="10"/>
      </c:valAx>
      <c:valAx>
        <c:axId val="65398605"/>
        <c:scaling>
          <c:orientation val="minMax"/>
          <c:max val="0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Rollmomentkoeffizient CMxS [-]</a:t>
                </a:r>
              </a:p>
            </c:rich>
          </c:tx>
          <c:layout>
            <c:manualLayout>
              <c:xMode val="edge"/>
              <c:yMode val="edge"/>
              <c:x val="0.0198834145172882"/>
              <c:y val="-0.3571800886108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44790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<Relationship Id="rId4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8</xdr:row>
      <xdr:rowOff>9720</xdr:rowOff>
    </xdr:from>
    <xdr:to>
      <xdr:col>5</xdr:col>
      <xdr:colOff>584280</xdr:colOff>
      <xdr:row>45</xdr:row>
      <xdr:rowOff>19080</xdr:rowOff>
    </xdr:to>
    <xdr:graphicFrame>
      <xdr:nvGraphicFramePr>
        <xdr:cNvPr id="0" name="Diagramm 5"/>
        <xdr:cNvGraphicFramePr/>
      </xdr:nvGraphicFramePr>
      <xdr:xfrm>
        <a:off x="0" y="4734000"/>
        <a:ext cx="470844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0</xdr:row>
      <xdr:rowOff>0</xdr:rowOff>
    </xdr:from>
    <xdr:to>
      <xdr:col>5</xdr:col>
      <xdr:colOff>604440</xdr:colOff>
      <xdr:row>27</xdr:row>
      <xdr:rowOff>9360</xdr:rowOff>
    </xdr:to>
    <xdr:graphicFrame>
      <xdr:nvGraphicFramePr>
        <xdr:cNvPr id="1" name="Diagramm 5"/>
        <xdr:cNvGraphicFramePr/>
      </xdr:nvGraphicFramePr>
      <xdr:xfrm>
        <a:off x="0" y="1809720"/>
        <a:ext cx="472860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0</xdr:colOff>
      <xdr:row>10</xdr:row>
      <xdr:rowOff>0</xdr:rowOff>
    </xdr:from>
    <xdr:to>
      <xdr:col>11</xdr:col>
      <xdr:colOff>815760</xdr:colOff>
      <xdr:row>27</xdr:row>
      <xdr:rowOff>9360</xdr:rowOff>
    </xdr:to>
    <xdr:graphicFrame>
      <xdr:nvGraphicFramePr>
        <xdr:cNvPr id="2" name="Diagramm 5"/>
        <xdr:cNvGraphicFramePr/>
      </xdr:nvGraphicFramePr>
      <xdr:xfrm>
        <a:off x="4949280" y="1809720"/>
        <a:ext cx="472860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0</xdr:colOff>
      <xdr:row>27</xdr:row>
      <xdr:rowOff>152280</xdr:rowOff>
    </xdr:from>
    <xdr:to>
      <xdr:col>11</xdr:col>
      <xdr:colOff>795240</xdr:colOff>
      <xdr:row>44</xdr:row>
      <xdr:rowOff>162000</xdr:rowOff>
    </xdr:to>
    <xdr:graphicFrame>
      <xdr:nvGraphicFramePr>
        <xdr:cNvPr id="3" name="Diagramm 5"/>
        <xdr:cNvGraphicFramePr/>
      </xdr:nvGraphicFramePr>
      <xdr:xfrm>
        <a:off x="4949280" y="4714920"/>
        <a:ext cx="470808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2</xdr:col>
      <xdr:colOff>0</xdr:colOff>
      <xdr:row>10</xdr:row>
      <xdr:rowOff>0</xdr:rowOff>
    </xdr:from>
    <xdr:to>
      <xdr:col>16</xdr:col>
      <xdr:colOff>1007280</xdr:colOff>
      <xdr:row>27</xdr:row>
      <xdr:rowOff>9360</xdr:rowOff>
    </xdr:to>
    <xdr:graphicFrame>
      <xdr:nvGraphicFramePr>
        <xdr:cNvPr id="4" name="Diagramm 5"/>
        <xdr:cNvGraphicFramePr/>
      </xdr:nvGraphicFramePr>
      <xdr:xfrm>
        <a:off x="9898560" y="1809720"/>
        <a:ext cx="472932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10080</xdr:colOff>
      <xdr:row>28</xdr:row>
      <xdr:rowOff>9720</xdr:rowOff>
    </xdr:from>
    <xdr:to>
      <xdr:col>16</xdr:col>
      <xdr:colOff>1017360</xdr:colOff>
      <xdr:row>45</xdr:row>
      <xdr:rowOff>19080</xdr:rowOff>
    </xdr:to>
    <xdr:graphicFrame>
      <xdr:nvGraphicFramePr>
        <xdr:cNvPr id="5" name="Diagramm 5"/>
        <xdr:cNvGraphicFramePr/>
      </xdr:nvGraphicFramePr>
      <xdr:xfrm>
        <a:off x="9908640" y="4734000"/>
        <a:ext cx="472932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1</xdr:col>
      <xdr:colOff>0</xdr:colOff>
      <xdr:row>51</xdr:row>
      <xdr:rowOff>0</xdr:rowOff>
    </xdr:from>
    <xdr:to>
      <xdr:col>14</xdr:col>
      <xdr:colOff>504360</xdr:colOff>
      <xdr:row>77</xdr:row>
      <xdr:rowOff>162000</xdr:rowOff>
    </xdr:to>
    <xdr:graphicFrame>
      <xdr:nvGraphicFramePr>
        <xdr:cNvPr id="6" name="Diagramm 8"/>
        <xdr:cNvGraphicFramePr/>
      </xdr:nvGraphicFramePr>
      <xdr:xfrm>
        <a:off x="8862120" y="8639280"/>
        <a:ext cx="3260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9</xdr:row>
      <xdr:rowOff>0</xdr:rowOff>
    </xdr:from>
    <xdr:to>
      <xdr:col>5</xdr:col>
      <xdr:colOff>383760</xdr:colOff>
      <xdr:row>46</xdr:row>
      <xdr:rowOff>9720</xdr:rowOff>
    </xdr:to>
    <xdr:graphicFrame>
      <xdr:nvGraphicFramePr>
        <xdr:cNvPr id="7" name="Diagramm 5"/>
        <xdr:cNvGraphicFramePr/>
      </xdr:nvGraphicFramePr>
      <xdr:xfrm>
        <a:off x="0" y="4924440"/>
        <a:ext cx="450792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1</xdr:row>
      <xdr:rowOff>9360</xdr:rowOff>
    </xdr:from>
    <xdr:to>
      <xdr:col>5</xdr:col>
      <xdr:colOff>383760</xdr:colOff>
      <xdr:row>28</xdr:row>
      <xdr:rowOff>19080</xdr:rowOff>
    </xdr:to>
    <xdr:graphicFrame>
      <xdr:nvGraphicFramePr>
        <xdr:cNvPr id="8" name="Diagramm 5"/>
        <xdr:cNvGraphicFramePr/>
      </xdr:nvGraphicFramePr>
      <xdr:xfrm>
        <a:off x="0" y="2019240"/>
        <a:ext cx="450792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0</xdr:colOff>
      <xdr:row>10</xdr:row>
      <xdr:rowOff>152280</xdr:rowOff>
    </xdr:from>
    <xdr:to>
      <xdr:col>11</xdr:col>
      <xdr:colOff>382680</xdr:colOff>
      <xdr:row>27</xdr:row>
      <xdr:rowOff>162000</xdr:rowOff>
    </xdr:to>
    <xdr:graphicFrame>
      <xdr:nvGraphicFramePr>
        <xdr:cNvPr id="9" name="Diagramm 5"/>
        <xdr:cNvGraphicFramePr/>
      </xdr:nvGraphicFramePr>
      <xdr:xfrm>
        <a:off x="4949280" y="2000160"/>
        <a:ext cx="450684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0</xdr:colOff>
      <xdr:row>28</xdr:row>
      <xdr:rowOff>152640</xdr:rowOff>
    </xdr:from>
    <xdr:to>
      <xdr:col>11</xdr:col>
      <xdr:colOff>382680</xdr:colOff>
      <xdr:row>45</xdr:row>
      <xdr:rowOff>161640</xdr:rowOff>
    </xdr:to>
    <xdr:graphicFrame>
      <xdr:nvGraphicFramePr>
        <xdr:cNvPr id="10" name="Diagramm 5"/>
        <xdr:cNvGraphicFramePr/>
      </xdr:nvGraphicFramePr>
      <xdr:xfrm>
        <a:off x="4949280" y="4915080"/>
        <a:ext cx="4506840" cy="276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</row>
    <row r="2" customFormat="false" ht="12.75" hidden="false" customHeight="false" outlineLevel="0" collapsed="false">
      <c r="A2" s="1" t="n">
        <v>42298.5651446759</v>
      </c>
      <c r="B2" s="1" t="n">
        <v>0.105371250915923</v>
      </c>
      <c r="C2" s="1" t="n">
        <v>17.191228791514</v>
      </c>
      <c r="D2" s="1" t="n">
        <v>61.4453072170271</v>
      </c>
      <c r="E2" s="1" t="n">
        <v>101.401913985076</v>
      </c>
      <c r="F2" s="1" t="n">
        <v>1.21139263615973</v>
      </c>
      <c r="G2" s="1" t="n">
        <v>-0.148060171636753</v>
      </c>
      <c r="H2" s="1" t="n">
        <v>-10</v>
      </c>
      <c r="I2" s="1" t="n">
        <v>0.00410207660752349</v>
      </c>
      <c r="J2" s="1" t="n">
        <v>0.00410791590053123</v>
      </c>
      <c r="K2" s="1" t="n">
        <v>-0.00121760030742735</v>
      </c>
      <c r="L2" s="1" t="n">
        <v>0.00394688235246576</v>
      </c>
      <c r="M2" s="1" t="n">
        <v>0.000964409981388599</v>
      </c>
      <c r="N2" s="1" t="n">
        <v>0.00410269207204692</v>
      </c>
      <c r="O2" s="1" t="n">
        <v>0.00410269207204692</v>
      </c>
      <c r="P2" s="1" t="n">
        <v>0.00491129233385436</v>
      </c>
      <c r="Q2" s="1" t="n">
        <v>0.00699239220062737</v>
      </c>
      <c r="R2" s="1" t="n">
        <v>0.00119739113932243</v>
      </c>
      <c r="S2" s="1" t="n">
        <v>-0.000379044367768802</v>
      </c>
      <c r="T2" s="1" t="n">
        <v>-0.000596494474215433</v>
      </c>
      <c r="U2" s="1" t="n">
        <v>-1.28746944569051</v>
      </c>
      <c r="V2" s="1" t="n">
        <v>-47.0914113438875</v>
      </c>
      <c r="W2" s="1" t="s">
        <v>23</v>
      </c>
    </row>
    <row r="3" customFormat="false" ht="12.75" hidden="false" customHeight="false" outlineLevel="0" collapsed="false">
      <c r="A3" s="1" t="n">
        <v>42298.5665914352</v>
      </c>
      <c r="B3" s="1" t="n">
        <v>-1.11418125968485</v>
      </c>
      <c r="C3" s="1" t="n">
        <v>17.5105069316789</v>
      </c>
      <c r="D3" s="1" t="n">
        <v>60.8849228284577</v>
      </c>
      <c r="E3" s="1" t="n">
        <v>101.397525265429</v>
      </c>
      <c r="F3" s="1" t="n">
        <v>1.20995092769969</v>
      </c>
      <c r="G3" s="1" t="n">
        <v>954.773899729275</v>
      </c>
      <c r="H3" s="1" t="n">
        <v>40.0438467701842</v>
      </c>
      <c r="I3" s="1" t="n">
        <v>-0.8228922441951</v>
      </c>
      <c r="J3" s="1" t="n">
        <v>8.68280687946652</v>
      </c>
      <c r="K3" s="1" t="n">
        <v>-7.17535988625605</v>
      </c>
      <c r="L3" s="1" t="n">
        <v>-0.826637103629764</v>
      </c>
      <c r="M3" s="1" t="n">
        <v>0.0292226594360545</v>
      </c>
      <c r="N3" s="1" t="n">
        <v>6.80339559073444</v>
      </c>
      <c r="O3" s="1" t="n">
        <v>6.80339559073444</v>
      </c>
      <c r="P3" s="1" t="n">
        <v>-0.79741444419371</v>
      </c>
      <c r="Q3" s="1" t="n">
        <v>0.68455474901537</v>
      </c>
      <c r="R3" s="1" t="n">
        <v>0.0346332638038812</v>
      </c>
      <c r="S3" s="1" t="n">
        <v>0.776838105205992</v>
      </c>
      <c r="T3" s="1" t="n">
        <v>0.171171952613164</v>
      </c>
      <c r="U3" s="1" t="n">
        <v>-1.30570408092812</v>
      </c>
      <c r="V3" s="1" t="n">
        <v>-47.1360511077056</v>
      </c>
    </row>
    <row r="4" customFormat="false" ht="12.75" hidden="false" customHeight="false" outlineLevel="0" collapsed="false">
      <c r="A4" s="1" t="n">
        <v>42298.5669039352</v>
      </c>
      <c r="B4" s="1" t="n">
        <v>-2.19029626903881</v>
      </c>
      <c r="C4" s="1" t="n">
        <v>17.784924132213</v>
      </c>
      <c r="D4" s="1" t="n">
        <v>59.8344399905209</v>
      </c>
      <c r="E4" s="1" t="n">
        <v>101.396592108989</v>
      </c>
      <c r="F4" s="1" t="n">
        <v>1.20879882135989</v>
      </c>
      <c r="G4" s="1" t="n">
        <v>954.426731339209</v>
      </c>
      <c r="H4" s="1" t="n">
        <v>40.0556396984382</v>
      </c>
      <c r="I4" s="1" t="n">
        <v>-0.507439940288896</v>
      </c>
      <c r="J4" s="1" t="n">
        <v>8.08794603095856</v>
      </c>
      <c r="K4" s="1" t="n">
        <v>-7.35219053429319</v>
      </c>
      <c r="L4" s="1" t="n">
        <v>-0.492302632774226</v>
      </c>
      <c r="M4" s="1" t="n">
        <v>0.088227958297357</v>
      </c>
      <c r="N4" s="1" t="n">
        <v>6.42418220453081</v>
      </c>
      <c r="O4" s="1" t="n">
        <v>6.42418220453081</v>
      </c>
      <c r="P4" s="1" t="n">
        <v>-0.404074674476869</v>
      </c>
      <c r="Q4" s="1" t="n">
        <v>0.228315556376474</v>
      </c>
      <c r="R4" s="1" t="n">
        <v>0.0328292523084581</v>
      </c>
      <c r="S4" s="1" t="n">
        <v>0.826715177055505</v>
      </c>
      <c r="T4" s="1" t="n">
        <v>0.116106118214317</v>
      </c>
      <c r="U4" s="1" t="n">
        <v>-1.32044808599167</v>
      </c>
      <c r="V4" s="1" t="n">
        <v>-47.1492053102981</v>
      </c>
    </row>
    <row r="5" customFormat="false" ht="12.75" hidden="false" customHeight="false" outlineLevel="0" collapsed="false">
      <c r="A5" s="1" t="n">
        <v>42298.5672048611</v>
      </c>
      <c r="B5" s="1" t="n">
        <v>-2.78340189919429</v>
      </c>
      <c r="C5" s="1" t="n">
        <v>17.9960463297408</v>
      </c>
      <c r="D5" s="1" t="n">
        <v>59.057344659204</v>
      </c>
      <c r="E5" s="1" t="n">
        <v>101.395891869262</v>
      </c>
      <c r="F5" s="1" t="n">
        <v>1.20791240091022</v>
      </c>
      <c r="G5" s="1" t="n">
        <v>955.137917447439</v>
      </c>
      <c r="H5" s="1" t="n">
        <v>40.0852590832779</v>
      </c>
      <c r="I5" s="1" t="n">
        <v>-0.432865755236708</v>
      </c>
      <c r="J5" s="1" t="n">
        <v>7.93402772100992</v>
      </c>
      <c r="K5" s="1" t="n">
        <v>-7.51472985668806</v>
      </c>
      <c r="L5" s="1" t="n">
        <v>-0.347841579350643</v>
      </c>
      <c r="M5" s="1" t="n">
        <v>0.089835308266338</v>
      </c>
      <c r="N5" s="1" t="n">
        <v>6.27681765992777</v>
      </c>
      <c r="O5" s="1" t="n">
        <v>6.27681765992777</v>
      </c>
      <c r="P5" s="1" t="n">
        <v>-0.258006271084305</v>
      </c>
      <c r="Q5" s="1" t="n">
        <v>-0.0135678909148555</v>
      </c>
      <c r="R5" s="1" t="n">
        <v>0.0376847300578514</v>
      </c>
      <c r="S5" s="1" t="n">
        <v>0.880311699245023</v>
      </c>
      <c r="T5" s="1" t="n">
        <v>0.0875353775233962</v>
      </c>
      <c r="U5" s="1" t="n">
        <v>-1.32044808599167</v>
      </c>
      <c r="V5" s="1" t="n">
        <v>-47.151159950844</v>
      </c>
    </row>
    <row r="6" customFormat="false" ht="12.75" hidden="false" customHeight="false" outlineLevel="0" collapsed="false">
      <c r="A6" s="1" t="n">
        <v>42298.567494213</v>
      </c>
      <c r="B6" s="1" t="n">
        <v>-3.63063003155869</v>
      </c>
      <c r="C6" s="1" t="n">
        <v>18.156964149884</v>
      </c>
      <c r="D6" s="1" t="n">
        <v>58.4613982906069</v>
      </c>
      <c r="E6" s="1" t="n">
        <v>101.398475484373</v>
      </c>
      <c r="F6" s="1" t="n">
        <v>1.20727590606994</v>
      </c>
      <c r="G6" s="1" t="n">
        <v>953.997636043024</v>
      </c>
      <c r="H6" s="1" t="n">
        <v>40.0718849086619</v>
      </c>
      <c r="I6" s="1" t="n">
        <v>-0.462578376370948</v>
      </c>
      <c r="J6" s="1" t="n">
        <v>7.89521499836352</v>
      </c>
      <c r="K6" s="1" t="n">
        <v>-7.78581618276076</v>
      </c>
      <c r="L6" s="1" t="n">
        <v>-0.178842784138396</v>
      </c>
      <c r="M6" s="1" t="n">
        <v>0.0368653492885642</v>
      </c>
      <c r="N6" s="1" t="n">
        <v>6.14795158261666</v>
      </c>
      <c r="O6" s="1" t="n">
        <v>6.14795158261666</v>
      </c>
      <c r="P6" s="1" t="n">
        <v>-0.141977434849832</v>
      </c>
      <c r="Q6" s="1" t="n">
        <v>-0.353179560768185</v>
      </c>
      <c r="R6" s="1" t="n">
        <v>0.0534794997673249</v>
      </c>
      <c r="S6" s="1" t="n">
        <v>0.97212727914379</v>
      </c>
      <c r="T6" s="1" t="n">
        <v>0.0431416266853921</v>
      </c>
      <c r="U6" s="1" t="n">
        <v>-1.30523519030772</v>
      </c>
      <c r="V6" s="1" t="n">
        <v>-47.1495751071582</v>
      </c>
    </row>
    <row r="7" customFormat="false" ht="12.75" hidden="false" customHeight="false" outlineLevel="0" collapsed="false">
      <c r="A7" s="1" t="n">
        <v>42298.5677951389</v>
      </c>
      <c r="B7" s="1" t="n">
        <v>-4.58696441487147</v>
      </c>
      <c r="C7" s="1" t="n">
        <v>18.2908841562448</v>
      </c>
      <c r="D7" s="1" t="n">
        <v>58.0215592174565</v>
      </c>
      <c r="E7" s="1" t="n">
        <v>101.398998192813</v>
      </c>
      <c r="F7" s="1" t="n">
        <v>1.20672251272044</v>
      </c>
      <c r="G7" s="1" t="n">
        <v>953.72693554346</v>
      </c>
      <c r="H7" s="1" t="n">
        <v>40.0753834703294</v>
      </c>
      <c r="I7" s="1" t="n">
        <v>-0.552233571727993</v>
      </c>
      <c r="J7" s="1" t="n">
        <v>7.94628326576552</v>
      </c>
      <c r="K7" s="1" t="n">
        <v>-7.88266700043459</v>
      </c>
      <c r="L7" s="1" t="n">
        <v>-0.0348615477851126</v>
      </c>
      <c r="M7" s="1" t="n">
        <v>-0.074524003561819</v>
      </c>
      <c r="N7" s="1" t="n">
        <v>6.09883872321749</v>
      </c>
      <c r="O7" s="1" t="n">
        <v>6.09883872321749</v>
      </c>
      <c r="P7" s="1" t="n">
        <v>-0.109385551346932</v>
      </c>
      <c r="Q7" s="1" t="n">
        <v>-0.488617306397064</v>
      </c>
      <c r="R7" s="1" t="n">
        <v>0.0783046268045716</v>
      </c>
      <c r="S7" s="1" t="n">
        <v>1.01899882266747</v>
      </c>
      <c r="T7" s="1" t="n">
        <v>-0.00793249115534127</v>
      </c>
      <c r="U7" s="1" t="n">
        <v>-1.3210211745277</v>
      </c>
      <c r="V7" s="1" t="n">
        <v>-47.142390482449</v>
      </c>
    </row>
    <row r="8" customFormat="false" ht="12.75" hidden="false" customHeight="false" outlineLevel="0" collapsed="false">
      <c r="A8" s="1" t="n">
        <v>42298.5680844907</v>
      </c>
      <c r="B8" s="1" t="n">
        <v>-5.61097129877249</v>
      </c>
      <c r="C8" s="1" t="n">
        <v>18.3971538487924</v>
      </c>
      <c r="D8" s="1" t="n">
        <v>57.6780888966395</v>
      </c>
      <c r="E8" s="1" t="n">
        <v>101.398307703089</v>
      </c>
      <c r="F8" s="1" t="n">
        <v>1.20627025112719</v>
      </c>
      <c r="G8" s="1" t="n">
        <v>953.55891454373</v>
      </c>
      <c r="H8" s="1" t="n">
        <v>40.0793651363014</v>
      </c>
      <c r="I8" s="1" t="n">
        <v>-0.46768898901064</v>
      </c>
      <c r="J8" s="1" t="n">
        <v>7.95520211254829</v>
      </c>
      <c r="K8" s="1" t="n">
        <v>-7.63517941930331</v>
      </c>
      <c r="L8" s="1" t="n">
        <v>0.125608885951806</v>
      </c>
      <c r="M8" s="1" t="n">
        <v>-0.186862211393891</v>
      </c>
      <c r="N8" s="1" t="n">
        <v>6.15080788722378</v>
      </c>
      <c r="O8" s="1" t="n">
        <v>6.15080788722378</v>
      </c>
      <c r="P8" s="1" t="n">
        <v>-0.061253325442085</v>
      </c>
      <c r="Q8" s="1" t="n">
        <v>-0.147666295765666</v>
      </c>
      <c r="R8" s="1" t="n">
        <v>0.103978896571011</v>
      </c>
      <c r="S8" s="1" t="n">
        <v>0.952991930067549</v>
      </c>
      <c r="T8" s="1" t="n">
        <v>-0.0624942194691394</v>
      </c>
      <c r="U8" s="1" t="n">
        <v>-1.33399381502531</v>
      </c>
      <c r="V8" s="1" t="n">
        <v>-47.15459377883</v>
      </c>
    </row>
    <row r="9" customFormat="false" ht="12.75" hidden="false" customHeight="false" outlineLevel="0" collapsed="false">
      <c r="A9" s="1" t="n">
        <v>42298.5683854167</v>
      </c>
      <c r="B9" s="1" t="n">
        <v>-6.14677130342985</v>
      </c>
      <c r="C9" s="1" t="n">
        <v>18.4840582279201</v>
      </c>
      <c r="D9" s="1" t="n">
        <v>57.4013914941061</v>
      </c>
      <c r="E9" s="1" t="n">
        <v>101.395434702502</v>
      </c>
      <c r="F9" s="1" t="n">
        <v>1.20587282517448</v>
      </c>
      <c r="G9" s="1" t="n">
        <v>953.595141293672</v>
      </c>
      <c r="H9" s="1" t="n">
        <v>40.0867284726563</v>
      </c>
      <c r="I9" s="1" t="n">
        <v>-0.350871253263904</v>
      </c>
      <c r="J9" s="1" t="n">
        <v>7.99469161827408</v>
      </c>
      <c r="K9" s="1" t="n">
        <v>-7.5434982436127</v>
      </c>
      <c r="L9" s="1" t="n">
        <v>0.219178373983596</v>
      </c>
      <c r="M9" s="1" t="n">
        <v>-0.221783185719978</v>
      </c>
      <c r="N9" s="1" t="n">
        <v>6.25292856685002</v>
      </c>
      <c r="O9" s="1" t="n">
        <v>6.25292856685002</v>
      </c>
      <c r="P9" s="1" t="n">
        <v>-0.00260481173638254</v>
      </c>
      <c r="Q9" s="1" t="n">
        <v>0.100322121397476</v>
      </c>
      <c r="R9" s="1" t="n">
        <v>0.114376694387712</v>
      </c>
      <c r="S9" s="1" t="n">
        <v>0.906607116846149</v>
      </c>
      <c r="T9" s="1" t="n">
        <v>-0.0881923119407147</v>
      </c>
      <c r="U9" s="1" t="n">
        <v>-1.32242784638889</v>
      </c>
      <c r="V9" s="1" t="n">
        <v>-47.1477789509809</v>
      </c>
    </row>
    <row r="10" customFormat="false" ht="12.75" hidden="false" customHeight="false" outlineLevel="0" collapsed="false">
      <c r="A10" s="1" t="n">
        <v>42298.5686863426</v>
      </c>
      <c r="B10" s="1" t="n">
        <v>-3.3840581544154</v>
      </c>
      <c r="C10" s="1" t="n">
        <v>18.5618207316136</v>
      </c>
      <c r="D10" s="1" t="n">
        <v>57.1613232591264</v>
      </c>
      <c r="E10" s="1" t="n">
        <v>101.393708681317</v>
      </c>
      <c r="F10" s="1" t="n">
        <v>1.20552689332166</v>
      </c>
      <c r="G10" s="1" t="n">
        <v>953.909361121291</v>
      </c>
      <c r="H10" s="1" t="n">
        <v>40.0990861617883</v>
      </c>
      <c r="I10" s="1" t="n">
        <v>-0.336965997400694</v>
      </c>
      <c r="J10" s="1" t="n">
        <v>8.00754525040218</v>
      </c>
      <c r="K10" s="1" t="n">
        <v>-7.56963021631236</v>
      </c>
      <c r="L10" s="1" t="n">
        <v>0.22646849785815</v>
      </c>
      <c r="M10" s="1" t="n">
        <v>-0.215913765833247</v>
      </c>
      <c r="N10" s="1" t="n">
        <v>6.26067174897587</v>
      </c>
      <c r="O10" s="1" t="n">
        <v>6.26067174897587</v>
      </c>
      <c r="P10" s="1" t="n">
        <v>0.0105547320249025</v>
      </c>
      <c r="Q10" s="1" t="n">
        <v>0.100949036689126</v>
      </c>
      <c r="R10" s="1" t="n">
        <v>0.114899968561886</v>
      </c>
      <c r="S10" s="1" t="n">
        <v>0.911678637703401</v>
      </c>
      <c r="T10" s="1" t="n">
        <v>-0.0884764527382795</v>
      </c>
      <c r="U10" s="1" t="n">
        <v>-1.32034388807602</v>
      </c>
      <c r="V10" s="1" t="n">
        <v>-47.1538013569871</v>
      </c>
    </row>
    <row r="11" customFormat="false" ht="12.75" hidden="false" customHeight="false" outlineLevel="0" collapsed="false">
      <c r="A11" s="1" t="n">
        <v>42298.5689988426</v>
      </c>
      <c r="B11" s="1" t="n">
        <v>0.00827625007194001</v>
      </c>
      <c r="C11" s="1" t="n">
        <v>18.6158601091804</v>
      </c>
      <c r="D11" s="1" t="n">
        <v>56.9428253371689</v>
      </c>
      <c r="E11" s="1" t="n">
        <v>101.393691212563</v>
      </c>
      <c r="F11" s="1" t="n">
        <v>1.20530562177085</v>
      </c>
      <c r="G11" s="1" t="n">
        <v>953.204800841175</v>
      </c>
      <c r="H11" s="1" t="n">
        <v>40.0879557496097</v>
      </c>
      <c r="I11" s="1" t="n">
        <v>-0.325265934312483</v>
      </c>
      <c r="J11" s="1" t="n">
        <v>7.9737847921392</v>
      </c>
      <c r="K11" s="1" t="n">
        <v>-7.51906884761411</v>
      </c>
      <c r="L11" s="1" t="n">
        <v>0.222402951068943</v>
      </c>
      <c r="M11" s="1" t="n">
        <v>-0.211169490924804</v>
      </c>
      <c r="N11" s="1" t="n">
        <v>6.24336773633782</v>
      </c>
      <c r="O11" s="1" t="n">
        <v>6.24336773633782</v>
      </c>
      <c r="P11" s="1" t="n">
        <v>0.0112334601441398</v>
      </c>
      <c r="Q11" s="1" t="n">
        <v>0.129450010212604</v>
      </c>
      <c r="R11" s="1" t="n">
        <v>0.114478959285743</v>
      </c>
      <c r="S11" s="1" t="n">
        <v>0.900905284759748</v>
      </c>
      <c r="T11" s="1" t="n">
        <v>-0.0867144883987494</v>
      </c>
      <c r="U11" s="1" t="n">
        <v>-1.29090797690675</v>
      </c>
      <c r="V11" s="1" t="n">
        <v>-47.125591139379</v>
      </c>
      <c r="W11" s="1" t="s">
        <v>24</v>
      </c>
    </row>
    <row r="12" customFormat="false" ht="12.75" hidden="false" customHeight="false" outlineLevel="0" collapsed="false">
      <c r="A12" s="1" t="n">
        <v>42298.5693460648</v>
      </c>
      <c r="B12" s="1" t="n">
        <v>-4.99933879345597</v>
      </c>
      <c r="C12" s="1" t="n">
        <v>18.6891238626602</v>
      </c>
      <c r="D12" s="1" t="n">
        <v>56.7291607486618</v>
      </c>
      <c r="E12" s="1" t="n">
        <v>101.38941421169</v>
      </c>
      <c r="F12" s="1" t="n">
        <v>1.20494733560225</v>
      </c>
      <c r="G12" s="1" t="n">
        <v>953.411729481467</v>
      </c>
      <c r="H12" s="1" t="n">
        <v>40.0982577598566</v>
      </c>
      <c r="I12" s="1" t="n">
        <v>2.35032790327678</v>
      </c>
      <c r="J12" s="1" t="n">
        <v>8.28543028425076</v>
      </c>
      <c r="K12" s="1" t="n">
        <v>-8.22853255894734</v>
      </c>
      <c r="L12" s="1" t="n">
        <v>1.64522050353116</v>
      </c>
      <c r="M12" s="1" t="n">
        <v>-0.0321729243791197</v>
      </c>
      <c r="N12" s="1" t="n">
        <v>7.51211746969668</v>
      </c>
      <c r="O12" s="1" t="n">
        <v>7.51211746969668</v>
      </c>
      <c r="P12" s="1" t="n">
        <v>1.61304757915204</v>
      </c>
      <c r="Q12" s="1" t="n">
        <v>2.4072256285802</v>
      </c>
      <c r="R12" s="1" t="n">
        <v>0.103416939736507</v>
      </c>
      <c r="S12" s="1" t="n">
        <v>0.658527219306389</v>
      </c>
      <c r="T12" s="1" t="n">
        <v>-0.335478685582057</v>
      </c>
      <c r="U12" s="1" t="n">
        <v>-1.31919771100394</v>
      </c>
      <c r="V12" s="1" t="n">
        <v>-47.1450318885921</v>
      </c>
      <c r="W12" s="1" t="s">
        <v>25</v>
      </c>
    </row>
    <row r="13" customFormat="false" ht="12.75" hidden="false" customHeight="false" outlineLevel="0" collapsed="false">
      <c r="A13" s="1" t="n">
        <v>42298.5697048611</v>
      </c>
      <c r="B13" s="1" t="n">
        <v>-10.0397363372688</v>
      </c>
      <c r="C13" s="1" t="n">
        <v>18.750785740589</v>
      </c>
      <c r="D13" s="1" t="n">
        <v>56.5415149107848</v>
      </c>
      <c r="E13" s="1" t="n">
        <v>101.393701504232</v>
      </c>
      <c r="F13" s="1" t="n">
        <v>1.20474084832838</v>
      </c>
      <c r="G13" s="1" t="n">
        <v>952.465736248614</v>
      </c>
      <c r="H13" s="1" t="n">
        <v>40.0818037053711</v>
      </c>
      <c r="I13" s="1" t="n">
        <v>2.56411141421995</v>
      </c>
      <c r="J13" s="1" t="n">
        <v>9.83387324524985</v>
      </c>
      <c r="K13" s="1" t="n">
        <v>-9.32985719633871</v>
      </c>
      <c r="L13" s="1" t="n">
        <v>2.81290435767733</v>
      </c>
      <c r="M13" s="1" t="n">
        <v>-0.8712407181866</v>
      </c>
      <c r="N13" s="1" t="n">
        <v>7.92540916650381</v>
      </c>
      <c r="O13" s="1" t="n">
        <v>7.92540916650381</v>
      </c>
      <c r="P13" s="1" t="n">
        <v>1.94166363949073</v>
      </c>
      <c r="Q13" s="1" t="n">
        <v>3.0681274631311</v>
      </c>
      <c r="R13" s="1" t="n">
        <v>0.221044923147859</v>
      </c>
      <c r="S13" s="1" t="n">
        <v>1.04300206170837</v>
      </c>
      <c r="T13" s="1" t="n">
        <v>-0.736829015172785</v>
      </c>
      <c r="U13" s="1" t="n">
        <v>-1.31945820579305</v>
      </c>
      <c r="V13" s="1" t="n">
        <v>-47.1702837313199</v>
      </c>
      <c r="W13" s="1" t="s">
        <v>26</v>
      </c>
    </row>
    <row r="14" customFormat="false" ht="12.75" hidden="false" customHeight="false" outlineLevel="0" collapsed="false">
      <c r="A14" s="1" t="n">
        <v>42298.57015625</v>
      </c>
      <c r="B14" s="1" t="n">
        <v>-0.0921150008006953</v>
      </c>
      <c r="C14" s="1" t="n">
        <v>18.822557618998</v>
      </c>
      <c r="D14" s="1" t="n">
        <v>56.3136169885997</v>
      </c>
      <c r="E14" s="1" t="n">
        <v>101.389074315787</v>
      </c>
      <c r="F14" s="1" t="n">
        <v>1.20438683480832</v>
      </c>
      <c r="G14" s="1" t="n">
        <v>952.289255858273</v>
      </c>
      <c r="H14" s="1" t="n">
        <v>40.0839803791463</v>
      </c>
      <c r="I14" s="1" t="n">
        <v>-0.295981810352532</v>
      </c>
      <c r="J14" s="1" t="n">
        <v>7.98190618909197</v>
      </c>
      <c r="K14" s="1" t="n">
        <v>-7.51733531497303</v>
      </c>
      <c r="L14" s="1" t="n">
        <v>0.246930374210933</v>
      </c>
      <c r="M14" s="1" t="n">
        <v>-0.217500375802629</v>
      </c>
      <c r="N14" s="1" t="n">
        <v>6.26001739555679</v>
      </c>
      <c r="O14" s="1" t="n">
        <v>6.26001739555679</v>
      </c>
      <c r="P14" s="1" t="n">
        <v>0.0294299984083045</v>
      </c>
      <c r="Q14" s="1" t="n">
        <v>0.168589063766412</v>
      </c>
      <c r="R14" s="1" t="n">
        <v>0.116012808922124</v>
      </c>
      <c r="S14" s="1" t="n">
        <v>0.89632217757701</v>
      </c>
      <c r="T14" s="1" t="n">
        <v>-0.0928861500027124</v>
      </c>
      <c r="U14" s="1" t="n">
        <v>-1.29585737789981</v>
      </c>
      <c r="V14" s="1" t="n">
        <v>-47.1332512171939</v>
      </c>
      <c r="W14" s="1" t="s">
        <v>24</v>
      </c>
    </row>
    <row r="15" customFormat="false" ht="12.75" hidden="false" customHeight="false" outlineLevel="0" collapsed="false">
      <c r="A15" s="1" t="n">
        <v>42298.5705266204</v>
      </c>
      <c r="B15" s="1" t="n">
        <v>4.81184254182619</v>
      </c>
      <c r="C15" s="1" t="n">
        <v>18.8738310589333</v>
      </c>
      <c r="D15" s="1" t="n">
        <v>56.1481820887604</v>
      </c>
      <c r="E15" s="1" t="n">
        <v>101.388562846932</v>
      </c>
      <c r="F15" s="1" t="n">
        <v>1.20416767646833</v>
      </c>
      <c r="G15" s="1" t="n">
        <v>953.399339043987</v>
      </c>
      <c r="H15" s="1" t="n">
        <v>40.110980978705</v>
      </c>
      <c r="I15" s="1" t="n">
        <v>-0.759610527358018</v>
      </c>
      <c r="J15" s="1" t="n">
        <v>8.57117964240955</v>
      </c>
      <c r="K15" s="1" t="n">
        <v>-7.21558197098784</v>
      </c>
      <c r="L15" s="1" t="n">
        <v>-0.759091242507566</v>
      </c>
      <c r="M15" s="1" t="n">
        <v>0.0445702591398731</v>
      </c>
      <c r="N15" s="1" t="n">
        <v>6.71324542405258</v>
      </c>
      <c r="O15" s="1" t="n">
        <v>6.71324542405258</v>
      </c>
      <c r="P15" s="1" t="n">
        <v>-0.714520983367693</v>
      </c>
      <c r="Q15" s="1" t="n">
        <v>0.595987144063693</v>
      </c>
      <c r="R15" s="1" t="n">
        <v>0.0359704864683468</v>
      </c>
      <c r="S15" s="1" t="n">
        <v>0.79428993341297</v>
      </c>
      <c r="T15" s="1" t="n">
        <v>0.160732300329488</v>
      </c>
      <c r="U15" s="1" t="n">
        <v>-1.33112837234512</v>
      </c>
      <c r="V15" s="1" t="n">
        <v>-47.1352586858626</v>
      </c>
      <c r="W15" s="1" t="s">
        <v>27</v>
      </c>
    </row>
    <row r="16" customFormat="false" ht="12.75" hidden="false" customHeight="false" outlineLevel="0" collapsed="false">
      <c r="A16" s="1" t="n">
        <v>42298.5708854167</v>
      </c>
      <c r="B16" s="1" t="n">
        <v>9.89242696098838</v>
      </c>
      <c r="C16" s="1" t="n">
        <v>18.9191179360843</v>
      </c>
      <c r="D16" s="1" t="n">
        <v>56.0068164603374</v>
      </c>
      <c r="E16" s="1" t="n">
        <v>101.388598867773</v>
      </c>
      <c r="F16" s="1" t="n">
        <v>1.20397956672997</v>
      </c>
      <c r="G16" s="1" t="n">
        <v>952.48389129546</v>
      </c>
      <c r="H16" s="1" t="n">
        <v>40.094854707542</v>
      </c>
      <c r="I16" s="1" t="n">
        <v>-1.6492333680857</v>
      </c>
      <c r="J16" s="1" t="n">
        <v>10.5403036206297</v>
      </c>
      <c r="K16" s="1" t="n">
        <v>-7.05890363990329</v>
      </c>
      <c r="L16" s="1" t="n">
        <v>-2.12984606318059</v>
      </c>
      <c r="M16" s="1" t="n">
        <v>0.223489050687058</v>
      </c>
      <c r="N16" s="1" t="n">
        <v>7.65020681424823</v>
      </c>
      <c r="O16" s="1" t="n">
        <v>7.65020681424823</v>
      </c>
      <c r="P16" s="1" t="n">
        <v>-1.90635701249354</v>
      </c>
      <c r="Q16" s="1" t="n">
        <v>1.83216661264072</v>
      </c>
      <c r="R16" s="1" t="n">
        <v>0.0069490032920568</v>
      </c>
      <c r="S16" s="1" t="n">
        <v>0.826968653491224</v>
      </c>
      <c r="T16" s="1" t="n">
        <v>0.47066702277353</v>
      </c>
      <c r="U16" s="1" t="n">
        <v>-1.33685925770551</v>
      </c>
      <c r="V16" s="1" t="n">
        <v>-47.1602463879762</v>
      </c>
      <c r="W16" s="1" t="s">
        <v>28</v>
      </c>
    </row>
    <row r="17" customFormat="false" ht="12.75" hidden="false" customHeight="false" outlineLevel="0" collapsed="false">
      <c r="A17" s="1" t="n">
        <v>42298.5712789352</v>
      </c>
      <c r="B17" s="1" t="n">
        <v>20.0479126742634</v>
      </c>
      <c r="C17" s="1" t="n">
        <v>18.9630107506691</v>
      </c>
      <c r="D17" s="1" t="n">
        <v>55.8631117693576</v>
      </c>
      <c r="E17" s="1" t="n">
        <v>101.386850096583</v>
      </c>
      <c r="F17" s="1" t="n">
        <v>1.20377671010092</v>
      </c>
      <c r="G17" s="1" t="n">
        <v>951.4027561722</v>
      </c>
      <c r="H17" s="1" t="n">
        <v>40.0754688826678</v>
      </c>
      <c r="I17" s="1" t="n">
        <v>-3.5064237306593</v>
      </c>
      <c r="J17" s="1" t="n">
        <v>14.5576460088918</v>
      </c>
      <c r="K17" s="1" t="n">
        <v>-6.99093987359083</v>
      </c>
      <c r="L17" s="1" t="n">
        <v>-5.11102175147971</v>
      </c>
      <c r="M17" s="1" t="n">
        <v>0.768230325174518</v>
      </c>
      <c r="N17" s="1" t="n">
        <v>9.12507268133806</v>
      </c>
      <c r="O17" s="1" t="n">
        <v>9.12507268133806</v>
      </c>
      <c r="P17" s="1" t="n">
        <v>-4.34279142630519</v>
      </c>
      <c r="Q17" s="1" t="n">
        <v>4.06028240464162</v>
      </c>
      <c r="R17" s="1" t="n">
        <v>-0.0707072223974763</v>
      </c>
      <c r="S17" s="1" t="n">
        <v>1.09769159266552</v>
      </c>
      <c r="T17" s="1" t="n">
        <v>1.17585041533085</v>
      </c>
      <c r="U17" s="1" t="n">
        <v>-1.32847132549621</v>
      </c>
      <c r="V17" s="1" t="n">
        <v>-47.1677479814226</v>
      </c>
      <c r="W17" s="1" t="s">
        <v>29</v>
      </c>
    </row>
    <row r="18" customFormat="false" ht="12.75" hidden="false" customHeight="false" outlineLevel="0" collapsed="false">
      <c r="A18" s="1" t="n">
        <v>42298.5716724537</v>
      </c>
      <c r="B18" s="1" t="n">
        <v>30.0561190112581</v>
      </c>
      <c r="C18" s="1" t="n">
        <v>19.0039813776151</v>
      </c>
      <c r="D18" s="1" t="n">
        <v>55.7390591621871</v>
      </c>
      <c r="E18" s="1" t="n">
        <v>101.384291668977</v>
      </c>
      <c r="F18" s="1" t="n">
        <v>1.20357543085602</v>
      </c>
      <c r="G18" s="1" t="n">
        <v>950.548830001699</v>
      </c>
      <c r="H18" s="1" t="n">
        <v>40.0608262999849</v>
      </c>
      <c r="I18" s="1" t="n">
        <v>-5.24013897455879</v>
      </c>
      <c r="J18" s="1" t="n">
        <v>20.5490492193872</v>
      </c>
      <c r="K18" s="1" t="n">
        <v>-7.15521788795013</v>
      </c>
      <c r="L18" s="1" t="n">
        <v>-7.36100265855202</v>
      </c>
      <c r="M18" s="1" t="n">
        <v>0.4990873503685</v>
      </c>
      <c r="N18" s="1" t="n">
        <v>12.4212689710804</v>
      </c>
      <c r="O18" s="1" t="n">
        <v>12.4212689710804</v>
      </c>
      <c r="P18" s="1" t="n">
        <v>-6.86191530818353</v>
      </c>
      <c r="Q18" s="1" t="n">
        <v>8.15369235687831</v>
      </c>
      <c r="R18" s="1" t="n">
        <v>-0.0279832604251311</v>
      </c>
      <c r="S18" s="1" t="n">
        <v>1.16856674364716</v>
      </c>
      <c r="T18" s="1" t="n">
        <v>1.57201800178411</v>
      </c>
      <c r="U18" s="1" t="n">
        <v>-1.34149606495164</v>
      </c>
      <c r="V18" s="1" t="n">
        <v>-47.1554918569187</v>
      </c>
      <c r="W18" s="1" t="s">
        <v>30</v>
      </c>
    </row>
    <row r="19" customFormat="false" ht="12.75" hidden="false" customHeight="false" outlineLevel="0" collapsed="false">
      <c r="A19" s="1" t="n">
        <v>42298.5720543981</v>
      </c>
      <c r="B19" s="1" t="n">
        <v>40.0004590976978</v>
      </c>
      <c r="C19" s="1" t="n">
        <v>19.0360788791397</v>
      </c>
      <c r="D19" s="1" t="n">
        <v>55.6265424927959</v>
      </c>
      <c r="E19" s="1" t="n">
        <v>101.385407096288</v>
      </c>
      <c r="F19" s="1" t="n">
        <v>1.20345647537562</v>
      </c>
      <c r="G19" s="1" t="n">
        <v>949.308925034944</v>
      </c>
      <c r="H19" s="1" t="n">
        <v>40.0366717580511</v>
      </c>
      <c r="I19" s="1" t="n">
        <v>-6.75061241622898</v>
      </c>
      <c r="J19" s="1" t="n">
        <v>27.6264321996737</v>
      </c>
      <c r="K19" s="1" t="n">
        <v>-9.37399004815961</v>
      </c>
      <c r="L19" s="1" t="n">
        <v>-9.54595029496704</v>
      </c>
      <c r="M19" s="1" t="n">
        <v>0.0930188982049003</v>
      </c>
      <c r="N19" s="1" t="n">
        <v>16.5685401681229</v>
      </c>
      <c r="O19" s="1" t="n">
        <v>16.5685401681229</v>
      </c>
      <c r="P19" s="1" t="n">
        <v>-9.45293139676214</v>
      </c>
      <c r="Q19" s="1" t="n">
        <v>11.5018297352851</v>
      </c>
      <c r="R19" s="1" t="n">
        <v>-0.152065153263067</v>
      </c>
      <c r="S19" s="1" t="n">
        <v>1.56795831038742</v>
      </c>
      <c r="T19" s="1" t="n">
        <v>1.92779383863439</v>
      </c>
      <c r="U19" s="1" t="n">
        <v>-1.33967260142788</v>
      </c>
      <c r="V19" s="1" t="n">
        <v>-47.1671668720711</v>
      </c>
      <c r="W19" s="1" t="s">
        <v>31</v>
      </c>
    </row>
    <row r="20" customFormat="false" ht="12.75" hidden="false" customHeight="false" outlineLevel="0" collapsed="false">
      <c r="A20" s="1" t="n">
        <v>42298.5724363426</v>
      </c>
      <c r="B20" s="1" t="n">
        <v>50.0386579349532</v>
      </c>
      <c r="C20" s="1" t="n">
        <v>19.0750432559904</v>
      </c>
      <c r="D20" s="1" t="n">
        <v>55.5251945736752</v>
      </c>
      <c r="E20" s="1" t="n">
        <v>101.383268460435</v>
      </c>
      <c r="F20" s="1" t="n">
        <v>1.20326709483121</v>
      </c>
      <c r="G20" s="1" t="n">
        <v>947.075645913538</v>
      </c>
      <c r="H20" s="1" t="n">
        <v>39.9926933374819</v>
      </c>
      <c r="I20" s="1" t="n">
        <v>-5.22672492277343</v>
      </c>
      <c r="J20" s="1" t="n">
        <v>34.3447004374425</v>
      </c>
      <c r="K20" s="1" t="n">
        <v>-10.8789853027265</v>
      </c>
      <c r="L20" s="1" t="n">
        <v>-10.2078656824306</v>
      </c>
      <c r="M20" s="1" t="n">
        <v>-0.17936988653848</v>
      </c>
      <c r="N20" s="1" t="n">
        <v>20.7555659320153</v>
      </c>
      <c r="O20" s="1" t="n">
        <v>20.7555659320153</v>
      </c>
      <c r="P20" s="1" t="n">
        <v>-10.387235568969</v>
      </c>
      <c r="Q20" s="1" t="n">
        <v>18.2389902119426</v>
      </c>
      <c r="R20" s="1" t="n">
        <v>-0.264390422250817</v>
      </c>
      <c r="S20" s="1" t="n">
        <v>1.73877793996442</v>
      </c>
      <c r="T20" s="1" t="n">
        <v>2.00569915917842</v>
      </c>
      <c r="U20" s="1" t="n">
        <v>-1.33498369522393</v>
      </c>
      <c r="V20" s="1" t="n">
        <v>-47.1737703874288</v>
      </c>
      <c r="W20" s="1" t="s">
        <v>32</v>
      </c>
    </row>
    <row r="21" customFormat="false" ht="12.75" hidden="false" customHeight="false" outlineLevel="0" collapsed="false">
      <c r="A21" s="1" t="n">
        <v>42298.5728414352</v>
      </c>
      <c r="B21" s="1" t="n">
        <v>59.977725521347</v>
      </c>
      <c r="C21" s="1" t="n">
        <v>19.1148723203822</v>
      </c>
      <c r="D21" s="1" t="n">
        <v>55.407032070814</v>
      </c>
      <c r="E21" s="1" t="n">
        <v>101.378451824034</v>
      </c>
      <c r="F21" s="1" t="n">
        <v>1.20304363407392</v>
      </c>
      <c r="G21" s="1" t="n">
        <v>945.582223150316</v>
      </c>
      <c r="H21" s="1" t="n">
        <v>39.9648614987162</v>
      </c>
      <c r="I21" s="1" t="n">
        <v>1.25511002809508</v>
      </c>
      <c r="J21" s="1" t="n">
        <v>39.068924389804</v>
      </c>
      <c r="K21" s="1" t="n">
        <v>-13.097834852786</v>
      </c>
      <c r="L21" s="1" t="n">
        <v>-8.69787620287389</v>
      </c>
      <c r="M21" s="1" t="n">
        <v>-0.845346828686306</v>
      </c>
      <c r="N21" s="1" t="n">
        <v>23.6684357569198</v>
      </c>
      <c r="O21" s="1" t="n">
        <v>23.6684357569198</v>
      </c>
      <c r="P21" s="1" t="n">
        <v>-9.54322303156019</v>
      </c>
      <c r="Q21" s="1" t="n">
        <v>27.2261995651131</v>
      </c>
      <c r="R21" s="1" t="n">
        <v>-1.0131275590264</v>
      </c>
      <c r="S21" s="1" t="n">
        <v>2.10206246208225</v>
      </c>
      <c r="T21" s="1" t="n">
        <v>1.57050587483752</v>
      </c>
      <c r="U21" s="1" t="n">
        <v>-1.34988399716094</v>
      </c>
      <c r="V21" s="1" t="n">
        <v>-47.1596652786247</v>
      </c>
      <c r="W21" s="1" t="s">
        <v>33</v>
      </c>
    </row>
    <row r="22" customFormat="false" ht="12.75" hidden="false" customHeight="false" outlineLevel="0" collapsed="false">
      <c r="A22" s="1" t="n">
        <v>42298.5732465278</v>
      </c>
      <c r="B22" s="1" t="n">
        <v>69.9658693581674</v>
      </c>
      <c r="C22" s="1" t="n">
        <v>19.1507091970843</v>
      </c>
      <c r="D22" s="1" t="n">
        <v>55.3047252975033</v>
      </c>
      <c r="E22" s="1" t="n">
        <v>101.380712876579</v>
      </c>
      <c r="F22" s="1" t="n">
        <v>1.20292085651787</v>
      </c>
      <c r="G22" s="1" t="n">
        <v>944.663469433044</v>
      </c>
      <c r="H22" s="1" t="n">
        <v>39.9474855950779</v>
      </c>
      <c r="I22" s="1" t="n">
        <v>9.70537216286757</v>
      </c>
      <c r="J22" s="1" t="n">
        <v>40.00342017018</v>
      </c>
      <c r="K22" s="1" t="n">
        <v>-16.0485189401661</v>
      </c>
      <c r="L22" s="1" t="n">
        <v>-6.40871023506043</v>
      </c>
      <c r="M22" s="1" t="n">
        <v>-0.853316173532512</v>
      </c>
      <c r="N22" s="1" t="n">
        <v>25.6607913128845</v>
      </c>
      <c r="O22" s="1" t="n">
        <v>25.6607913128845</v>
      </c>
      <c r="P22" s="1" t="n">
        <v>-7.26202640859294</v>
      </c>
      <c r="Q22" s="1" t="n">
        <v>33.6602733928815</v>
      </c>
      <c r="R22" s="1" t="n">
        <v>-2.10181760539684</v>
      </c>
      <c r="S22" s="1" t="n">
        <v>2.17778927993387</v>
      </c>
      <c r="T22" s="1" t="n">
        <v>1.11107881230558</v>
      </c>
      <c r="U22" s="1" t="n">
        <v>-1.34394471596926</v>
      </c>
      <c r="V22" s="1" t="n">
        <v>-47.1697554500913</v>
      </c>
      <c r="W22" s="1" t="s">
        <v>34</v>
      </c>
    </row>
    <row r="23" customFormat="false" ht="12.75" hidden="false" customHeight="false" outlineLevel="0" collapsed="false">
      <c r="A23" s="1" t="n">
        <v>42298.5736516204</v>
      </c>
      <c r="B23" s="1" t="n">
        <v>79.7989019436395</v>
      </c>
      <c r="C23" s="1" t="n">
        <v>19.1835420111438</v>
      </c>
      <c r="D23" s="1" t="n">
        <v>55.2055190451011</v>
      </c>
      <c r="E23" s="1" t="n">
        <v>101.374779187868</v>
      </c>
      <c r="F23" s="1" t="n">
        <v>1.2027135482366</v>
      </c>
      <c r="G23" s="1" t="n">
        <v>943.682305137748</v>
      </c>
      <c r="H23" s="1" t="n">
        <v>39.9301755870124</v>
      </c>
      <c r="I23" s="1" t="n">
        <v>15.8744825601345</v>
      </c>
      <c r="J23" s="1" t="n">
        <v>38.7090069510759</v>
      </c>
      <c r="K23" s="1" t="n">
        <v>-18.3422767057491</v>
      </c>
      <c r="L23" s="1" t="n">
        <v>-3.55361293113674</v>
      </c>
      <c r="M23" s="1" t="n">
        <v>-0.409055012105964</v>
      </c>
      <c r="N23" s="1" t="n">
        <v>27.3810293255694</v>
      </c>
      <c r="O23" s="1" t="n">
        <v>27.3810293255694</v>
      </c>
      <c r="P23" s="1" t="n">
        <v>-3.9626679432427</v>
      </c>
      <c r="Q23" s="1" t="n">
        <v>36.2412128054613</v>
      </c>
      <c r="R23" s="1" t="n">
        <v>-2.53308260351565</v>
      </c>
      <c r="S23" s="1" t="n">
        <v>1.77213440876457</v>
      </c>
      <c r="T23" s="1" t="n">
        <v>0.628911583806155</v>
      </c>
      <c r="U23" s="1" t="n">
        <v>-1.34337162743323</v>
      </c>
      <c r="V23" s="1" t="n">
        <v>-47.1665857627196</v>
      </c>
      <c r="W23" s="1" t="s">
        <v>35</v>
      </c>
    </row>
    <row r="24" customFormat="false" ht="12.75" hidden="false" customHeight="false" outlineLevel="0" collapsed="false">
      <c r="A24" s="1" t="n">
        <v>42298.574056713</v>
      </c>
      <c r="B24" s="1" t="n">
        <v>89.844700155961</v>
      </c>
      <c r="C24" s="1" t="n">
        <v>19.2107454499359</v>
      </c>
      <c r="D24" s="1" t="n">
        <v>55.1109924803122</v>
      </c>
      <c r="E24" s="1" t="n">
        <v>101.377802500985</v>
      </c>
      <c r="F24" s="1" t="n">
        <v>1.20263763455796</v>
      </c>
      <c r="G24" s="1" t="n">
        <v>942.902610467128</v>
      </c>
      <c r="H24" s="1" t="n">
        <v>39.9149355296045</v>
      </c>
      <c r="I24" s="1" t="n">
        <v>20.674372041563</v>
      </c>
      <c r="J24" s="1" t="n">
        <v>35.8546192267205</v>
      </c>
      <c r="K24" s="1" t="n">
        <v>-20.4286348325259</v>
      </c>
      <c r="L24" s="1" t="n">
        <v>0.232964085938875</v>
      </c>
      <c r="M24" s="1" t="n">
        <v>-0.217474450803129</v>
      </c>
      <c r="N24" s="1" t="n">
        <v>28.3502461847011</v>
      </c>
      <c r="O24" s="1" t="n">
        <v>28.3502461847011</v>
      </c>
      <c r="P24" s="1" t="n">
        <v>0.0154896351357456</v>
      </c>
      <c r="Q24" s="1" t="n">
        <v>36.1003564357577</v>
      </c>
      <c r="R24" s="1" t="n">
        <v>-2.58682361732536</v>
      </c>
      <c r="S24" s="1" t="n">
        <v>1.27736415483449</v>
      </c>
      <c r="T24" s="1" t="n">
        <v>-0.0900877073484008</v>
      </c>
      <c r="U24" s="1" t="n">
        <v>-1.34998819507658</v>
      </c>
      <c r="V24" s="1" t="n">
        <v>-47.1754608873604</v>
      </c>
      <c r="W24" s="1" t="s">
        <v>36</v>
      </c>
    </row>
    <row r="25" customFormat="false" ht="12.75" hidden="false" customHeight="false" outlineLevel="0" collapsed="false">
      <c r="A25" s="1" t="n">
        <v>42298.5744502315</v>
      </c>
      <c r="B25" s="1" t="n">
        <v>99.7312733668985</v>
      </c>
      <c r="C25" s="1" t="n">
        <v>19.2390701387812</v>
      </c>
      <c r="D25" s="1" t="n">
        <v>55.0301331033542</v>
      </c>
      <c r="E25" s="1" t="n">
        <v>101.37805302187</v>
      </c>
      <c r="F25" s="1" t="n">
        <v>1.20252239351582</v>
      </c>
      <c r="G25" s="1" t="n">
        <v>943.09366212307</v>
      </c>
      <c r="H25" s="1" t="n">
        <v>39.9208915628216</v>
      </c>
      <c r="I25" s="1" t="n">
        <v>25.0159001858847</v>
      </c>
      <c r="J25" s="1" t="n">
        <v>30.6411125862371</v>
      </c>
      <c r="K25" s="1" t="n">
        <v>-22.5312499871361</v>
      </c>
      <c r="L25" s="1" t="n">
        <v>4.33585921677877</v>
      </c>
      <c r="M25" s="1" t="n">
        <v>-0.10743838292663</v>
      </c>
      <c r="N25" s="1" t="n">
        <v>28.0171854876674</v>
      </c>
      <c r="O25" s="1" t="n">
        <v>28.0171854876674</v>
      </c>
      <c r="P25" s="1" t="n">
        <v>4.22842083385214</v>
      </c>
      <c r="Q25" s="1" t="n">
        <v>33.1257627849857</v>
      </c>
      <c r="R25" s="1" t="n">
        <v>-2.70378964375088</v>
      </c>
      <c r="S25" s="1" t="n">
        <v>0.772423223015709</v>
      </c>
      <c r="T25" s="1" t="n">
        <v>-0.888659519941081</v>
      </c>
      <c r="U25" s="1" t="n">
        <v>-1.3553022887744</v>
      </c>
      <c r="V25" s="1" t="n">
        <v>-47.1678008095454</v>
      </c>
      <c r="W25" s="1" t="s">
        <v>37</v>
      </c>
    </row>
    <row r="26" customFormat="false" ht="12.75" hidden="false" customHeight="false" outlineLevel="0" collapsed="false">
      <c r="A26" s="1" t="n">
        <v>42298.57484375</v>
      </c>
      <c r="B26" s="1" t="n">
        <v>109.77707907922</v>
      </c>
      <c r="C26" s="1" t="n">
        <v>19.2719976403452</v>
      </c>
      <c r="D26" s="1" t="n">
        <v>54.9438523720983</v>
      </c>
      <c r="E26" s="1" t="n">
        <v>101.378071303123</v>
      </c>
      <c r="F26" s="1" t="n">
        <v>1.20238445986766</v>
      </c>
      <c r="G26" s="1" t="n">
        <v>944.856910276483</v>
      </c>
      <c r="H26" s="1" t="n">
        <v>39.9604817402238</v>
      </c>
      <c r="I26" s="1" t="n">
        <v>28.6921133090684</v>
      </c>
      <c r="J26" s="1" t="n">
        <v>24.5788675003842</v>
      </c>
      <c r="K26" s="1" t="n">
        <v>-23.495274711895</v>
      </c>
      <c r="L26" s="1" t="n">
        <v>8.55365763764712</v>
      </c>
      <c r="M26" s="1" t="n">
        <v>-0.0951965981628746</v>
      </c>
      <c r="N26" s="1" t="n">
        <v>26.2507480462827</v>
      </c>
      <c r="O26" s="1" t="n">
        <v>26.2507480462827</v>
      </c>
      <c r="P26" s="1" t="n">
        <v>8.45846103948425</v>
      </c>
      <c r="Q26" s="1" t="n">
        <v>29.7757060975576</v>
      </c>
      <c r="R26" s="1" t="n">
        <v>-2.6526850970663</v>
      </c>
      <c r="S26" s="1" t="n">
        <v>0.37456513016435</v>
      </c>
      <c r="T26" s="1" t="n">
        <v>-1.729770847162</v>
      </c>
      <c r="U26" s="1" t="n">
        <v>-1.36061638247222</v>
      </c>
      <c r="V26" s="1" t="n">
        <v>-47.1755137154833</v>
      </c>
      <c r="W26" s="1" t="s">
        <v>38</v>
      </c>
    </row>
    <row r="27" customFormat="false" ht="12.75" hidden="false" customHeight="false" outlineLevel="0" collapsed="false">
      <c r="A27" s="1" t="n">
        <v>42298.5752372685</v>
      </c>
      <c r="B27" s="1" t="n">
        <v>119.770036041082</v>
      </c>
      <c r="C27" s="1" t="n">
        <v>19.299320454143</v>
      </c>
      <c r="D27" s="1" t="n">
        <v>54.8505143490049</v>
      </c>
      <c r="E27" s="1" t="n">
        <v>101.374674781596</v>
      </c>
      <c r="F27" s="1" t="n">
        <v>1.20223152288082</v>
      </c>
      <c r="G27" s="1" t="n">
        <v>945.317356713242</v>
      </c>
      <c r="H27" s="1" t="n">
        <v>39.9727521839961</v>
      </c>
      <c r="I27" s="1" t="n">
        <v>30.1885822089447</v>
      </c>
      <c r="J27" s="1" t="n">
        <v>16.1553419896535</v>
      </c>
      <c r="K27" s="1" t="n">
        <v>-25.6346139300149</v>
      </c>
      <c r="L27" s="1" t="n">
        <v>11.9488277491182</v>
      </c>
      <c r="M27" s="1" t="n">
        <v>-0.78155058991746</v>
      </c>
      <c r="N27" s="1" t="n">
        <v>24.6916627395316</v>
      </c>
      <c r="O27" s="1" t="n">
        <v>24.6916627395316</v>
      </c>
      <c r="P27" s="1" t="n">
        <v>11.1672771592007</v>
      </c>
      <c r="Q27" s="1" t="n">
        <v>20.7093102685834</v>
      </c>
      <c r="R27" s="1" t="n">
        <v>-3.05476207578642</v>
      </c>
      <c r="S27" s="1" t="n">
        <v>-0.333474100381438</v>
      </c>
      <c r="T27" s="1" t="n">
        <v>-2.54607566780713</v>
      </c>
      <c r="U27" s="1" t="n">
        <v>-1.33727604936808</v>
      </c>
      <c r="V27" s="1" t="n">
        <v>-47.1755137154833</v>
      </c>
      <c r="W27" s="1" t="s">
        <v>39</v>
      </c>
    </row>
    <row r="28" customFormat="false" ht="12.75" hidden="false" customHeight="false" outlineLevel="0" collapsed="false">
      <c r="A28" s="1" t="n">
        <v>42298.5756539352</v>
      </c>
      <c r="B28" s="1" t="n">
        <v>129.780529878097</v>
      </c>
      <c r="C28" s="1" t="n">
        <v>19.322143267727</v>
      </c>
      <c r="D28" s="1" t="n">
        <v>54.7702752845619</v>
      </c>
      <c r="E28" s="1" t="n">
        <v>101.375696771388</v>
      </c>
      <c r="F28" s="1" t="n">
        <v>1.20214999910396</v>
      </c>
      <c r="G28" s="1" t="n">
        <v>946.408381961486</v>
      </c>
      <c r="H28" s="1" t="n">
        <v>39.9971773989043</v>
      </c>
      <c r="I28" s="1" t="n">
        <v>28.5610872340912</v>
      </c>
      <c r="J28" s="1" t="n">
        <v>8.24828591059078</v>
      </c>
      <c r="K28" s="1" t="n">
        <v>-24.6040287748911</v>
      </c>
      <c r="L28" s="1" t="n">
        <v>13.3516684016213</v>
      </c>
      <c r="M28" s="1" t="n">
        <v>-0.70465185640147</v>
      </c>
      <c r="N28" s="1" t="n">
        <v>21.7118930674472</v>
      </c>
      <c r="O28" s="1" t="n">
        <v>21.7118930674472</v>
      </c>
      <c r="P28" s="1" t="n">
        <v>12.6470165452198</v>
      </c>
      <c r="Q28" s="1" t="n">
        <v>12.205344369791</v>
      </c>
      <c r="R28" s="1" t="n">
        <v>-2.8960419093309</v>
      </c>
      <c r="S28" s="1" t="n">
        <v>-1.07212342264506</v>
      </c>
      <c r="T28" s="1" t="n">
        <v>-2.81126405160455</v>
      </c>
      <c r="U28" s="1" t="n">
        <v>-1.35243684609421</v>
      </c>
      <c r="V28" s="1" t="n">
        <v>-47.173717559306</v>
      </c>
      <c r="W28" s="1" t="s">
        <v>40</v>
      </c>
    </row>
    <row r="29" customFormat="false" ht="12.75" hidden="false" customHeight="false" outlineLevel="0" collapsed="false">
      <c r="A29" s="1" t="n">
        <v>42298.5760474537</v>
      </c>
      <c r="B29" s="1" t="n">
        <v>139.759604339839</v>
      </c>
      <c r="C29" s="1" t="n">
        <v>19.3650023322627</v>
      </c>
      <c r="D29" s="1" t="n">
        <v>54.6872070533838</v>
      </c>
      <c r="E29" s="1" t="n">
        <v>101.377967303102</v>
      </c>
      <c r="F29" s="1" t="n">
        <v>1.20199451612377</v>
      </c>
      <c r="G29" s="1" t="n">
        <v>947.908722255947</v>
      </c>
      <c r="H29" s="1" t="n">
        <v>40.0314589398864</v>
      </c>
      <c r="I29" s="1" t="n">
        <v>23.5262611129205</v>
      </c>
      <c r="J29" s="1" t="n">
        <v>3.24345929930219</v>
      </c>
      <c r="K29" s="1" t="n">
        <v>-20.8779654612299</v>
      </c>
      <c r="L29" s="1" t="n">
        <v>12.603757412784</v>
      </c>
      <c r="M29" s="1" t="n">
        <v>-0.489106225561118</v>
      </c>
      <c r="N29" s="1" t="n">
        <v>17.7099558420962</v>
      </c>
      <c r="O29" s="1" t="n">
        <v>17.7099558420962</v>
      </c>
      <c r="P29" s="1" t="n">
        <v>12.1146511872229</v>
      </c>
      <c r="Q29" s="1" t="n">
        <v>5.89175495099276</v>
      </c>
      <c r="R29" s="1" t="n">
        <v>-2.2043456208744</v>
      </c>
      <c r="S29" s="1" t="n">
        <v>-1.40961950431146</v>
      </c>
      <c r="T29" s="1" t="n">
        <v>-2.61857272766903</v>
      </c>
      <c r="U29" s="1" t="n">
        <v>-1.35384351795539</v>
      </c>
      <c r="V29" s="1" t="n">
        <v>-47.1755137154833</v>
      </c>
      <c r="W29" s="1" t="s">
        <v>41</v>
      </c>
    </row>
    <row r="30" customFormat="false" ht="12.75" hidden="false" customHeight="false" outlineLevel="0" collapsed="false">
      <c r="A30" s="1" t="n">
        <v>42298.5764525463</v>
      </c>
      <c r="B30" s="1" t="n">
        <v>149.809214427193</v>
      </c>
      <c r="C30" s="1" t="n">
        <v>19.3932717086054</v>
      </c>
      <c r="D30" s="1" t="n">
        <v>54.5924544469228</v>
      </c>
      <c r="E30" s="1" t="n">
        <v>101.378061959371</v>
      </c>
      <c r="F30" s="1" t="n">
        <v>1.2018792110675</v>
      </c>
      <c r="G30" s="1" t="n">
        <v>949.494392659646</v>
      </c>
      <c r="H30" s="1" t="n">
        <v>40.0668438533393</v>
      </c>
      <c r="I30" s="1" t="n">
        <v>17.0438722510706</v>
      </c>
      <c r="J30" s="1" t="n">
        <v>-0.179525892976089</v>
      </c>
      <c r="K30" s="1" t="n">
        <v>-16.1068089752225</v>
      </c>
      <c r="L30" s="1" t="n">
        <v>10.567093888385</v>
      </c>
      <c r="M30" s="1" t="n">
        <v>-0.557309714244912</v>
      </c>
      <c r="N30" s="1" t="n">
        <v>13.7468176198722</v>
      </c>
      <c r="O30" s="1" t="n">
        <v>13.7468176198722</v>
      </c>
      <c r="P30" s="1" t="n">
        <v>10.0097841741401</v>
      </c>
      <c r="Q30" s="1" t="n">
        <v>0.75753738287196</v>
      </c>
      <c r="R30" s="1" t="n">
        <v>-1.51396390773667</v>
      </c>
      <c r="S30" s="1" t="n">
        <v>-1.65342318574572</v>
      </c>
      <c r="T30" s="1" t="n">
        <v>-2.22488072052598</v>
      </c>
      <c r="U30" s="1" t="n">
        <v>-1.35358302316628</v>
      </c>
      <c r="V30" s="1" t="n">
        <v>-47.1726609968487</v>
      </c>
      <c r="W30" s="1" t="s">
        <v>42</v>
      </c>
    </row>
    <row r="31" customFormat="false" ht="12.75" hidden="false" customHeight="false" outlineLevel="0" collapsed="false">
      <c r="A31" s="1" t="n">
        <v>42298.5768460648</v>
      </c>
      <c r="B31" s="1" t="n">
        <v>159.808128264107</v>
      </c>
      <c r="C31" s="1" t="n">
        <v>19.4144167096098</v>
      </c>
      <c r="D31" s="1" t="n">
        <v>54.5255945494705</v>
      </c>
      <c r="E31" s="1" t="n">
        <v>101.3770587925</v>
      </c>
      <c r="F31" s="1" t="n">
        <v>1.20177980630572</v>
      </c>
      <c r="G31" s="1" t="n">
        <v>950.263544345908</v>
      </c>
      <c r="H31" s="1" t="n">
        <v>40.0847297154852</v>
      </c>
      <c r="I31" s="1" t="n">
        <v>9.99583576570731</v>
      </c>
      <c r="J31" s="1" t="n">
        <v>2.2737288277538</v>
      </c>
      <c r="K31" s="1" t="n">
        <v>-11.2848486323201</v>
      </c>
      <c r="L31" s="1" t="n">
        <v>7.46296120632906</v>
      </c>
      <c r="M31" s="1" t="n">
        <v>-0.719657246111892</v>
      </c>
      <c r="N31" s="1" t="n">
        <v>10.3536108391098</v>
      </c>
      <c r="O31" s="1" t="n">
        <v>10.3536108391098</v>
      </c>
      <c r="P31" s="1" t="n">
        <v>6.74330396021716</v>
      </c>
      <c r="Q31" s="1" t="n">
        <v>0.984715961141046</v>
      </c>
      <c r="R31" s="1" t="n">
        <v>-0.526636139601646</v>
      </c>
      <c r="S31" s="1" t="n">
        <v>-0.932755523351859</v>
      </c>
      <c r="T31" s="1" t="n">
        <v>-1.63652369048819</v>
      </c>
      <c r="U31" s="1" t="n">
        <v>-1.35452080440708</v>
      </c>
      <c r="V31" s="1" t="n">
        <v>-47.1695969657227</v>
      </c>
      <c r="W31" s="1" t="s">
        <v>43</v>
      </c>
    </row>
    <row r="32" customFormat="false" ht="12.75" hidden="false" customHeight="false" outlineLevel="0" collapsed="false">
      <c r="A32" s="1" t="n">
        <v>42298.5772395833</v>
      </c>
      <c r="B32" s="1" t="n">
        <v>169.811817726063</v>
      </c>
      <c r="C32" s="1" t="n">
        <v>19.4367360856699</v>
      </c>
      <c r="D32" s="1" t="n">
        <v>54.4739935065543</v>
      </c>
      <c r="E32" s="1" t="n">
        <v>101.372934541658</v>
      </c>
      <c r="F32" s="1" t="n">
        <v>1.20163653686964</v>
      </c>
      <c r="G32" s="1" t="n">
        <v>949.723379612402</v>
      </c>
      <c r="H32" s="1" t="n">
        <v>40.0757256607811</v>
      </c>
      <c r="I32" s="1" t="n">
        <v>3.13401265602442</v>
      </c>
      <c r="J32" s="1" t="n">
        <v>6.12173904027441</v>
      </c>
      <c r="K32" s="1" t="n">
        <v>-8.50055788186728</v>
      </c>
      <c r="L32" s="1" t="n">
        <v>3.4208583823638</v>
      </c>
      <c r="M32" s="1" t="n">
        <v>-0.690061266683042</v>
      </c>
      <c r="N32" s="1" t="n">
        <v>8.48731698866002</v>
      </c>
      <c r="O32" s="1" t="n">
        <v>8.48731698866002</v>
      </c>
      <c r="P32" s="1" t="n">
        <v>2.73079711568076</v>
      </c>
      <c r="Q32" s="1" t="n">
        <v>0.75519381443155</v>
      </c>
      <c r="R32" s="1" t="n">
        <v>0.0965561693554557</v>
      </c>
      <c r="S32" s="1" t="n">
        <v>-0.0630761955799904</v>
      </c>
      <c r="T32" s="1" t="n">
        <v>-0.822183929809369</v>
      </c>
      <c r="U32" s="1" t="n">
        <v>-1.34988399716094</v>
      </c>
      <c r="V32" s="1" t="n">
        <v>-47.1749854342546</v>
      </c>
      <c r="W32" s="1" t="s">
        <v>44</v>
      </c>
    </row>
    <row r="33" customFormat="false" ht="12.75" hidden="false" customHeight="false" outlineLevel="0" collapsed="false">
      <c r="A33" s="1" t="n">
        <v>42298.5776215278</v>
      </c>
      <c r="B33" s="1" t="n">
        <v>174.779350894242</v>
      </c>
      <c r="C33" s="1" t="n">
        <v>19.4518045238856</v>
      </c>
      <c r="D33" s="1" t="n">
        <v>54.4368086098206</v>
      </c>
      <c r="E33" s="1" t="n">
        <v>101.37813738647</v>
      </c>
      <c r="F33" s="1" t="n">
        <v>1.20163515483516</v>
      </c>
      <c r="G33" s="1" t="n">
        <v>950.744715595134</v>
      </c>
      <c r="H33" s="1" t="n">
        <v>40.097292518734</v>
      </c>
      <c r="I33" s="1" t="n">
        <v>0.697321669827215</v>
      </c>
      <c r="J33" s="1" t="n">
        <v>5.71379098843085</v>
      </c>
      <c r="K33" s="1" t="n">
        <v>-6.93303162846132</v>
      </c>
      <c r="L33" s="1" t="n">
        <v>1.77899659832474</v>
      </c>
      <c r="M33" s="1" t="n">
        <v>-0.563262094130041</v>
      </c>
      <c r="N33" s="1" t="n">
        <v>7.38905748065969</v>
      </c>
      <c r="O33" s="1" t="n">
        <v>7.38905748065969</v>
      </c>
      <c r="P33" s="1" t="n">
        <v>1.2157345041947</v>
      </c>
      <c r="Q33" s="1" t="n">
        <v>-0.52191897020326</v>
      </c>
      <c r="R33" s="1" t="n">
        <v>0.166550147508043</v>
      </c>
      <c r="S33" s="1" t="n">
        <v>-0.0715837098137751</v>
      </c>
      <c r="T33" s="1" t="n">
        <v>-0.468451738490956</v>
      </c>
      <c r="U33" s="1" t="n">
        <v>-1.34613287219778</v>
      </c>
      <c r="V33" s="1" t="n">
        <v>-47.1755137154833</v>
      </c>
      <c r="W33" s="1" t="s">
        <v>45</v>
      </c>
    </row>
    <row r="34" customFormat="false" ht="12.75" hidden="false" customHeight="false" outlineLevel="0" collapsed="false">
      <c r="A34" s="1" t="n">
        <v>42298.5779803241</v>
      </c>
      <c r="B34" s="1" t="n">
        <v>179.779698437707</v>
      </c>
      <c r="C34" s="1" t="n">
        <v>19.4699729622485</v>
      </c>
      <c r="D34" s="1" t="n">
        <v>54.3834757960292</v>
      </c>
      <c r="E34" s="1" t="n">
        <v>101.372850989557</v>
      </c>
      <c r="F34" s="1" t="n">
        <v>1.20149670892087</v>
      </c>
      <c r="G34" s="1" t="n">
        <v>951.068394938363</v>
      </c>
      <c r="H34" s="1" t="n">
        <v>40.1064248585004</v>
      </c>
      <c r="I34" s="1" t="n">
        <v>-0.100884956668597</v>
      </c>
      <c r="J34" s="1" t="n">
        <v>4.372643012185</v>
      </c>
      <c r="K34" s="1" t="n">
        <v>-6.05415121672559</v>
      </c>
      <c r="L34" s="1" t="n">
        <v>0.829330270411447</v>
      </c>
      <c r="M34" s="1" t="n">
        <v>0.00666790987132117</v>
      </c>
      <c r="N34" s="1" t="n">
        <v>6.50136474829633</v>
      </c>
      <c r="O34" s="1" t="n">
        <v>6.50136474829633</v>
      </c>
      <c r="P34" s="1" t="n">
        <v>0.835998180282768</v>
      </c>
      <c r="Q34" s="1" t="n">
        <v>-1.78239316120918</v>
      </c>
      <c r="R34" s="1" t="n">
        <v>0.146297530339195</v>
      </c>
      <c r="S34" s="1" t="n">
        <v>-0.20312154561819</v>
      </c>
      <c r="T34" s="1" t="n">
        <v>-0.164532472108025</v>
      </c>
      <c r="U34" s="1" t="n">
        <v>-1.3517074606847</v>
      </c>
      <c r="V34" s="1" t="n">
        <v>-47.1755137154833</v>
      </c>
      <c r="W34" s="1" t="s">
        <v>46</v>
      </c>
    </row>
    <row r="35" customFormat="false" ht="12.75" hidden="false" customHeight="false" outlineLevel="0" collapsed="false">
      <c r="A35" s="1" t="n">
        <v>42298.5783506944</v>
      </c>
      <c r="B35" s="1" t="n">
        <v>184.773965356119</v>
      </c>
      <c r="C35" s="1" t="n">
        <v>19.4917029632807</v>
      </c>
      <c r="D35" s="1" t="n">
        <v>54.3276315238436</v>
      </c>
      <c r="E35" s="1" t="n">
        <v>101.372838124971</v>
      </c>
      <c r="F35" s="1" t="n">
        <v>1.20140548292385</v>
      </c>
      <c r="G35" s="1" t="n">
        <v>950.800153079419</v>
      </c>
      <c r="H35" s="1" t="n">
        <v>40.1022912083347</v>
      </c>
      <c r="I35" s="1" t="n">
        <v>-2.09096169902477</v>
      </c>
      <c r="J35" s="1" t="n">
        <v>6.01562574908137</v>
      </c>
      <c r="K35" s="1" t="n">
        <v>-5.471627496765</v>
      </c>
      <c r="L35" s="1" t="n">
        <v>-1.10935770382639</v>
      </c>
      <c r="M35" s="1" t="n">
        <v>0.362488528004615</v>
      </c>
      <c r="N35" s="1" t="n">
        <v>6.759720096651</v>
      </c>
      <c r="O35" s="1" t="n">
        <v>6.759720096651</v>
      </c>
      <c r="P35" s="1" t="n">
        <v>-0.746869175821776</v>
      </c>
      <c r="Q35" s="1" t="n">
        <v>-1.5469634467084</v>
      </c>
      <c r="R35" s="1" t="n">
        <v>0.209694215147328</v>
      </c>
      <c r="S35" s="1" t="n">
        <v>-0.0819708248518778</v>
      </c>
      <c r="T35" s="1" t="n">
        <v>0.294369246366201</v>
      </c>
      <c r="U35" s="1" t="n">
        <v>-1.3644196063932</v>
      </c>
      <c r="V35" s="1" t="n">
        <v>-47.1755137154833</v>
      </c>
      <c r="W35" s="1" t="s">
        <v>47</v>
      </c>
    </row>
    <row r="36" customFormat="false" ht="12.75" hidden="false" customHeight="false" outlineLevel="0" collapsed="false">
      <c r="A36" s="1" t="n">
        <v>42298.5787210648</v>
      </c>
      <c r="B36" s="1" t="n">
        <v>189.840318525157</v>
      </c>
      <c r="C36" s="1" t="n">
        <v>19.5056495264431</v>
      </c>
      <c r="D36" s="1" t="n">
        <v>54.2743429808866</v>
      </c>
      <c r="E36" s="1" t="n">
        <v>101.372858302059</v>
      </c>
      <c r="F36" s="1" t="n">
        <v>1.20134900803048</v>
      </c>
      <c r="G36" s="1" t="n">
        <v>950.022430877546</v>
      </c>
      <c r="H36" s="1" t="n">
        <v>40.0868307425976</v>
      </c>
      <c r="I36" s="1" t="n">
        <v>-2.7656723045453</v>
      </c>
      <c r="J36" s="1" t="n">
        <v>8.57793173406215</v>
      </c>
      <c r="K36" s="1" t="n">
        <v>-5.42331043371814</v>
      </c>
      <c r="L36" s="1" t="n">
        <v>-2.48160872826702</v>
      </c>
      <c r="M36" s="1" t="n">
        <v>0.653455167389475</v>
      </c>
      <c r="N36" s="1" t="n">
        <v>7.61257629936968</v>
      </c>
      <c r="O36" s="1" t="n">
        <v>7.61257629936968</v>
      </c>
      <c r="P36" s="1" t="n">
        <v>-1.82815356087754</v>
      </c>
      <c r="Q36" s="1" t="n">
        <v>0.38894899579871</v>
      </c>
      <c r="R36" s="1" t="n">
        <v>0.225086537514564</v>
      </c>
      <c r="S36" s="1" t="n">
        <v>0.12062157617793</v>
      </c>
      <c r="T36" s="1" t="n">
        <v>0.627012779131299</v>
      </c>
      <c r="U36" s="1" t="n">
        <v>-1.36301293453202</v>
      </c>
      <c r="V36" s="1" t="n">
        <v>-47.1749326061318</v>
      </c>
      <c r="W36" s="1" t="s">
        <v>48</v>
      </c>
    </row>
    <row r="37" customFormat="false" ht="12.75" hidden="false" customHeight="false" outlineLevel="0" collapsed="false">
      <c r="A37" s="1" t="n">
        <v>42298.5791261574</v>
      </c>
      <c r="B37" s="1" t="n">
        <v>179.966590939332</v>
      </c>
      <c r="C37" s="1" t="n">
        <v>19.5305770276271</v>
      </c>
      <c r="D37" s="1" t="n">
        <v>54.2096388126531</v>
      </c>
      <c r="E37" s="1" t="n">
        <v>101.367563373894</v>
      </c>
      <c r="F37" s="1" t="n">
        <v>1.2011816108822</v>
      </c>
      <c r="G37" s="1" t="n">
        <v>949.977369690118</v>
      </c>
      <c r="H37" s="1" t="n">
        <v>40.0886725626019</v>
      </c>
      <c r="I37" s="1" t="n">
        <v>-0.188068454910535</v>
      </c>
      <c r="J37" s="1" t="n">
        <v>4.35154206997308</v>
      </c>
      <c r="K37" s="1" t="n">
        <v>-5.99135709239636</v>
      </c>
      <c r="L37" s="1" t="n">
        <v>0.760840253118658</v>
      </c>
      <c r="M37" s="1" t="n">
        <v>0.0185467446420807</v>
      </c>
      <c r="N37" s="1" t="n">
        <v>6.44936961788451</v>
      </c>
      <c r="O37" s="1" t="n">
        <v>6.44936961788451</v>
      </c>
      <c r="P37" s="1" t="n">
        <v>0.779386997760739</v>
      </c>
      <c r="Q37" s="1" t="n">
        <v>-1.82788347733382</v>
      </c>
      <c r="R37" s="1" t="n">
        <v>0.147976411951559</v>
      </c>
      <c r="S37" s="1" t="n">
        <v>-0.201598273021462</v>
      </c>
      <c r="T37" s="1" t="n">
        <v>-0.148458701695316</v>
      </c>
      <c r="U37" s="1" t="n">
        <v>-1.35691735646687</v>
      </c>
      <c r="V37" s="1" t="n">
        <v>-47.1755137154833</v>
      </c>
      <c r="W37" s="1" t="s">
        <v>46</v>
      </c>
    </row>
    <row r="38" customFormat="false" ht="12.75" hidden="false" customHeight="false" outlineLevel="0" collapsed="false">
      <c r="A38" s="1" t="n">
        <v>42298.5799247685</v>
      </c>
      <c r="B38" s="1" t="n">
        <v>-0.00300375002610963</v>
      </c>
      <c r="C38" s="1" t="n">
        <v>19.5808017175126</v>
      </c>
      <c r="D38" s="1" t="n">
        <v>54.0780789136342</v>
      </c>
      <c r="E38" s="1" t="n">
        <v>101.369781634764</v>
      </c>
      <c r="F38" s="1" t="n">
        <v>1.2009979216203</v>
      </c>
      <c r="G38" s="1" t="n">
        <v>950.557469970435</v>
      </c>
      <c r="H38" s="1" t="n">
        <v>40.1039714084626</v>
      </c>
      <c r="I38" s="1" t="n">
        <v>-0.327988459041808</v>
      </c>
      <c r="J38" s="1" t="n">
        <v>7.98695845347538</v>
      </c>
      <c r="K38" s="1" t="n">
        <v>-7.60662772395881</v>
      </c>
      <c r="L38" s="1" t="n">
        <v>0.223775331076467</v>
      </c>
      <c r="M38" s="1" t="n">
        <v>-0.201235031116521</v>
      </c>
      <c r="N38" s="1" t="n">
        <v>6.17985910171876</v>
      </c>
      <c r="O38" s="1" t="n">
        <v>6.17985910171876</v>
      </c>
      <c r="P38" s="1" t="n">
        <v>0.0225402999599464</v>
      </c>
      <c r="Q38" s="1" t="n">
        <v>0.0523422704747645</v>
      </c>
      <c r="R38" s="1" t="n">
        <v>0.11156495034592</v>
      </c>
      <c r="S38" s="1" t="n">
        <v>0.943406831681836</v>
      </c>
      <c r="T38" s="1" t="n">
        <v>-0.0850020724385977</v>
      </c>
      <c r="U38" s="1" t="n">
        <v>-1.33628616916947</v>
      </c>
      <c r="V38" s="1" t="n">
        <v>-47.1342021234054</v>
      </c>
      <c r="W38" s="1" t="s">
        <v>24</v>
      </c>
    </row>
    <row r="39" customFormat="false" ht="12.75" hidden="false" customHeight="false" outlineLevel="0" collapsed="false">
      <c r="A39" s="1" t="n">
        <v>42298.5808275463</v>
      </c>
      <c r="B39" s="1" t="n">
        <v>0.000813750007073395</v>
      </c>
      <c r="C39" s="1" t="n">
        <v>19.994094549643</v>
      </c>
      <c r="D39" s="1" t="n">
        <v>53.3753450424512</v>
      </c>
      <c r="E39" s="1" t="n">
        <v>101.369841624359</v>
      </c>
      <c r="F39" s="1" t="n">
        <v>1.19923513052496</v>
      </c>
      <c r="G39" s="1" t="n">
        <v>1785.41982726766</v>
      </c>
      <c r="H39" s="1" t="n">
        <v>55.0031301884306</v>
      </c>
      <c r="I39" s="1" t="n">
        <v>-0.415835605346365</v>
      </c>
      <c r="J39" s="1" t="n">
        <v>14.7750560151727</v>
      </c>
      <c r="K39" s="1" t="n">
        <v>-14.3034036181925</v>
      </c>
      <c r="L39" s="1" t="n">
        <v>0.431474210636225</v>
      </c>
      <c r="M39" s="1" t="n">
        <v>-0.404139632200822</v>
      </c>
      <c r="N39" s="1" t="n">
        <v>11.6655427048472</v>
      </c>
      <c r="O39" s="1" t="n">
        <v>11.6655427048472</v>
      </c>
      <c r="P39" s="1" t="n">
        <v>0.0273345784354024</v>
      </c>
      <c r="Q39" s="1" t="n">
        <v>0.0558167916338425</v>
      </c>
      <c r="R39" s="1" t="n">
        <v>0.139954132376555</v>
      </c>
      <c r="S39" s="1" t="n">
        <v>1.70942089456685</v>
      </c>
      <c r="T39" s="1" t="n">
        <v>-0.167122768567409</v>
      </c>
      <c r="U39" s="1" t="n">
        <v>-1.33222245045938</v>
      </c>
      <c r="V39" s="1" t="n">
        <v>-47.1332512171939</v>
      </c>
      <c r="W39" s="1" t="s">
        <v>49</v>
      </c>
    </row>
    <row r="40" customFormat="false" ht="12.75" hidden="false" customHeight="false" outlineLevel="0" collapsed="false">
      <c r="A40" s="1" t="n">
        <v>42298.5814409722</v>
      </c>
      <c r="B40" s="1" t="n">
        <v>30.052768386229</v>
      </c>
      <c r="C40" s="1" t="n">
        <v>20.6207702044085</v>
      </c>
      <c r="D40" s="1" t="n">
        <v>51.3945845778217</v>
      </c>
      <c r="E40" s="1" t="n">
        <v>101.367564321811</v>
      </c>
      <c r="F40" s="1" t="n">
        <v>1.19664017270814</v>
      </c>
      <c r="G40" s="1" t="n">
        <v>1780.44721966629</v>
      </c>
      <c r="H40" s="1" t="n">
        <v>54.9859992569876</v>
      </c>
      <c r="I40" s="1" t="n">
        <v>-10.8315045415016</v>
      </c>
      <c r="J40" s="1" t="n">
        <v>39.2525686914416</v>
      </c>
      <c r="K40" s="1" t="n">
        <v>-13.6525549792859</v>
      </c>
      <c r="L40" s="1" t="n">
        <v>-13.9104953494971</v>
      </c>
      <c r="M40" s="1" t="n">
        <v>0.942627796808956</v>
      </c>
      <c r="N40" s="1" t="n">
        <v>23.3104421173065</v>
      </c>
      <c r="O40" s="1" t="n">
        <v>23.3104421173065</v>
      </c>
      <c r="P40" s="1" t="n">
        <v>-12.9678675526881</v>
      </c>
      <c r="Q40" s="1" t="n">
        <v>14.768509170654</v>
      </c>
      <c r="R40" s="1" t="n">
        <v>0.161612900969675</v>
      </c>
      <c r="S40" s="1" t="n">
        <v>2.3757491088536</v>
      </c>
      <c r="T40" s="1" t="n">
        <v>2.97062462926121</v>
      </c>
      <c r="U40" s="1" t="n">
        <v>-1.36332552827895</v>
      </c>
      <c r="V40" s="1" t="n">
        <v>-47.1694384813542</v>
      </c>
      <c r="W40" s="1" t="s">
        <v>50</v>
      </c>
    </row>
    <row r="41" customFormat="false" ht="12.75" hidden="false" customHeight="false" outlineLevel="0" collapsed="false">
      <c r="A41" s="1" t="n">
        <v>42298.5819965278</v>
      </c>
      <c r="B41" s="1" t="n">
        <v>89.8446645309607</v>
      </c>
      <c r="C41" s="1" t="n">
        <v>21.0316199114228</v>
      </c>
      <c r="D41" s="1" t="n">
        <v>50.1545829852958</v>
      </c>
      <c r="E41" s="1" t="n">
        <v>101.367566217645</v>
      </c>
      <c r="F41" s="1" t="n">
        <v>1.19496056071742</v>
      </c>
      <c r="G41" s="1" t="n">
        <v>1764.61835244176</v>
      </c>
      <c r="H41" s="1" t="n">
        <v>54.7794935368617</v>
      </c>
      <c r="I41" s="1" t="n">
        <v>37.6299529724289</v>
      </c>
      <c r="J41" s="1" t="n">
        <v>70.4081203601084</v>
      </c>
      <c r="K41" s="1" t="n">
        <v>-42.0443422562967</v>
      </c>
      <c r="L41" s="1" t="n">
        <v>0.541780543571804</v>
      </c>
      <c r="M41" s="1" t="n">
        <v>-0.196506311207777</v>
      </c>
      <c r="N41" s="1" t="n">
        <v>55.0899052939442</v>
      </c>
      <c r="O41" s="1" t="n">
        <v>55.0899052939442</v>
      </c>
      <c r="P41" s="1" t="n">
        <v>0.345274232364027</v>
      </c>
      <c r="Q41" s="1" t="n">
        <v>65.9937310762407</v>
      </c>
      <c r="R41" s="1" t="n">
        <v>-4.56807625431246</v>
      </c>
      <c r="S41" s="1" t="n">
        <v>3.09884585981267</v>
      </c>
      <c r="T41" s="1" t="n">
        <v>-0.147657370955916</v>
      </c>
      <c r="U41" s="1" t="n">
        <v>-1.37265124172904</v>
      </c>
      <c r="V41" s="1" t="n">
        <v>-47.1755137154833</v>
      </c>
      <c r="W41" s="1" t="s">
        <v>51</v>
      </c>
    </row>
    <row r="42" customFormat="false" ht="12.75" hidden="false" customHeight="false" outlineLevel="0" collapsed="false">
      <c r="A42" s="1" t="n">
        <v>42298.582505787</v>
      </c>
      <c r="B42" s="1" t="n">
        <v>149.811698802215</v>
      </c>
      <c r="C42" s="1" t="n">
        <v>21.323114300268</v>
      </c>
      <c r="D42" s="1" t="n">
        <v>49.3065142147603</v>
      </c>
      <c r="E42" s="1" t="n">
        <v>101.362679841647</v>
      </c>
      <c r="F42" s="1" t="n">
        <v>1.19371244372767</v>
      </c>
      <c r="G42" s="1" t="n">
        <v>1778.15879476372</v>
      </c>
      <c r="H42" s="1" t="n">
        <v>55.0180039043528</v>
      </c>
      <c r="I42" s="1" t="n">
        <v>31.3701997460739</v>
      </c>
      <c r="J42" s="1" t="n">
        <v>3.50731551179953</v>
      </c>
      <c r="K42" s="1" t="n">
        <v>-33.0877930592978</v>
      </c>
      <c r="L42" s="1" t="n">
        <v>19.8878397197113</v>
      </c>
      <c r="M42" s="1" t="n">
        <v>-1.02753735517035</v>
      </c>
      <c r="N42" s="1" t="n">
        <v>25.932986755381</v>
      </c>
      <c r="O42" s="1" t="n">
        <v>25.932986755381</v>
      </c>
      <c r="P42" s="1" t="n">
        <v>18.860302364541</v>
      </c>
      <c r="Q42" s="1" t="n">
        <v>1.78972219857562</v>
      </c>
      <c r="R42" s="1" t="n">
        <v>-2.59326127164619</v>
      </c>
      <c r="S42" s="1" t="n">
        <v>-1.80938962367463</v>
      </c>
      <c r="T42" s="1" t="n">
        <v>-4.18307541497634</v>
      </c>
      <c r="U42" s="1" t="n">
        <v>-1.35973070018925</v>
      </c>
      <c r="V42" s="1" t="n">
        <v>-47.1755137154833</v>
      </c>
      <c r="W42" s="1" t="s">
        <v>52</v>
      </c>
    </row>
    <row r="43" customFormat="false" ht="12.75" hidden="false" customHeight="false" outlineLevel="0" collapsed="false">
      <c r="A43" s="1" t="n">
        <v>42298.5829340278</v>
      </c>
      <c r="B43" s="1" t="n">
        <v>179.789077187789</v>
      </c>
      <c r="C43" s="1" t="n">
        <v>21.5217455597025</v>
      </c>
      <c r="D43" s="1" t="n">
        <v>48.7341944092353</v>
      </c>
      <c r="E43" s="1" t="n">
        <v>101.367072082127</v>
      </c>
      <c r="F43" s="1" t="n">
        <v>1.19295494430805</v>
      </c>
      <c r="G43" s="1" t="n">
        <v>1780.67824854092</v>
      </c>
      <c r="H43" s="1" t="n">
        <v>55.0744430213665</v>
      </c>
      <c r="I43" s="1" t="n">
        <v>0.208537033345783</v>
      </c>
      <c r="J43" s="1" t="n">
        <v>10.9827413776203</v>
      </c>
      <c r="K43" s="1" t="n">
        <v>-14.6121323673287</v>
      </c>
      <c r="L43" s="1" t="n">
        <v>1.55142400527257</v>
      </c>
      <c r="M43" s="1" t="n">
        <v>0.0112929297820665</v>
      </c>
      <c r="N43" s="1" t="n">
        <v>12.2049428466993</v>
      </c>
      <c r="O43" s="1" t="n">
        <v>12.2049428466993</v>
      </c>
      <c r="P43" s="1" t="n">
        <v>1.56271693505463</v>
      </c>
      <c r="Q43" s="1" t="n">
        <v>-3.4208539563627</v>
      </c>
      <c r="R43" s="1" t="n">
        <v>0.145429855499226</v>
      </c>
      <c r="S43" s="1" t="n">
        <v>0.822834866951658</v>
      </c>
      <c r="T43" s="1" t="n">
        <v>-0.3080262150981</v>
      </c>
      <c r="U43" s="1" t="n">
        <v>-1.36613887200132</v>
      </c>
      <c r="V43" s="1" t="n">
        <v>-47.177151387292</v>
      </c>
      <c r="W43" s="1" t="s">
        <v>53</v>
      </c>
    </row>
    <row r="44" customFormat="false" ht="12.75" hidden="false" customHeight="false" outlineLevel="0" collapsed="false">
      <c r="A44" s="1" t="n">
        <v>42298.5837673611</v>
      </c>
      <c r="B44" s="1" t="n">
        <v>0.00118500001030043</v>
      </c>
      <c r="C44" s="1" t="n">
        <v>21.8466418251343</v>
      </c>
      <c r="D44" s="1" t="n">
        <v>47.8715225133462</v>
      </c>
      <c r="E44" s="1" t="n">
        <v>101.362316247823</v>
      </c>
      <c r="F44" s="1" t="n">
        <v>1.19157038795203</v>
      </c>
      <c r="G44" s="1" t="n">
        <v>1779.22534473076</v>
      </c>
      <c r="H44" s="1" t="n">
        <v>55.0839379548895</v>
      </c>
      <c r="I44" s="1" t="n">
        <v>-0.422707236860879</v>
      </c>
      <c r="J44" s="1" t="n">
        <v>14.7116482609278</v>
      </c>
      <c r="K44" s="1" t="n">
        <v>-14.2967687283817</v>
      </c>
      <c r="L44" s="1" t="n">
        <v>0.432841431320412</v>
      </c>
      <c r="M44" s="1" t="n">
        <v>-0.386697292537428</v>
      </c>
      <c r="N44" s="1" t="n">
        <v>11.5533626397228</v>
      </c>
      <c r="O44" s="1" t="n">
        <v>11.5533626397228</v>
      </c>
      <c r="P44" s="1" t="n">
        <v>0.0461441387829836</v>
      </c>
      <c r="Q44" s="1" t="n">
        <v>-0.00782770431484096</v>
      </c>
      <c r="R44" s="1" t="n">
        <v>0.14227213747839</v>
      </c>
      <c r="S44" s="1" t="n">
        <v>1.73489974867948</v>
      </c>
      <c r="T44" s="1" t="n">
        <v>-0.163907744771568</v>
      </c>
      <c r="U44" s="1" t="n">
        <v>-1.34639336698689</v>
      </c>
      <c r="V44" s="1" t="n">
        <v>-47.1332512171939</v>
      </c>
      <c r="W44" s="1" t="s">
        <v>49</v>
      </c>
    </row>
    <row r="45" customFormat="false" ht="12.75" hidden="false" customHeight="false" outlineLevel="0" collapsed="false">
      <c r="A45" s="1" t="n">
        <v>42298.5847280093</v>
      </c>
      <c r="B45" s="1" t="n">
        <v>0.0727518756323843</v>
      </c>
      <c r="C45" s="1" t="n">
        <v>21.6422793154276</v>
      </c>
      <c r="D45" s="1" t="n">
        <v>47.8862485553695</v>
      </c>
      <c r="E45" s="1" t="n">
        <v>101.362454102017</v>
      </c>
      <c r="F45" s="1" t="n">
        <v>1.19246654209981</v>
      </c>
      <c r="G45" s="1" t="n">
        <v>369.330951671326</v>
      </c>
      <c r="H45" s="1" t="n">
        <v>25.0873075727062</v>
      </c>
      <c r="I45" s="1" t="n">
        <v>-0.251559194759466</v>
      </c>
      <c r="J45" s="1" t="n">
        <v>3.14897723358998</v>
      </c>
      <c r="K45" s="1" t="n">
        <v>-2.96784399679746</v>
      </c>
      <c r="L45" s="1" t="n">
        <v>0.109821356541943</v>
      </c>
      <c r="M45" s="1" t="n">
        <v>-0.0498537740379106</v>
      </c>
      <c r="N45" s="1" t="n">
        <v>2.24897115514963</v>
      </c>
      <c r="O45" s="1" t="n">
        <v>2.24897115514963</v>
      </c>
      <c r="P45" s="1" t="n">
        <v>0.0599675825040322</v>
      </c>
      <c r="Q45" s="1" t="n">
        <v>-0.0704259579669451</v>
      </c>
      <c r="R45" s="1" t="n">
        <v>0.0895337516725645</v>
      </c>
      <c r="S45" s="1" t="n">
        <v>0.431726399464817</v>
      </c>
      <c r="T45" s="1" t="n">
        <v>-0.0319350261159707</v>
      </c>
      <c r="U45" s="1" t="n">
        <v>-1.35556278356351</v>
      </c>
      <c r="V45" s="1" t="n">
        <v>-47.1332512171939</v>
      </c>
    </row>
    <row r="46" customFormat="false" ht="12.75" hidden="false" customHeight="false" outlineLevel="0" collapsed="false">
      <c r="A46" s="1" t="n">
        <v>42298.5850405093</v>
      </c>
      <c r="B46" s="1" t="n">
        <v>0.430561878742592</v>
      </c>
      <c r="C46" s="1" t="n">
        <v>21.3253080503722</v>
      </c>
      <c r="D46" s="1" t="n">
        <v>48.8984985798805</v>
      </c>
      <c r="E46" s="1" t="n">
        <v>101.365385060949</v>
      </c>
      <c r="F46" s="1" t="n">
        <v>1.19377995498506</v>
      </c>
      <c r="G46" s="1" t="n">
        <v>369.416892968062</v>
      </c>
      <c r="H46" s="1" t="n">
        <v>25.0764121087114</v>
      </c>
      <c r="I46" s="1" t="n">
        <v>-0.272111382399453</v>
      </c>
      <c r="J46" s="1" t="n">
        <v>3.1265699426434</v>
      </c>
      <c r="K46" s="1" t="n">
        <v>-2.96838572574779</v>
      </c>
      <c r="L46" s="1" t="n">
        <v>0.0792575250961818</v>
      </c>
      <c r="M46" s="1" t="n">
        <v>-0.0422421941848006</v>
      </c>
      <c r="N46" s="1" t="n">
        <v>2.21743235900591</v>
      </c>
      <c r="O46" s="1" t="n">
        <v>2.21743235900591</v>
      </c>
      <c r="P46" s="1" t="n">
        <v>0.0370153309113812</v>
      </c>
      <c r="Q46" s="1" t="n">
        <v>-0.113927165503846</v>
      </c>
      <c r="R46" s="1" t="n">
        <v>0.0832700946502574</v>
      </c>
      <c r="S46" s="1" t="n">
        <v>0.43845494330816</v>
      </c>
      <c r="T46" s="1" t="n">
        <v>-0.0242999438561965</v>
      </c>
      <c r="U46" s="1" t="n">
        <v>-1.36874381989241</v>
      </c>
      <c r="V46" s="1" t="n">
        <v>-47.1490996540524</v>
      </c>
    </row>
    <row r="47" customFormat="false" ht="12.75" hidden="false" customHeight="false" outlineLevel="0" collapsed="false">
      <c r="A47" s="1" t="n">
        <v>42298.5853761574</v>
      </c>
      <c r="B47" s="1" t="n">
        <v>0.503122504373314</v>
      </c>
      <c r="C47" s="1" t="n">
        <v>21.0177027232618</v>
      </c>
      <c r="D47" s="1" t="n">
        <v>49.8698293325673</v>
      </c>
      <c r="E47" s="1" t="n">
        <v>101.362570560375</v>
      </c>
      <c r="F47" s="1" t="n">
        <v>1.19499364814965</v>
      </c>
      <c r="G47" s="1" t="n">
        <v>369.430991952415</v>
      </c>
      <c r="H47" s="1" t="n">
        <v>25.0641526747061</v>
      </c>
      <c r="I47" s="1" t="n">
        <v>-0.286826602433575</v>
      </c>
      <c r="J47" s="1" t="n">
        <v>3.12929281410237</v>
      </c>
      <c r="K47" s="1" t="n">
        <v>-2.98590678779874</v>
      </c>
      <c r="L47" s="1" t="n">
        <v>0.0561901904584374</v>
      </c>
      <c r="M47" s="1" t="n">
        <v>-0.0356468743120786</v>
      </c>
      <c r="N47" s="1" t="n">
        <v>2.20958011797688</v>
      </c>
      <c r="O47" s="1" t="n">
        <v>2.20958011797688</v>
      </c>
      <c r="P47" s="1" t="n">
        <v>0.0205433161463588</v>
      </c>
      <c r="Q47" s="1" t="n">
        <v>-0.143440576129942</v>
      </c>
      <c r="R47" s="1" t="n">
        <v>0.0789351704005967</v>
      </c>
      <c r="S47" s="1" t="n">
        <v>0.445267718852363</v>
      </c>
      <c r="T47" s="1" t="n">
        <v>-0.0183674129541032</v>
      </c>
      <c r="U47" s="1" t="n">
        <v>-1.36473220014013</v>
      </c>
      <c r="V47" s="1" t="n">
        <v>-47.1636273878394</v>
      </c>
    </row>
    <row r="48" customFormat="false" ht="12.75" hidden="false" customHeight="false" outlineLevel="0" collapsed="false">
      <c r="A48" s="1" t="n">
        <v>42298.5856770833</v>
      </c>
      <c r="B48" s="1" t="n">
        <v>0.00251250002183951</v>
      </c>
      <c r="C48" s="1" t="n">
        <v>20.7799173994676</v>
      </c>
      <c r="D48" s="1" t="n">
        <v>50.6407460179013</v>
      </c>
      <c r="E48" s="1" t="n">
        <v>101.362645852057</v>
      </c>
      <c r="F48" s="1" t="n">
        <v>1.19595951833118</v>
      </c>
      <c r="G48" s="1" t="n">
        <v>369.030011281185</v>
      </c>
      <c r="H48" s="1" t="n">
        <v>25.0404334920188</v>
      </c>
      <c r="I48" s="1" t="n">
        <v>-0.276344098389382</v>
      </c>
      <c r="J48" s="1" t="n">
        <v>3.11968144509883</v>
      </c>
      <c r="K48" s="1" t="n">
        <v>-2.99399660679046</v>
      </c>
      <c r="L48" s="1" t="n">
        <v>0.05669580414542</v>
      </c>
      <c r="M48" s="1" t="n">
        <v>-0.029518204430351</v>
      </c>
      <c r="N48" s="1" t="n">
        <v>2.20547742590483</v>
      </c>
      <c r="O48" s="1" t="n">
        <v>2.20547742590483</v>
      </c>
      <c r="P48" s="1" t="n">
        <v>0.0271775997150689</v>
      </c>
      <c r="Q48" s="1" t="n">
        <v>-0.150659260081011</v>
      </c>
      <c r="R48" s="1" t="n">
        <v>0.0774038186084176</v>
      </c>
      <c r="S48" s="1" t="n">
        <v>0.446407556459359</v>
      </c>
      <c r="T48" s="1" t="n">
        <v>-0.0172428017151542</v>
      </c>
      <c r="U48" s="1" t="n">
        <v>-1.34905041383579</v>
      </c>
      <c r="V48" s="1" t="n">
        <v>-47.1403301856574</v>
      </c>
      <c r="W48" s="1" t="s">
        <v>54</v>
      </c>
    </row>
    <row r="49" customFormat="false" ht="12.75" hidden="false" customHeight="false" outlineLevel="0" collapsed="false">
      <c r="A49" s="1" t="n">
        <v>42298.5861053241</v>
      </c>
      <c r="B49" s="1" t="n">
        <v>30.0022052607895</v>
      </c>
      <c r="C49" s="1" t="n">
        <v>20.4984701985995</v>
      </c>
      <c r="D49" s="1" t="n">
        <v>51.4973548928102</v>
      </c>
      <c r="E49" s="1" t="n">
        <v>101.361870726898</v>
      </c>
      <c r="F49" s="1" t="n">
        <v>1.19710201458969</v>
      </c>
      <c r="G49" s="1" t="n">
        <v>368.420087829041</v>
      </c>
      <c r="H49" s="1" t="n">
        <v>25.0077797350789</v>
      </c>
      <c r="I49" s="1" t="n">
        <v>-1.38518504836829</v>
      </c>
      <c r="J49" s="1" t="n">
        <v>7.71350136473542</v>
      </c>
      <c r="K49" s="1" t="n">
        <v>-2.90138675289927</v>
      </c>
      <c r="L49" s="1" t="n">
        <v>-2.87099833844695</v>
      </c>
      <c r="M49" s="1" t="n">
        <v>0.189864326335955</v>
      </c>
      <c r="N49" s="1" t="n">
        <v>4.75824513906788</v>
      </c>
      <c r="O49" s="1" t="n">
        <v>4.75824513906788</v>
      </c>
      <c r="P49" s="1" t="n">
        <v>-2.681134012111</v>
      </c>
      <c r="Q49" s="1" t="n">
        <v>3.42692956346786</v>
      </c>
      <c r="R49" s="1" t="n">
        <v>-0.185510701405797</v>
      </c>
      <c r="S49" s="1" t="n">
        <v>0.448075334575046</v>
      </c>
      <c r="T49" s="1" t="n">
        <v>0.612172532956582</v>
      </c>
      <c r="U49" s="1" t="n">
        <v>-1.36546158554964</v>
      </c>
      <c r="V49" s="1" t="n">
        <v>-47.1755137154833</v>
      </c>
      <c r="W49" s="1" t="s">
        <v>55</v>
      </c>
    </row>
    <row r="50" customFormat="false" ht="12.75" hidden="false" customHeight="false" outlineLevel="0" collapsed="false">
      <c r="A50" s="1" t="n">
        <v>42298.5866261574</v>
      </c>
      <c r="B50" s="1" t="n">
        <v>89.8976839064216</v>
      </c>
      <c r="C50" s="1" t="n">
        <v>20.2276045607341</v>
      </c>
      <c r="D50" s="1" t="n">
        <v>52.3225793919592</v>
      </c>
      <c r="E50" s="1" t="n">
        <v>101.367157800895</v>
      </c>
      <c r="F50" s="1" t="n">
        <v>1.19827660249112</v>
      </c>
      <c r="G50" s="1" t="n">
        <v>367.662895970885</v>
      </c>
      <c r="H50" s="1" t="n">
        <v>24.9698369953284</v>
      </c>
      <c r="I50" s="1" t="n">
        <v>9.15218753643567</v>
      </c>
      <c r="J50" s="1" t="n">
        <v>12.1567186868744</v>
      </c>
      <c r="K50" s="1" t="n">
        <v>-6.73878310483997</v>
      </c>
      <c r="L50" s="1" t="n">
        <v>0.244072109082481</v>
      </c>
      <c r="M50" s="1" t="n">
        <v>-0.0857806383445859</v>
      </c>
      <c r="N50" s="1" t="n">
        <v>10.5221691638976</v>
      </c>
      <c r="O50" s="1" t="n">
        <v>10.5221691638976</v>
      </c>
      <c r="P50" s="1" t="n">
        <v>0.158291470737895</v>
      </c>
      <c r="Q50" s="1" t="n">
        <v>14.5701231184701</v>
      </c>
      <c r="R50" s="1" t="n">
        <v>-1.23292535138395</v>
      </c>
      <c r="S50" s="1" t="n">
        <v>0.0752968126509016</v>
      </c>
      <c r="T50" s="1" t="n">
        <v>-0.0659705494854134</v>
      </c>
      <c r="U50" s="1" t="n">
        <v>-1.3732764292229</v>
      </c>
      <c r="V50" s="1" t="n">
        <v>-47.1755137154833</v>
      </c>
      <c r="W50" s="1" t="s">
        <v>56</v>
      </c>
    </row>
    <row r="51" customFormat="false" ht="12.75" hidden="false" customHeight="false" outlineLevel="0" collapsed="false">
      <c r="A51" s="1" t="n">
        <v>42298.5871238426</v>
      </c>
      <c r="B51" s="1" t="n">
        <v>149.863107552662</v>
      </c>
      <c r="C51" s="1" t="n">
        <v>20.014222675599</v>
      </c>
      <c r="D51" s="1" t="n">
        <v>52.9829627412833</v>
      </c>
      <c r="E51" s="1" t="n">
        <v>101.362403320757</v>
      </c>
      <c r="F51" s="1" t="n">
        <v>1.19909735820661</v>
      </c>
      <c r="G51" s="1" t="n">
        <v>367.593081689747</v>
      </c>
      <c r="H51" s="1" t="n">
        <v>24.9589139542249</v>
      </c>
      <c r="I51" s="1" t="n">
        <v>6.77985473558656</v>
      </c>
      <c r="J51" s="1" t="n">
        <v>-2.29308797165286</v>
      </c>
      <c r="K51" s="1" t="n">
        <v>-4.13551753229694</v>
      </c>
      <c r="L51" s="1" t="n">
        <v>3.98325558198849</v>
      </c>
      <c r="M51" s="1" t="n">
        <v>-0.221508380725281</v>
      </c>
      <c r="N51" s="1" t="n">
        <v>4.99199472155247</v>
      </c>
      <c r="O51" s="1" t="n">
        <v>4.99199472155247</v>
      </c>
      <c r="P51" s="1" t="n">
        <v>3.76174720126321</v>
      </c>
      <c r="Q51" s="1" t="n">
        <v>0.351249231636757</v>
      </c>
      <c r="R51" s="1" t="n">
        <v>-0.674696482667644</v>
      </c>
      <c r="S51" s="1" t="n">
        <v>-1.38869622985765</v>
      </c>
      <c r="T51" s="1" t="n">
        <v>-0.840952792542754</v>
      </c>
      <c r="U51" s="1" t="n">
        <v>-1.38380041870289</v>
      </c>
      <c r="V51" s="1" t="n">
        <v>-47.1755137154833</v>
      </c>
      <c r="W51" s="1" t="s">
        <v>57</v>
      </c>
    </row>
    <row r="52" customFormat="false" ht="12.75" hidden="false" customHeight="false" outlineLevel="0" collapsed="false">
      <c r="A52" s="1" t="n">
        <v>42298.5875636574</v>
      </c>
      <c r="B52" s="1" t="n">
        <v>179.921045313936</v>
      </c>
      <c r="C52" s="1" t="n">
        <v>19.8533454804578</v>
      </c>
      <c r="D52" s="1" t="n">
        <v>53.4631554612442</v>
      </c>
      <c r="E52" s="1" t="n">
        <v>101.365718321434</v>
      </c>
      <c r="F52" s="1" t="n">
        <v>1.199801327123</v>
      </c>
      <c r="G52" s="1" t="n">
        <v>368.933707578215</v>
      </c>
      <c r="H52" s="1" t="n">
        <v>24.9970496146142</v>
      </c>
      <c r="I52" s="1" t="n">
        <v>-0.528723708470352</v>
      </c>
      <c r="J52" s="1" t="n">
        <v>-0.333344521695981</v>
      </c>
      <c r="K52" s="1" t="n">
        <v>0.00206888865795918</v>
      </c>
      <c r="L52" s="1" t="n">
        <v>0.188655817124527</v>
      </c>
      <c r="M52" s="1" t="n">
        <v>0.0488582540571224</v>
      </c>
      <c r="N52" s="1" t="n">
        <v>2.32566033721028</v>
      </c>
      <c r="O52" s="1" t="n">
        <v>2.32566033721028</v>
      </c>
      <c r="P52" s="1" t="n">
        <v>0.237514071181649</v>
      </c>
      <c r="Q52" s="1" t="n">
        <v>-0.859999341508374</v>
      </c>
      <c r="R52" s="1" t="n">
        <v>0.156222131446209</v>
      </c>
      <c r="S52" s="1" t="n">
        <v>-0.885715120768808</v>
      </c>
      <c r="T52" s="1" t="n">
        <v>-0.0279595126134809</v>
      </c>
      <c r="U52" s="1" t="n">
        <v>-1.37598557502963</v>
      </c>
      <c r="V52" s="1" t="n">
        <v>-47.1755137154833</v>
      </c>
      <c r="W52" s="1" t="s">
        <v>58</v>
      </c>
    </row>
    <row r="53" customFormat="false" ht="12.75" hidden="false" customHeight="false" outlineLevel="0" collapsed="false">
      <c r="A53" s="1" t="n">
        <v>42298.5884085648</v>
      </c>
      <c r="B53" s="1" t="n">
        <v>0.0501018754355027</v>
      </c>
      <c r="C53" s="1" t="n">
        <v>19.5998826559189</v>
      </c>
      <c r="D53" s="1" t="n">
        <v>54.2513763136638</v>
      </c>
      <c r="E53" s="1" t="n">
        <v>101.368303155295</v>
      </c>
      <c r="F53" s="1" t="n">
        <v>1.20087831798414</v>
      </c>
      <c r="G53" s="1" t="n">
        <v>369.521072655395</v>
      </c>
      <c r="H53" s="1" t="n">
        <v>25.0057107021401</v>
      </c>
      <c r="I53" s="1" t="n">
        <v>-0.28236918670591</v>
      </c>
      <c r="J53" s="1" t="n">
        <v>3.11187483097368</v>
      </c>
      <c r="K53" s="1" t="n">
        <v>-2.97992197272833</v>
      </c>
      <c r="L53" s="1" t="n">
        <v>0.0347789986117277</v>
      </c>
      <c r="M53" s="1" t="n">
        <v>-0.0318358993856236</v>
      </c>
      <c r="N53" s="1" t="n">
        <v>2.21224946446426</v>
      </c>
      <c r="O53" s="1" t="n">
        <v>2.21224946446426</v>
      </c>
      <c r="P53" s="1" t="n">
        <v>0.0029430992261041</v>
      </c>
      <c r="Q53" s="1" t="n">
        <v>-0.15041632846056</v>
      </c>
      <c r="R53" s="1" t="n">
        <v>0.0707050940933056</v>
      </c>
      <c r="S53" s="1" t="n">
        <v>0.439647549248985</v>
      </c>
      <c r="T53" s="1" t="n">
        <v>-0.0133229795994703</v>
      </c>
      <c r="U53" s="1" t="n">
        <v>-1.36233564808033</v>
      </c>
      <c r="V53" s="1" t="n">
        <v>-47.1510014664754</v>
      </c>
      <c r="W53" s="1" t="s">
        <v>54</v>
      </c>
    </row>
    <row r="54" customFormat="false" ht="12.75" hidden="false" customHeight="false" outlineLevel="0" collapsed="false">
      <c r="A54" s="1" t="n">
        <v>42298.5892303241</v>
      </c>
      <c r="B54" s="1" t="n">
        <v>0.482970004198141</v>
      </c>
      <c r="C54" s="1" t="n">
        <v>19.3941848336488</v>
      </c>
      <c r="D54" s="1" t="n">
        <v>54.7656445552831</v>
      </c>
      <c r="E54" s="1" t="n">
        <v>101.367894873962</v>
      </c>
      <c r="F54" s="1" t="n">
        <v>1.20173705821945</v>
      </c>
      <c r="G54" s="1" t="n">
        <v>59.7325766538829</v>
      </c>
      <c r="H54" s="1" t="n">
        <v>10.0500969727683</v>
      </c>
      <c r="I54" s="1" t="n">
        <v>-0.174852974986425</v>
      </c>
      <c r="J54" s="1" t="n">
        <v>0.631244497001171</v>
      </c>
      <c r="K54" s="1" t="n">
        <v>-0.537173267832259</v>
      </c>
      <c r="L54" s="1" t="n">
        <v>0.00980271433945745</v>
      </c>
      <c r="M54" s="1" t="n">
        <v>0.0248257795209065</v>
      </c>
      <c r="N54" s="1" t="n">
        <v>0.255602909369627</v>
      </c>
      <c r="O54" s="1" t="n">
        <v>0.255602909369627</v>
      </c>
      <c r="P54" s="1" t="n">
        <v>0.034628493860364</v>
      </c>
      <c r="Q54" s="1" t="n">
        <v>-0.0807817458175123</v>
      </c>
      <c r="R54" s="1" t="n">
        <v>0.0565669477530243</v>
      </c>
      <c r="S54" s="1" t="n">
        <v>0.143711328868577</v>
      </c>
      <c r="T54" s="1" t="n">
        <v>0.00300461303628981</v>
      </c>
      <c r="U54" s="1" t="n">
        <v>-1.38176855934784</v>
      </c>
      <c r="V54" s="1" t="n">
        <v>-47.1596124505019</v>
      </c>
    </row>
    <row r="55" customFormat="false" ht="12.75" hidden="false" customHeight="false" outlineLevel="0" collapsed="false">
      <c r="A55" s="1" t="n">
        <v>42298.5895428241</v>
      </c>
      <c r="B55" s="1" t="n">
        <v>2.90696815026837</v>
      </c>
      <c r="C55" s="1" t="n">
        <v>19.3060229544613</v>
      </c>
      <c r="D55" s="1" t="n">
        <v>55.0731018543947</v>
      </c>
      <c r="E55" s="1" t="n">
        <v>101.368319676132</v>
      </c>
      <c r="F55" s="1" t="n">
        <v>1.20210423967732</v>
      </c>
      <c r="G55" s="1" t="n">
        <v>59.7629971225839</v>
      </c>
      <c r="H55" s="1" t="n">
        <v>10.0511186607625</v>
      </c>
      <c r="I55" s="1" t="n">
        <v>-0.0921112157462631</v>
      </c>
      <c r="J55" s="1" t="n">
        <v>0.589819076885469</v>
      </c>
      <c r="K55" s="1" t="n">
        <v>-0.569124957255554</v>
      </c>
      <c r="L55" s="1" t="n">
        <v>-0.0203122559760232</v>
      </c>
      <c r="M55" s="1" t="n">
        <v>0.0374408842774574</v>
      </c>
      <c r="N55" s="1" t="n">
        <v>0.274802469610586</v>
      </c>
      <c r="O55" s="1" t="n">
        <v>0.274802469610586</v>
      </c>
      <c r="P55" s="1" t="n">
        <v>0.0171286283014342</v>
      </c>
      <c r="Q55" s="1" t="n">
        <v>-0.0714170961163472</v>
      </c>
      <c r="R55" s="1" t="n">
        <v>0.026520932274349</v>
      </c>
      <c r="S55" s="1" t="n">
        <v>0.135058337525278</v>
      </c>
      <c r="T55" s="1" t="n">
        <v>0.0115506280506961</v>
      </c>
      <c r="U55" s="1" t="n">
        <v>-1.41313213195652</v>
      </c>
      <c r="V55" s="1" t="n">
        <v>-47.1755137154833</v>
      </c>
    </row>
    <row r="56" customFormat="false" ht="12.75" hidden="false" customHeight="false" outlineLevel="0" collapsed="false">
      <c r="A56" s="1" t="n">
        <v>42298.5898900463</v>
      </c>
      <c r="B56" s="1" t="n">
        <v>1.22674313566327</v>
      </c>
      <c r="C56" s="1" t="n">
        <v>19.2021845120293</v>
      </c>
      <c r="D56" s="1" t="n">
        <v>55.4355836340053</v>
      </c>
      <c r="E56" s="1" t="n">
        <v>101.370559468256</v>
      </c>
      <c r="F56" s="1" t="n">
        <v>1.20255789968191</v>
      </c>
      <c r="G56" s="1" t="n">
        <v>59.8554809036851</v>
      </c>
      <c r="H56" s="1" t="n">
        <v>10.0569942035012</v>
      </c>
      <c r="I56" s="1" t="n">
        <v>-0.0707647406612523</v>
      </c>
      <c r="J56" s="1" t="n">
        <v>0.598465111884289</v>
      </c>
      <c r="K56" s="1" t="n">
        <v>-0.591335844219429</v>
      </c>
      <c r="L56" s="1" t="n">
        <v>-0.0373431823099963</v>
      </c>
      <c r="M56" s="1" t="n">
        <v>0.0361912993015721</v>
      </c>
      <c r="N56" s="1" t="n">
        <v>0.296479224938084</v>
      </c>
      <c r="O56" s="1" t="n">
        <v>0.296479224938084</v>
      </c>
      <c r="P56" s="1" t="n">
        <v>-0.00115188300842419</v>
      </c>
      <c r="Q56" s="1" t="n">
        <v>-0.0636354729963932</v>
      </c>
      <c r="R56" s="1" t="n">
        <v>0.014460412079771</v>
      </c>
      <c r="S56" s="1" t="n">
        <v>0.133599504042538</v>
      </c>
      <c r="T56" s="1" t="n">
        <v>0.0147068963223137</v>
      </c>
      <c r="U56" s="1" t="n">
        <v>-1.40953730386682</v>
      </c>
      <c r="V56" s="1" t="n">
        <v>-47.1465110760322</v>
      </c>
    </row>
    <row r="57" customFormat="false" ht="12.75" hidden="false" customHeight="false" outlineLevel="0" collapsed="false">
      <c r="A57" s="1" t="n">
        <v>42298.5902488426</v>
      </c>
      <c r="B57" s="1" t="n">
        <v>0.0085893750746618</v>
      </c>
      <c r="C57" s="1" t="n">
        <v>19.103646694849</v>
      </c>
      <c r="D57" s="1" t="n">
        <v>55.7843180174497</v>
      </c>
      <c r="E57" s="1" t="n">
        <v>101.36825995737</v>
      </c>
      <c r="F57" s="1" t="n">
        <v>1.20293570735437</v>
      </c>
      <c r="G57" s="1" t="n">
        <v>59.8916520911269</v>
      </c>
      <c r="H57" s="1" t="n">
        <v>10.0584520860532</v>
      </c>
      <c r="I57" s="1" t="n">
        <v>-0.0752848632924724</v>
      </c>
      <c r="J57" s="1" t="n">
        <v>0.604278101434466</v>
      </c>
      <c r="K57" s="1" t="n">
        <v>-0.591691837529652</v>
      </c>
      <c r="L57" s="1" t="n">
        <v>-0.0397474269848317</v>
      </c>
      <c r="M57" s="1" t="n">
        <v>0.0327536443679128</v>
      </c>
      <c r="N57" s="1" t="n">
        <v>0.301283009959152</v>
      </c>
      <c r="O57" s="1" t="n">
        <v>0.301283009959152</v>
      </c>
      <c r="P57" s="1" t="n">
        <v>-0.00699378261691891</v>
      </c>
      <c r="Q57" s="1" t="n">
        <v>-0.0626985993876588</v>
      </c>
      <c r="R57" s="1" t="n">
        <v>0.0138537875678204</v>
      </c>
      <c r="S57" s="1" t="n">
        <v>0.133142368287202</v>
      </c>
      <c r="T57" s="1" t="n">
        <v>0.0145002142705489</v>
      </c>
      <c r="U57" s="1" t="n">
        <v>-1.39328242902644</v>
      </c>
      <c r="V57" s="1" t="n">
        <v>-47.1332512171939</v>
      </c>
      <c r="W57" s="1" t="s">
        <v>59</v>
      </c>
    </row>
    <row r="58" customFormat="false" ht="12.75" hidden="false" customHeight="false" outlineLevel="0" collapsed="false">
      <c r="A58" s="1" t="n">
        <v>42298.5906655093</v>
      </c>
      <c r="B58" s="1" t="n">
        <v>30.008595260845</v>
      </c>
      <c r="C58" s="1" t="n">
        <v>18.9888751268976</v>
      </c>
      <c r="D58" s="1" t="n">
        <v>56.1779966728157</v>
      </c>
      <c r="E58" s="1" t="n">
        <v>101.370308541121</v>
      </c>
      <c r="F58" s="1" t="n">
        <v>1.20343391156803</v>
      </c>
      <c r="G58" s="1" t="n">
        <v>59.9106961379712</v>
      </c>
      <c r="H58" s="1" t="n">
        <v>10.0579576065781</v>
      </c>
      <c r="I58" s="1" t="n">
        <v>0.696030952729052</v>
      </c>
      <c r="J58" s="1" t="n">
        <v>0.684547722479329</v>
      </c>
      <c r="K58" s="1" t="n">
        <v>-0.695641884114593</v>
      </c>
      <c r="L58" s="1" t="n">
        <v>-0.514694096054882</v>
      </c>
      <c r="M58" s="1" t="n">
        <v>0.0332099243591074</v>
      </c>
      <c r="N58" s="1" t="n">
        <v>0.766736022173427</v>
      </c>
      <c r="O58" s="1" t="n">
        <v>0.766736022173427</v>
      </c>
      <c r="P58" s="1" t="n">
        <v>-0.481484171695774</v>
      </c>
      <c r="Q58" s="1" t="n">
        <v>0.684936791093787</v>
      </c>
      <c r="R58" s="1" t="n">
        <v>-0.30979803514625</v>
      </c>
      <c r="S58" s="1" t="n">
        <v>0.00614684151373807</v>
      </c>
      <c r="T58" s="1" t="n">
        <v>0.109580804082798</v>
      </c>
      <c r="U58" s="1" t="n">
        <v>-1.40922471011989</v>
      </c>
      <c r="V58" s="1" t="n">
        <v>-47.1860793400556</v>
      </c>
      <c r="W58" s="1" t="s">
        <v>60</v>
      </c>
    </row>
    <row r="59" customFormat="false" ht="12.75" hidden="false" customHeight="false" outlineLevel="0" collapsed="false">
      <c r="A59" s="1" t="n">
        <v>42298.5913831019</v>
      </c>
      <c r="B59" s="1" t="n">
        <v>89.9560339069288</v>
      </c>
      <c r="C59" s="1" t="n">
        <v>18.8163988687054</v>
      </c>
      <c r="D59" s="1" t="n">
        <v>56.7624128328003</v>
      </c>
      <c r="E59" s="1" t="n">
        <v>101.366734082058</v>
      </c>
      <c r="F59" s="1" t="n">
        <v>1.20410513175945</v>
      </c>
      <c r="G59" s="1" t="n">
        <v>59.3584326701099</v>
      </c>
      <c r="H59" s="1" t="n">
        <v>10.0087158335728</v>
      </c>
      <c r="I59" s="1" t="n">
        <v>3.21528602860635</v>
      </c>
      <c r="J59" s="1" t="n">
        <v>-0.59134577359946</v>
      </c>
      <c r="K59" s="1" t="n">
        <v>-0.318603694002377</v>
      </c>
      <c r="L59" s="1" t="n">
        <v>0.170510476949858</v>
      </c>
      <c r="M59" s="1" t="n">
        <v>-0.0148135447141249</v>
      </c>
      <c r="N59" s="1" t="n">
        <v>1.61667360091174</v>
      </c>
      <c r="O59" s="1" t="n">
        <v>1.61667360091174</v>
      </c>
      <c r="P59" s="1" t="n">
        <v>0.155696932235733</v>
      </c>
      <c r="Q59" s="1" t="n">
        <v>2.30533656100452</v>
      </c>
      <c r="R59" s="1" t="n">
        <v>-0.679246832334476</v>
      </c>
      <c r="S59" s="1" t="n">
        <v>-0.623617523440351</v>
      </c>
      <c r="T59" s="1" t="n">
        <v>-0.0370648043327965</v>
      </c>
      <c r="U59" s="1" t="n">
        <v>-1.42224944957532</v>
      </c>
      <c r="V59" s="1" t="n">
        <v>-47.1860793400556</v>
      </c>
      <c r="W59" s="1" t="s">
        <v>61</v>
      </c>
    </row>
    <row r="60" customFormat="false" ht="12.75" hidden="false" customHeight="false" outlineLevel="0" collapsed="false">
      <c r="A60" s="1" t="n">
        <v>42298.5919039352</v>
      </c>
      <c r="B60" s="1" t="n">
        <v>149.916078178122</v>
      </c>
      <c r="C60" s="1" t="n">
        <v>18.7069888635087</v>
      </c>
      <c r="D60" s="1" t="n">
        <v>57.1443982587165</v>
      </c>
      <c r="E60" s="1" t="n">
        <v>101.362597643713</v>
      </c>
      <c r="F60" s="1" t="n">
        <v>1.20450825567463</v>
      </c>
      <c r="G60" s="1" t="n">
        <v>59.8734831536561</v>
      </c>
      <c r="H60" s="1" t="n">
        <v>10.0503591601528</v>
      </c>
      <c r="I60" s="1" t="n">
        <v>1.39667086286936</v>
      </c>
      <c r="J60" s="1" t="n">
        <v>-3.31952656959824</v>
      </c>
      <c r="K60" s="1" t="n">
        <v>2.04616183866165</v>
      </c>
      <c r="L60" s="1" t="n">
        <v>0.597650855983375</v>
      </c>
      <c r="M60" s="1" t="n">
        <v>-0.0365335092949681</v>
      </c>
      <c r="N60" s="1" t="n">
        <v>0.617751173865981</v>
      </c>
      <c r="O60" s="1" t="n">
        <v>0.617751173865981</v>
      </c>
      <c r="P60" s="1" t="n">
        <v>0.561117346688407</v>
      </c>
      <c r="Q60" s="1" t="n">
        <v>0.123306131932768</v>
      </c>
      <c r="R60" s="1" t="n">
        <v>-0.209157339633212</v>
      </c>
      <c r="S60" s="1" t="n">
        <v>-1.2905860948528</v>
      </c>
      <c r="T60" s="1" t="n">
        <v>-0.126836873055669</v>
      </c>
      <c r="U60" s="1" t="n">
        <v>-1.42969960054383</v>
      </c>
      <c r="V60" s="1" t="n">
        <v>-47.1860793400556</v>
      </c>
      <c r="W60" s="1" t="s">
        <v>62</v>
      </c>
    </row>
    <row r="61" customFormat="false" ht="12.75" hidden="false" customHeight="false" outlineLevel="0" collapsed="false">
      <c r="A61" s="1" t="n">
        <v>42298.5923321759</v>
      </c>
      <c r="B61" s="1" t="n">
        <v>179.970682189367</v>
      </c>
      <c r="C61" s="1" t="n">
        <v>18.6249291721111</v>
      </c>
      <c r="D61" s="1" t="n">
        <v>57.4103664943235</v>
      </c>
      <c r="E61" s="1" t="n">
        <v>101.364999665037</v>
      </c>
      <c r="F61" s="1" t="n">
        <v>1.20487861609924</v>
      </c>
      <c r="G61" s="1" t="n">
        <v>59.979190809736</v>
      </c>
      <c r="H61" s="1" t="n">
        <v>10.0576836502093</v>
      </c>
      <c r="I61" s="1" t="n">
        <v>-0.78455219824682</v>
      </c>
      <c r="J61" s="1" t="n">
        <v>-2.62027848906873</v>
      </c>
      <c r="K61" s="1" t="n">
        <v>3.19323419607827</v>
      </c>
      <c r="L61" s="1" t="n">
        <v>-0.0523619725427125</v>
      </c>
      <c r="M61" s="1" t="n">
        <v>0.0309129694034345</v>
      </c>
      <c r="N61" s="1" t="n">
        <v>0.307862897117739</v>
      </c>
      <c r="O61" s="1" t="n">
        <v>0.307862897117739</v>
      </c>
      <c r="P61" s="1" t="n">
        <v>-0.0214490031392779</v>
      </c>
      <c r="Q61" s="1" t="n">
        <v>-0.211596491237287</v>
      </c>
      <c r="R61" s="1" t="n">
        <v>0.206655961245291</v>
      </c>
      <c r="S61" s="1" t="n">
        <v>-1.27107027681484</v>
      </c>
      <c r="T61" s="1" t="n">
        <v>0.0166549883892294</v>
      </c>
      <c r="U61" s="1" t="n">
        <v>-1.42782403806224</v>
      </c>
      <c r="V61" s="1" t="n">
        <v>-47.1745628092717</v>
      </c>
      <c r="W61" s="1" t="s">
        <v>63</v>
      </c>
    </row>
    <row r="62" customFormat="false" ht="12.75" hidden="false" customHeight="false" outlineLevel="0" collapsed="false">
      <c r="A62" s="1" t="n">
        <v>42298.5931770833</v>
      </c>
      <c r="B62" s="1" t="n">
        <v>0.0537900004675612</v>
      </c>
      <c r="C62" s="1" t="n">
        <v>18.4890544781574</v>
      </c>
      <c r="D62" s="1" t="n">
        <v>57.8637107761343</v>
      </c>
      <c r="E62" s="1" t="n">
        <v>101.367881603126</v>
      </c>
      <c r="F62" s="1" t="n">
        <v>1.20547827107815</v>
      </c>
      <c r="G62" s="1" t="n">
        <v>59.8750944661535</v>
      </c>
      <c r="H62" s="1" t="n">
        <v>10.0464489436145</v>
      </c>
      <c r="I62" s="1" t="n">
        <v>-0.081095703021856</v>
      </c>
      <c r="J62" s="1" t="n">
        <v>0.586267277313746</v>
      </c>
      <c r="K62" s="1" t="n">
        <v>-0.550417250837199</v>
      </c>
      <c r="L62" s="1" t="n">
        <v>-0.0347170867316891</v>
      </c>
      <c r="M62" s="1" t="n">
        <v>0.0231510245532263</v>
      </c>
      <c r="N62" s="1" t="n">
        <v>0.321256369084585</v>
      </c>
      <c r="O62" s="1" t="n">
        <v>0.321256369084585</v>
      </c>
      <c r="P62" s="1" t="n">
        <v>-0.0115660621784627</v>
      </c>
      <c r="Q62" s="1" t="n">
        <v>-0.0452456765453098</v>
      </c>
      <c r="R62" s="1" t="n">
        <v>0.0157328893652069</v>
      </c>
      <c r="S62" s="1" t="n">
        <v>0.114254663712415</v>
      </c>
      <c r="T62" s="1" t="n">
        <v>0.0115736222569831</v>
      </c>
      <c r="U62" s="1" t="n">
        <v>-1.40276443934999</v>
      </c>
      <c r="V62" s="1" t="n">
        <v>-47.1332512171939</v>
      </c>
      <c r="W62" s="1" t="s">
        <v>59</v>
      </c>
    </row>
    <row r="63" customFormat="false" ht="12.75" hidden="false" customHeight="false" outlineLevel="0" collapsed="false">
      <c r="A63" s="1" t="n">
        <v>42298.5981770833</v>
      </c>
      <c r="B63" s="1" t="n">
        <v>0.0751968756536371</v>
      </c>
      <c r="C63" s="1" t="n">
        <v>18.1783382133992</v>
      </c>
      <c r="D63" s="1" t="n">
        <v>58.8648535087096</v>
      </c>
      <c r="E63" s="1" t="n">
        <v>101.367971926061</v>
      </c>
      <c r="F63" s="1" t="n">
        <v>1.20677841027009</v>
      </c>
      <c r="G63" s="1" t="n">
        <v>-0.169007234103046</v>
      </c>
      <c r="H63" s="1" t="n">
        <v>-10</v>
      </c>
      <c r="I63" s="1" t="n">
        <v>-0.0498415371752344</v>
      </c>
      <c r="J63" s="1" t="n">
        <v>0.00939626740466338</v>
      </c>
      <c r="K63" s="1" t="n">
        <v>-0.0377972027636133</v>
      </c>
      <c r="L63" s="1" t="n">
        <v>0.0317556351365056</v>
      </c>
      <c r="M63" s="1" t="n">
        <v>0.00908411982469261</v>
      </c>
      <c r="N63" s="1" t="n">
        <v>-0.0841311538824812</v>
      </c>
      <c r="O63" s="1" t="n">
        <v>-0.0841311538824812</v>
      </c>
      <c r="P63" s="1" t="n">
        <v>0.0408397549611982</v>
      </c>
      <c r="Q63" s="1" t="n">
        <v>-0.0782424725341843</v>
      </c>
      <c r="R63" s="1" t="n">
        <v>0.0215038076454936</v>
      </c>
      <c r="S63" s="1" t="n">
        <v>0.0390528602002887</v>
      </c>
      <c r="T63" s="1" t="n">
        <v>-0.0045343030623626</v>
      </c>
      <c r="U63" s="1" t="n">
        <v>-1.39161526237614</v>
      </c>
      <c r="V63" s="1" t="n">
        <v>-47.0909887189046</v>
      </c>
      <c r="W63" s="1" t="s">
        <v>23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11.0546875" defaultRowHeight="12.75" zeroHeight="false" outlineLevelRow="0" outlineLevelCol="0"/>
  <cols>
    <col collapsed="false" customWidth="true" hidden="false" outlineLevel="0" max="10" min="1" style="1" width="11.7"/>
    <col collapsed="false" customWidth="true" hidden="false" outlineLevel="0" max="11" min="11" style="1" width="8.7"/>
    <col collapsed="false" customWidth="true" hidden="false" outlineLevel="0" max="13" min="12" style="1" width="14.7"/>
    <col collapsed="false" customWidth="true" hidden="false" outlineLevel="0" max="14" min="14" style="1" width="9.7"/>
    <col collapsed="false" customWidth="true" hidden="false" outlineLevel="0" max="15" min="15" style="1" width="17.7"/>
    <col collapsed="false" customWidth="true" hidden="false" outlineLevel="0" max="16" min="16" style="1" width="10.71"/>
    <col collapsed="false" customWidth="true" hidden="false" outlineLevel="0" max="18" min="17" style="1" width="14.7"/>
    <col collapsed="false" customWidth="true" hidden="false" outlineLevel="0" max="19" min="19" style="1" width="9.7"/>
    <col collapsed="false" customWidth="true" hidden="false" outlineLevel="0" max="20" min="20" style="1" width="17.7"/>
    <col collapsed="false" customWidth="true" hidden="false" outlineLevel="0" max="21" min="21" style="2" width="11.7"/>
    <col collapsed="false" customWidth="true" hidden="false" outlineLevel="0" max="22" min="22" style="3" width="6.7"/>
    <col collapsed="false" customWidth="true" hidden="false" outlineLevel="0" max="23" min="23" style="3" width="7.7"/>
    <col collapsed="false" customWidth="true" hidden="false" outlineLevel="0" max="24" min="24" style="1" width="8.7"/>
    <col collapsed="false" customWidth="true" hidden="false" outlineLevel="0" max="25" min="25" style="1" width="13.7"/>
  </cols>
  <sheetData>
    <row r="1" customFormat="false" ht="15.75" hidden="false" customHeight="false" outlineLevel="0" collapsed="false">
      <c r="A1" s="4" t="s">
        <v>64</v>
      </c>
    </row>
    <row r="2" customFormat="false" ht="15.75" hidden="false" customHeight="false" outlineLevel="0" collapsed="false">
      <c r="A2" s="5" t="s">
        <v>65</v>
      </c>
      <c r="D2" s="6" t="s">
        <v>66</v>
      </c>
      <c r="E2" s="7" t="n">
        <v>0.036047</v>
      </c>
      <c r="F2" s="6" t="s">
        <v>67</v>
      </c>
      <c r="G2" s="7" t="n">
        <v>0.0066062</v>
      </c>
      <c r="H2" s="8"/>
      <c r="I2" s="6" t="s">
        <v>68</v>
      </c>
      <c r="J2" s="7" t="n">
        <v>0.798</v>
      </c>
      <c r="Q2" s="9" t="s">
        <v>69</v>
      </c>
      <c r="R2" s="9" t="s">
        <v>69</v>
      </c>
      <c r="S2" s="3"/>
      <c r="T2" s="9" t="s">
        <v>69</v>
      </c>
    </row>
    <row r="3" customFormat="false" ht="15.75" hidden="false" customHeight="false" outlineLevel="0" collapsed="false">
      <c r="A3" s="1" t="s">
        <v>1</v>
      </c>
      <c r="B3" s="1" t="s">
        <v>5</v>
      </c>
      <c r="C3" s="1" t="s">
        <v>7</v>
      </c>
      <c r="D3" s="3" t="s">
        <v>70</v>
      </c>
      <c r="E3" s="9" t="s">
        <v>71</v>
      </c>
      <c r="F3" s="9" t="s">
        <v>72</v>
      </c>
      <c r="G3" s="3" t="s">
        <v>73</v>
      </c>
      <c r="H3" s="9" t="s">
        <v>74</v>
      </c>
      <c r="I3" s="9" t="s">
        <v>75</v>
      </c>
      <c r="J3" s="9" t="s">
        <v>76</v>
      </c>
      <c r="K3" s="9" t="s">
        <v>77</v>
      </c>
      <c r="L3" s="10" t="s">
        <v>78</v>
      </c>
      <c r="M3" s="10" t="s">
        <v>78</v>
      </c>
      <c r="N3" s="9" t="s">
        <v>79</v>
      </c>
      <c r="O3" s="9" t="s">
        <v>80</v>
      </c>
      <c r="P3" s="9" t="s">
        <v>77</v>
      </c>
      <c r="Q3" s="10" t="s">
        <v>78</v>
      </c>
      <c r="R3" s="10" t="s">
        <v>78</v>
      </c>
      <c r="S3" s="9" t="s">
        <v>79</v>
      </c>
      <c r="T3" s="9" t="s">
        <v>80</v>
      </c>
      <c r="U3" s="2" t="s">
        <v>22</v>
      </c>
      <c r="X3" s="3"/>
    </row>
    <row r="4" customFormat="false" ht="15.75" hidden="false" customHeight="false" outlineLevel="0" collapsed="false">
      <c r="D4" s="9" t="s">
        <v>81</v>
      </c>
      <c r="E4" s="3"/>
      <c r="F4" s="3"/>
      <c r="G4" s="3"/>
      <c r="H4" s="9"/>
      <c r="I4" s="9" t="s">
        <v>82</v>
      </c>
      <c r="J4" s="9" t="s">
        <v>83</v>
      </c>
      <c r="K4" s="9" t="s">
        <v>84</v>
      </c>
      <c r="L4" s="9" t="s">
        <v>85</v>
      </c>
      <c r="M4" s="9" t="s">
        <v>86</v>
      </c>
      <c r="N4" s="9" t="s">
        <v>84</v>
      </c>
      <c r="O4" s="9" t="s">
        <v>87</v>
      </c>
      <c r="P4" s="9" t="s">
        <v>88</v>
      </c>
      <c r="Q4" s="9" t="s">
        <v>85</v>
      </c>
      <c r="R4" s="9" t="s">
        <v>86</v>
      </c>
      <c r="S4" s="9" t="s">
        <v>88</v>
      </c>
      <c r="T4" s="9" t="s">
        <v>87</v>
      </c>
      <c r="X4" s="3"/>
    </row>
    <row r="5" customFormat="false" ht="15.75" hidden="false" customHeight="false" outlineLevel="0" collapsed="false">
      <c r="E5" s="3"/>
      <c r="H5" s="8"/>
      <c r="L5" s="11" t="s">
        <v>89</v>
      </c>
      <c r="M5" s="11" t="s">
        <v>90</v>
      </c>
      <c r="N5" s="11"/>
      <c r="O5" s="11" t="s">
        <v>91</v>
      </c>
      <c r="Q5" s="11" t="s">
        <v>89</v>
      </c>
      <c r="R5" s="11" t="s">
        <v>90</v>
      </c>
      <c r="S5" s="11"/>
      <c r="T5" s="11" t="s">
        <v>91</v>
      </c>
      <c r="X5" s="3"/>
    </row>
    <row r="6" customFormat="false" ht="12.75" hidden="false" customHeight="false" outlineLevel="0" collapsed="false">
      <c r="A6" s="1" t="n">
        <v>0.105371250915923</v>
      </c>
      <c r="B6" s="1" t="n">
        <v>1.21139263615973</v>
      </c>
      <c r="C6" s="1" t="n">
        <v>-10</v>
      </c>
      <c r="D6" s="1" t="n">
        <f aca="false">B6/2*(C6^2)</f>
        <v>60.5696318079863</v>
      </c>
      <c r="E6" s="1" t="n">
        <v>0.00410269207204692</v>
      </c>
      <c r="F6" s="1" t="n">
        <v>0.00491129233385436</v>
      </c>
      <c r="U6" s="2" t="s">
        <v>23</v>
      </c>
    </row>
    <row r="7" customFormat="false" ht="12.75" hidden="false" customHeight="false" outlineLevel="0" collapsed="false">
      <c r="A7" s="1" t="n">
        <v>0.00827625007194001</v>
      </c>
      <c r="B7" s="1" t="n">
        <v>1.20530562177085</v>
      </c>
      <c r="C7" s="1" t="n">
        <v>40.0879557496097</v>
      </c>
      <c r="D7" s="1" t="n">
        <f aca="false">B7/2*(C7^2)</f>
        <v>968.489702046585</v>
      </c>
      <c r="E7" s="1" t="n">
        <v>6.24336773633782</v>
      </c>
      <c r="F7" s="1" t="n">
        <v>0.0112334601441398</v>
      </c>
      <c r="G7" s="1" t="n">
        <f aca="false">SIN(A7*PI()/180)</f>
        <v>0.000144447812971449</v>
      </c>
      <c r="H7" s="1" t="n">
        <f aca="false">COS(A7*PI()/180)</f>
        <v>0.999999989567415</v>
      </c>
      <c r="I7" s="1" t="n">
        <f aca="false">E7*H7-F7*G7</f>
        <v>6.24336604855461</v>
      </c>
      <c r="J7" s="1" t="n">
        <f aca="false">-F7*H7+E7*G7</f>
        <v>-0.0103316192118553</v>
      </c>
      <c r="K7" s="1" t="n">
        <v>0.036047</v>
      </c>
      <c r="L7" s="1" t="n">
        <f aca="false">-(I7/(D7*K7))</f>
        <v>-0.178835883504909</v>
      </c>
      <c r="M7" s="1" t="n">
        <f aca="false">J7/(D7*K7)</f>
        <v>-0.000295940400645927</v>
      </c>
      <c r="N7" s="7" t="n">
        <v>0.0066062</v>
      </c>
      <c r="O7" s="1" t="n">
        <f aca="false">L7*K7/N7</f>
        <v>-0.975825299370508</v>
      </c>
      <c r="P7" s="3" t="n">
        <v>0.03149814</v>
      </c>
      <c r="Q7" s="1" t="n">
        <f aca="false">-(I7/(D7*P7))</f>
        <v>-0.204662786205835</v>
      </c>
      <c r="R7" s="1" t="n">
        <f aca="false">J7/(D7*P7)</f>
        <v>-0.0003386791608039</v>
      </c>
      <c r="S7" s="3" t="n">
        <v>0.005903</v>
      </c>
      <c r="T7" s="1" t="n">
        <f aca="false">Q7*P7/S7</f>
        <v>-1.09207133537209</v>
      </c>
      <c r="U7" s="2" t="s">
        <v>24</v>
      </c>
    </row>
    <row r="8" customFormat="false" ht="12.75" hidden="false" customHeight="false" outlineLevel="0" collapsed="false">
      <c r="A8" s="1" t="n">
        <v>-4.99933879345597</v>
      </c>
      <c r="B8" s="1" t="n">
        <v>1.20494733560225</v>
      </c>
      <c r="C8" s="1" t="n">
        <v>40.0982577598566</v>
      </c>
      <c r="D8" s="1" t="n">
        <f aca="false">B8/2*(C8^2)</f>
        <v>968.699502154125</v>
      </c>
      <c r="E8" s="1" t="n">
        <v>7.51211746969668</v>
      </c>
      <c r="F8" s="1" t="n">
        <v>1.61304757915204</v>
      </c>
      <c r="G8" s="1" t="n">
        <f aca="false">SIN(A8*PI()/180)</f>
        <v>-0.0871442464246898</v>
      </c>
      <c r="H8" s="1" t="n">
        <f aca="false">COS(A8*PI()/180)</f>
        <v>0.996195703822835</v>
      </c>
      <c r="I8" s="1" t="n">
        <f aca="false">E8*H8-F8*G8</f>
        <v>7.62410696565667</v>
      </c>
      <c r="J8" s="1" t="n">
        <f aca="false">-F8*H8+E8*G8</f>
        <v>-2.26154888436355</v>
      </c>
      <c r="K8" s="1" t="n">
        <v>0.036047</v>
      </c>
      <c r="L8" s="1" t="n">
        <f aca="false">-(I8/(D8*K8))</f>
        <v>-0.218338728931533</v>
      </c>
      <c r="M8" s="1" t="n">
        <f aca="false">J8/(D8*K8)</f>
        <v>-0.0647661045487359</v>
      </c>
      <c r="N8" s="7" t="n">
        <v>0.0066062</v>
      </c>
      <c r="O8" s="1" t="n">
        <f aca="false">L8*K8/N8</f>
        <v>-1.19137418815582</v>
      </c>
      <c r="P8" s="3" t="n">
        <v>0.03149814</v>
      </c>
      <c r="Q8" s="1" t="n">
        <f aca="false">-(I8/(D8*P8))</f>
        <v>-0.24987050542651</v>
      </c>
      <c r="R8" s="1" t="n">
        <f aca="false">J8/(D8*P8)</f>
        <v>-0.0741194169137697</v>
      </c>
      <c r="S8" s="3" t="n">
        <v>0.005903</v>
      </c>
      <c r="T8" s="1" t="n">
        <f aca="false">Q8*P8/S8</f>
        <v>-1.33329767267406</v>
      </c>
      <c r="U8" s="2" t="s">
        <v>25</v>
      </c>
    </row>
    <row r="9" customFormat="false" ht="12.75" hidden="false" customHeight="false" outlineLevel="0" collapsed="false">
      <c r="A9" s="1" t="n">
        <v>-10.0397363372688</v>
      </c>
      <c r="B9" s="1" t="n">
        <v>1.20474084832838</v>
      </c>
      <c r="C9" s="1" t="n">
        <v>40.0818037053711</v>
      </c>
      <c r="D9" s="1" t="n">
        <f aca="false">B9/2*(C9^2)</f>
        <v>967.738800249156</v>
      </c>
      <c r="E9" s="1" t="n">
        <v>7.92540916650381</v>
      </c>
      <c r="F9" s="1" t="n">
        <v>1.94166363949073</v>
      </c>
      <c r="G9" s="1" t="n">
        <f aca="false">SIN(A9*PI()/180)</f>
        <v>-0.174331129491421</v>
      </c>
      <c r="H9" s="1" t="n">
        <f aca="false">COS(A9*PI()/180)</f>
        <v>0.984687085977188</v>
      </c>
      <c r="I9" s="1" t="n">
        <f aca="false">E9*H9-F9*G9</f>
        <v>8.14254047270638</v>
      </c>
      <c r="J9" s="1" t="n">
        <f aca="false">-F9*H9+E9*G9</f>
        <v>-3.29357664279626</v>
      </c>
      <c r="K9" s="1" t="n">
        <v>0.036047</v>
      </c>
      <c r="L9" s="1" t="n">
        <f aca="false">-(I9/(D9*K9))</f>
        <v>-0.233417087347374</v>
      </c>
      <c r="M9" s="1" t="n">
        <f aca="false">J9/(D9*K9)</f>
        <v>-0.0944148904747567</v>
      </c>
      <c r="N9" s="7" t="n">
        <v>0.0066062</v>
      </c>
      <c r="O9" s="1" t="n">
        <f aca="false">L9*K9/N9</f>
        <v>-1.27364986643014</v>
      </c>
      <c r="P9" s="3" t="n">
        <v>0.03149814</v>
      </c>
      <c r="Q9" s="1" t="n">
        <f aca="false">-(I9/(D9*P9))</f>
        <v>-0.267126431834096</v>
      </c>
      <c r="R9" s="1" t="n">
        <f aca="false">J9/(D9*P9)</f>
        <v>-0.108049985076692</v>
      </c>
      <c r="S9" s="3" t="n">
        <v>0.005903</v>
      </c>
      <c r="T9" s="1" t="n">
        <f aca="false">Q9*P9/S9</f>
        <v>-1.42537451255477</v>
      </c>
      <c r="U9" s="2" t="s">
        <v>26</v>
      </c>
    </row>
    <row r="10" customFormat="false" ht="12.75" hidden="false" customHeight="false" outlineLevel="0" collapsed="false">
      <c r="A10" s="1" t="n">
        <v>-0.0921150008006953</v>
      </c>
      <c r="B10" s="1" t="n">
        <v>1.20438683480832</v>
      </c>
      <c r="C10" s="1" t="n">
        <v>40.0839803791463</v>
      </c>
      <c r="D10" s="1" t="n">
        <f aca="false">B10/2*(C10^2)</f>
        <v>967.559509459671</v>
      </c>
      <c r="E10" s="1" t="n">
        <v>6.26001739555679</v>
      </c>
      <c r="F10" s="1" t="n">
        <v>0.0294299984083045</v>
      </c>
      <c r="G10" s="1" t="n">
        <f aca="false">SIN(A10*PI()/180)</f>
        <v>-0.00160770936186627</v>
      </c>
      <c r="H10" s="1" t="n">
        <f aca="false">COS(A10*PI()/180)</f>
        <v>0.999998707634469</v>
      </c>
      <c r="I10" s="1" t="n">
        <f aca="false">E10*H10-F10*G10</f>
        <v>6.26005662021004</v>
      </c>
      <c r="J10" s="1" t="n">
        <f aca="false">-F10*H10+E10*G10</f>
        <v>-0.0394942489462713</v>
      </c>
      <c r="K10" s="1" t="n">
        <v>0.036047</v>
      </c>
      <c r="L10" s="1" t="n">
        <f aca="false">-(I10/(D10*K10))</f>
        <v>-0.179486359569485</v>
      </c>
      <c r="M10" s="1" t="n">
        <f aca="false">J10/(D10*K10)</f>
        <v>-0.00113236658985033</v>
      </c>
      <c r="N10" s="7" t="n">
        <v>0.0066062</v>
      </c>
      <c r="O10" s="1" t="n">
        <f aca="false">L10*K10/N10</f>
        <v>-0.979374648572739</v>
      </c>
      <c r="P10" s="3" t="n">
        <v>0.03149814</v>
      </c>
      <c r="Q10" s="1" t="n">
        <f aca="false">-(I10/(D10*P10))</f>
        <v>-0.205407201930058</v>
      </c>
      <c r="R10" s="1" t="n">
        <f aca="false">J10/(D10*P10)</f>
        <v>-0.00129589932816143</v>
      </c>
      <c r="S10" s="3" t="n">
        <v>0.005903</v>
      </c>
      <c r="T10" s="1" t="n">
        <f aca="false">Q10*P10/S10</f>
        <v>-1.09604350387959</v>
      </c>
      <c r="U10" s="2" t="s">
        <v>24</v>
      </c>
    </row>
    <row r="11" customFormat="false" ht="12.75" hidden="false" customHeight="false" outlineLevel="0" collapsed="false">
      <c r="A11" s="1" t="n">
        <v>4.81184254182619</v>
      </c>
      <c r="B11" s="1" t="n">
        <v>1.20416767646833</v>
      </c>
      <c r="C11" s="1" t="n">
        <v>40.110980978705</v>
      </c>
      <c r="D11" s="1" t="n">
        <f aca="false">B11/2*(C11^2)</f>
        <v>968.687145197796</v>
      </c>
      <c r="E11" s="1" t="n">
        <v>6.71324542405258</v>
      </c>
      <c r="F11" s="1" t="n">
        <v>-0.714520983367693</v>
      </c>
      <c r="G11" s="1" t="n">
        <f aca="false">SIN(A11*PI()/180)</f>
        <v>0.0838838079944628</v>
      </c>
      <c r="H11" s="1" t="n">
        <f aca="false">COS(A11*PI()/180)</f>
        <v>0.996475542477761</v>
      </c>
      <c r="I11" s="1" t="n">
        <f aca="false">E11*H11-F11*G11</f>
        <v>6.74952161669598</v>
      </c>
      <c r="J11" s="1" t="n">
        <f aca="false">-F11*H11+E11*G11</f>
        <v>1.275135274684</v>
      </c>
      <c r="K11" s="1" t="n">
        <v>0.036047</v>
      </c>
      <c r="L11" s="1" t="n">
        <f aca="false">-(I11/(D11*K11))</f>
        <v>-0.193294870624683</v>
      </c>
      <c r="M11" s="1" t="n">
        <f aca="false">J11/(D11*K11)</f>
        <v>0.0365177151724819</v>
      </c>
      <c r="N11" s="7" t="n">
        <v>0.0066062</v>
      </c>
      <c r="O11" s="1" t="n">
        <f aca="false">L11*K11/N11</f>
        <v>-1.05472135288183</v>
      </c>
      <c r="P11" s="3" t="n">
        <v>0.03149814</v>
      </c>
      <c r="Q11" s="1" t="n">
        <f aca="false">-(I11/(D11*P11))</f>
        <v>-0.221209893708262</v>
      </c>
      <c r="R11" s="1" t="n">
        <f aca="false">J11/(D11*P11)</f>
        <v>0.0417914860630645</v>
      </c>
      <c r="S11" s="3" t="n">
        <v>0.005903</v>
      </c>
      <c r="T11" s="1" t="n">
        <f aca="false">Q11*P11/S11</f>
        <v>-1.18036594975571</v>
      </c>
      <c r="U11" s="2" t="s">
        <v>27</v>
      </c>
    </row>
    <row r="12" customFormat="false" ht="12.75" hidden="false" customHeight="false" outlineLevel="0" collapsed="false">
      <c r="A12" s="1" t="n">
        <v>9.89242696098838</v>
      </c>
      <c r="B12" s="1" t="n">
        <v>1.20397956672997</v>
      </c>
      <c r="C12" s="1" t="n">
        <v>40.094854707542</v>
      </c>
      <c r="D12" s="1" t="n">
        <f aca="false">B12/2*(C12^2)</f>
        <v>967.757194923754</v>
      </c>
      <c r="E12" s="1" t="n">
        <v>7.65020681424823</v>
      </c>
      <c r="F12" s="1" t="n">
        <v>-1.90635701249354</v>
      </c>
      <c r="G12" s="1" t="n">
        <f aca="false">SIN(A12*PI()/180)</f>
        <v>0.171798892479697</v>
      </c>
      <c r="H12" s="1" t="n">
        <f aca="false">COS(A12*PI()/180)</f>
        <v>0.985132042186604</v>
      </c>
      <c r="I12" s="1" t="n">
        <f aca="false">E12*H12-F12*G12</f>
        <v>7.86397388548753</v>
      </c>
      <c r="J12" s="1" t="n">
        <f aca="false">-F12*H12+E12*G12</f>
        <v>3.19231043478298</v>
      </c>
      <c r="K12" s="1" t="n">
        <v>0.036047</v>
      </c>
      <c r="L12" s="1" t="n">
        <f aca="false">-(I12/(D12*K12))</f>
        <v>-0.225427309268413</v>
      </c>
      <c r="M12" s="1" t="n">
        <f aca="false">J12/(D12*K12)</f>
        <v>0.0915102163539282</v>
      </c>
      <c r="N12" s="7" t="n">
        <v>0.0066062</v>
      </c>
      <c r="O12" s="1" t="n">
        <f aca="false">L12*K12/N12</f>
        <v>-1.23005331615732</v>
      </c>
      <c r="P12" s="3" t="n">
        <v>0.03149814</v>
      </c>
      <c r="Q12" s="1" t="n">
        <f aca="false">-(I12/(D12*P12))</f>
        <v>-0.257982795720588</v>
      </c>
      <c r="R12" s="1" t="n">
        <f aca="false">J12/(D12*P12)</f>
        <v>0.104725827268215</v>
      </c>
      <c r="S12" s="3" t="n">
        <v>0.005903</v>
      </c>
      <c r="T12" s="1" t="n">
        <f aca="false">Q12*P12/S12</f>
        <v>-1.37658448538006</v>
      </c>
      <c r="U12" s="2" t="s">
        <v>28</v>
      </c>
    </row>
    <row r="13" customFormat="false" ht="12.75" hidden="false" customHeight="false" outlineLevel="0" collapsed="false">
      <c r="A13" s="1" t="n">
        <v>20.0479126742634</v>
      </c>
      <c r="B13" s="1" t="n">
        <v>1.20377671010092</v>
      </c>
      <c r="C13" s="1" t="n">
        <v>40.0754688826678</v>
      </c>
      <c r="D13" s="1" t="n">
        <f aca="false">B13/2*(C13^2)</f>
        <v>966.658703499022</v>
      </c>
      <c r="E13" s="1" t="n">
        <v>9.12507268133806</v>
      </c>
      <c r="F13" s="1" t="n">
        <v>-4.34279142630519</v>
      </c>
      <c r="G13" s="1" t="n">
        <f aca="false">SIN(A13*PI()/180)</f>
        <v>0.34280582649219</v>
      </c>
      <c r="H13" s="1" t="n">
        <f aca="false">COS(A13*PI()/180)</f>
        <v>0.939406283416822</v>
      </c>
      <c r="I13" s="1" t="n">
        <f aca="false">E13*H13-F13*G13</f>
        <v>10.0608848176619</v>
      </c>
      <c r="J13" s="1" t="n">
        <f aca="false">-F13*H13+E13*G13</f>
        <v>7.2077736357672</v>
      </c>
      <c r="K13" s="1" t="n">
        <v>0.036047</v>
      </c>
      <c r="L13" s="1" t="n">
        <f aca="false">-(I13/(D13*K13))</f>
        <v>-0.288731312400443</v>
      </c>
      <c r="M13" s="1" t="n">
        <f aca="false">J13/(D13*K13)</f>
        <v>0.206851582048428</v>
      </c>
      <c r="N13" s="7" t="n">
        <v>0.0066062</v>
      </c>
      <c r="O13" s="1" t="n">
        <f aca="false">L13*K13/N13</f>
        <v>-1.57547419365123</v>
      </c>
      <c r="P13" s="3" t="n">
        <v>0.03149814</v>
      </c>
      <c r="Q13" s="1" t="n">
        <f aca="false">-(I13/(D13*P13))</f>
        <v>-0.330428959236919</v>
      </c>
      <c r="R13" s="1" t="n">
        <f aca="false">J13/(D13*P13)</f>
        <v>0.236724421762672</v>
      </c>
      <c r="S13" s="3" t="n">
        <v>0.005903</v>
      </c>
      <c r="T13" s="1" t="n">
        <f aca="false">Q13*P13/S13</f>
        <v>-1.76315392480074</v>
      </c>
      <c r="U13" s="2" t="s">
        <v>29</v>
      </c>
    </row>
    <row r="14" customFormat="false" ht="12.75" hidden="false" customHeight="false" outlineLevel="0" collapsed="false">
      <c r="A14" s="1" t="n">
        <v>30.0561190112581</v>
      </c>
      <c r="B14" s="1" t="n">
        <v>1.20357543085602</v>
      </c>
      <c r="C14" s="1" t="n">
        <v>40.0608262999849</v>
      </c>
      <c r="D14" s="1" t="n">
        <f aca="false">B14/2*(C14^2)</f>
        <v>965.790932810807</v>
      </c>
      <c r="E14" s="1" t="n">
        <v>12.4212689710804</v>
      </c>
      <c r="F14" s="1" t="n">
        <v>-6.86191530818353</v>
      </c>
      <c r="G14" s="1" t="n">
        <f aca="false">SIN(A14*PI()/180)</f>
        <v>0.500847998586022</v>
      </c>
      <c r="H14" s="1" t="n">
        <f aca="false">COS(A14*PI()/180)</f>
        <v>0.865535257694553</v>
      </c>
      <c r="I14" s="1" t="n">
        <f aca="false">E14*H14-F14*G14</f>
        <v>14.187822788348</v>
      </c>
      <c r="J14" s="1" t="n">
        <f aca="false">-F14*H14+E14*G14</f>
        <v>12.1603973386111</v>
      </c>
      <c r="K14" s="1" t="n">
        <v>0.036047</v>
      </c>
      <c r="L14" s="1" t="n">
        <f aca="false">-(I14/(D14*K14))</f>
        <v>-0.407533678913482</v>
      </c>
      <c r="M14" s="1" t="n">
        <f aca="false">J14/(D14*K14)</f>
        <v>0.349297530592498</v>
      </c>
      <c r="N14" s="7" t="n">
        <v>0.0066062</v>
      </c>
      <c r="O14" s="1" t="n">
        <f aca="false">L14*K14/N14</f>
        <v>-2.22372415667014</v>
      </c>
      <c r="P14" s="3" t="n">
        <v>0.03149814</v>
      </c>
      <c r="Q14" s="1" t="n">
        <f aca="false">-(I14/(D14*P14))</f>
        <v>-0.466388381148674</v>
      </c>
      <c r="R14" s="1" t="n">
        <f aca="false">J14/(D14*P14)</f>
        <v>0.399741955723981</v>
      </c>
      <c r="S14" s="3" t="n">
        <v>0.005903</v>
      </c>
      <c r="T14" s="1" t="n">
        <f aca="false">Q14*P14/S14</f>
        <v>-2.48862722747659</v>
      </c>
      <c r="U14" s="2" t="s">
        <v>30</v>
      </c>
    </row>
    <row r="15" customFormat="false" ht="12.75" hidden="false" customHeight="false" outlineLevel="0" collapsed="false">
      <c r="A15" s="1" t="n">
        <v>40.0004590976978</v>
      </c>
      <c r="B15" s="1" t="n">
        <v>1.20345647537562</v>
      </c>
      <c r="C15" s="1" t="n">
        <v>40.0366717580511</v>
      </c>
      <c r="D15" s="1" t="n">
        <f aca="false">B15/2*(C15^2)</f>
        <v>964.531304102969</v>
      </c>
      <c r="E15" s="1" t="n">
        <v>16.5685401681229</v>
      </c>
      <c r="F15" s="1" t="n">
        <v>-9.45293139676214</v>
      </c>
      <c r="G15" s="1" t="n">
        <f aca="false">SIN(A15*PI()/180)</f>
        <v>0.64279374780109</v>
      </c>
      <c r="H15" s="1" t="n">
        <f aca="false">COS(A15*PI()/180)</f>
        <v>0.766039292587416</v>
      </c>
      <c r="I15" s="1" t="n">
        <f aca="false">E15*H15-F15*G15</f>
        <v>18.7684379898264</v>
      </c>
      <c r="J15" s="1" t="n">
        <f aca="false">-F15*H15+E15*G15</f>
        <v>17.8914709103136</v>
      </c>
      <c r="K15" s="1" t="n">
        <v>0.036047</v>
      </c>
      <c r="L15" s="1" t="n">
        <f aca="false">-(I15/(D15*K15))</f>
        <v>-0.539812175562314</v>
      </c>
      <c r="M15" s="1" t="n">
        <f aca="false">J15/(D15*K15)</f>
        <v>0.514589111855846</v>
      </c>
      <c r="N15" s="7" t="n">
        <v>0.0066062</v>
      </c>
      <c r="O15" s="1" t="n">
        <f aca="false">L15*K15/N15</f>
        <v>-2.94550717394186</v>
      </c>
      <c r="P15" s="3" t="n">
        <v>0.03149814</v>
      </c>
      <c r="Q15" s="1" t="n">
        <f aca="false">-(I15/(D15*P15))</f>
        <v>-0.617770112536637</v>
      </c>
      <c r="R15" s="1" t="n">
        <f aca="false">J15/(D15*P15)</f>
        <v>0.588904415151742</v>
      </c>
      <c r="S15" s="3" t="n">
        <v>0.005903</v>
      </c>
      <c r="T15" s="1" t="n">
        <f aca="false">Q15*P15/S15</f>
        <v>-3.2963932733347</v>
      </c>
      <c r="U15" s="2" t="s">
        <v>31</v>
      </c>
    </row>
    <row r="16" customFormat="false" ht="12.75" hidden="false" customHeight="false" outlineLevel="0" collapsed="false">
      <c r="A16" s="1" t="n">
        <v>50.0386579349532</v>
      </c>
      <c r="B16" s="1" t="n">
        <v>1.20326709483121</v>
      </c>
      <c r="C16" s="1" t="n">
        <v>39.9926933374819</v>
      </c>
      <c r="D16" s="1" t="n">
        <f aca="false">B16/2*(C16^2)</f>
        <v>962.262033321326</v>
      </c>
      <c r="E16" s="1" t="n">
        <v>20.7555659320153</v>
      </c>
      <c r="F16" s="1" t="n">
        <v>-10.387235568969</v>
      </c>
      <c r="G16" s="1" t="n">
        <f aca="false">SIN(A16*PI()/180)</f>
        <v>0.766477962823703</v>
      </c>
      <c r="H16" s="1" t="n">
        <f aca="false">COS(A16*PI()/180)</f>
        <v>0.642270606913959</v>
      </c>
      <c r="I16" s="1" t="n">
        <f aca="false">E16*H16-F16*G16</f>
        <v>21.2922770862715</v>
      </c>
      <c r="J16" s="1" t="n">
        <f aca="false">-F16*H16+E16*G16</f>
        <v>22.5800999858642</v>
      </c>
      <c r="K16" s="1" t="n">
        <v>0.036047</v>
      </c>
      <c r="L16" s="1" t="n">
        <f aca="false">-(I16/(D16*K16))</f>
        <v>-0.613846285110898</v>
      </c>
      <c r="M16" s="1" t="n">
        <f aca="false">J16/(D16*K16)</f>
        <v>0.650973610647415</v>
      </c>
      <c r="N16" s="7" t="n">
        <v>0.0066062</v>
      </c>
      <c r="O16" s="1" t="n">
        <f aca="false">L16*K16/N16</f>
        <v>-3.34947731515736</v>
      </c>
      <c r="P16" s="3" t="n">
        <v>0.03149814</v>
      </c>
      <c r="Q16" s="1" t="n">
        <f aca="false">-(I16/(D16*P16))</f>
        <v>-0.702495989902659</v>
      </c>
      <c r="R16" s="1" t="n">
        <f aca="false">J16/(D16*P16)</f>
        <v>0.744985124296462</v>
      </c>
      <c r="S16" s="3" t="n">
        <v>0.005903</v>
      </c>
      <c r="T16" s="1" t="n">
        <f aca="false">Q16*P16/S16</f>
        <v>-3.74848670835042</v>
      </c>
      <c r="U16" s="2" t="s">
        <v>32</v>
      </c>
    </row>
    <row r="17" customFormat="false" ht="12.75" hidden="false" customHeight="false" outlineLevel="0" collapsed="false">
      <c r="A17" s="1" t="n">
        <v>59.977725521347</v>
      </c>
      <c r="B17" s="1" t="n">
        <v>1.20304363407392</v>
      </c>
      <c r="C17" s="1" t="n">
        <v>39.9648614987162</v>
      </c>
      <c r="D17" s="1" t="n">
        <f aca="false">B17/2*(C17^2)</f>
        <v>960.74472395549</v>
      </c>
      <c r="E17" s="1" t="n">
        <v>23.6684357569198</v>
      </c>
      <c r="F17" s="1" t="n">
        <v>-9.54322303156019</v>
      </c>
      <c r="G17" s="1" t="n">
        <f aca="false">SIN(A17*PI()/180)</f>
        <v>0.865830956849411</v>
      </c>
      <c r="H17" s="1" t="n">
        <f aca="false">COS(A17*PI()/180)</f>
        <v>0.500336640834182</v>
      </c>
      <c r="I17" s="1" t="n">
        <f aca="false">E17*H17-F17*G17</f>
        <v>20.10500356926</v>
      </c>
      <c r="J17" s="1" t="n">
        <f aca="false">-F17*H17+E17*G17</f>
        <v>25.2676885328849</v>
      </c>
      <c r="K17" s="1" t="n">
        <v>0.036047</v>
      </c>
      <c r="L17" s="1" t="n">
        <f aca="false">-(I17/(D17*K17))</f>
        <v>-0.58053314421691</v>
      </c>
      <c r="M17" s="1" t="n">
        <f aca="false">J17/(D17*K17)</f>
        <v>0.729605971993824</v>
      </c>
      <c r="N17" s="7" t="n">
        <v>0.0066062</v>
      </c>
      <c r="O17" s="1" t="n">
        <f aca="false">L17*K17/N17</f>
        <v>-3.16770280185083</v>
      </c>
      <c r="P17" s="3" t="n">
        <v>0.03149814</v>
      </c>
      <c r="Q17" s="1" t="n">
        <f aca="false">-(I17/(D17*P17))</f>
        <v>-0.664371872421259</v>
      </c>
      <c r="R17" s="1" t="n">
        <f aca="false">J17/(D17*P17)</f>
        <v>0.834973318185181</v>
      </c>
      <c r="S17" s="3" t="n">
        <v>0.005903</v>
      </c>
      <c r="T17" s="1" t="n">
        <f aca="false">Q17*P17/S17</f>
        <v>-3.54505814832915</v>
      </c>
      <c r="U17" s="2" t="s">
        <v>33</v>
      </c>
    </row>
    <row r="18" customFormat="false" ht="12.75" hidden="false" customHeight="false" outlineLevel="0" collapsed="false">
      <c r="A18" s="1" t="n">
        <v>69.9658693581674</v>
      </c>
      <c r="B18" s="1" t="n">
        <v>1.20292085651787</v>
      </c>
      <c r="C18" s="1" t="n">
        <v>39.9474855950779</v>
      </c>
      <c r="D18" s="1" t="n">
        <f aca="false">B18/2*(C18^2)</f>
        <v>959.81151698151</v>
      </c>
      <c r="E18" s="1" t="n">
        <v>25.6607913128845</v>
      </c>
      <c r="F18" s="1" t="n">
        <v>-7.26202640859294</v>
      </c>
      <c r="G18" s="1" t="n">
        <f aca="false">SIN(A18*PI()/180)</f>
        <v>0.939488715384304</v>
      </c>
      <c r="H18" s="1" t="n">
        <f aca="false">COS(A18*PI()/180)</f>
        <v>0.342579850057692</v>
      </c>
      <c r="I18" s="1" t="n">
        <f aca="false">E18*H18-F18*G18</f>
        <v>15.6134619020256</v>
      </c>
      <c r="J18" s="1" t="n">
        <f aca="false">-F18*H18+E18*G18</f>
        <v>26.5958477844574</v>
      </c>
      <c r="K18" s="1" t="n">
        <v>0.036047</v>
      </c>
      <c r="L18" s="1" t="n">
        <f aca="false">-(I18/(D18*K18))</f>
        <v>-0.451277961068321</v>
      </c>
      <c r="M18" s="1" t="n">
        <f aca="false">J18/(D18*K18)</f>
        <v>0.768703317455578</v>
      </c>
      <c r="N18" s="7" t="n">
        <v>0.0066062</v>
      </c>
      <c r="O18" s="1" t="n">
        <f aca="false">L18*K18/N18</f>
        <v>-2.46241661812082</v>
      </c>
      <c r="P18" s="3" t="n">
        <v>0.03149814</v>
      </c>
      <c r="Q18" s="1" t="n">
        <f aca="false">-(I18/(D18*P18))</f>
        <v>-0.516450071738514</v>
      </c>
      <c r="R18" s="1" t="n">
        <f aca="false">J18/(D18*P18)</f>
        <v>0.879716976441188</v>
      </c>
      <c r="S18" s="3" t="n">
        <v>0.005903</v>
      </c>
      <c r="T18" s="1" t="n">
        <f aca="false">Q18*P18/S18</f>
        <v>-2.755754135631</v>
      </c>
      <c r="U18" s="2" t="s">
        <v>34</v>
      </c>
    </row>
    <row r="19" customFormat="false" ht="12.75" hidden="false" customHeight="false" outlineLevel="0" collapsed="false">
      <c r="A19" s="1" t="n">
        <v>79.7989019436395</v>
      </c>
      <c r="B19" s="1" t="n">
        <v>1.2027135482366</v>
      </c>
      <c r="C19" s="1" t="n">
        <v>39.9301755870124</v>
      </c>
      <c r="D19" s="1" t="n">
        <f aca="false">B19/2*(C19^2)</f>
        <v>958.814619773438</v>
      </c>
      <c r="E19" s="1" t="n">
        <v>27.3810293255694</v>
      </c>
      <c r="F19" s="1" t="n">
        <v>-3.9626679432427</v>
      </c>
      <c r="G19" s="1" t="n">
        <f aca="false">SIN(A19*PI()/180)</f>
        <v>0.98419221401278</v>
      </c>
      <c r="H19" s="1" t="n">
        <f aca="false">COS(A19*PI()/180)</f>
        <v>0.177103602099511</v>
      </c>
      <c r="I19" s="1" t="n">
        <f aca="false">E19*H19-F19*G19</f>
        <v>8.74930585920819</v>
      </c>
      <c r="J19" s="1" t="n">
        <f aca="false">-F19*H19+E19*G19</f>
        <v>27.6499986405536</v>
      </c>
      <c r="K19" s="1" t="n">
        <v>0.036047</v>
      </c>
      <c r="L19" s="1" t="n">
        <f aca="false">-(I19/(D19*K19))</f>
        <v>-0.253145274605748</v>
      </c>
      <c r="M19" s="1" t="n">
        <f aca="false">J19/(D19*K19)</f>
        <v>0.800002492922901</v>
      </c>
      <c r="N19" s="7" t="n">
        <v>0.0066062</v>
      </c>
      <c r="O19" s="1" t="n">
        <f aca="false">L19*K19/N19</f>
        <v>-1.38129752561433</v>
      </c>
      <c r="P19" s="3" t="n">
        <v>0.03149814</v>
      </c>
      <c r="Q19" s="1" t="n">
        <f aca="false">-(I19/(D19*P19))</f>
        <v>-0.289703700399878</v>
      </c>
      <c r="R19" s="1" t="n">
        <f aca="false">J19/(D19*P19)</f>
        <v>0.915536278091082</v>
      </c>
      <c r="S19" s="3" t="n">
        <v>0.005903</v>
      </c>
      <c r="T19" s="1" t="n">
        <f aca="false">Q19*P19/S19</f>
        <v>-1.54584579259926</v>
      </c>
      <c r="U19" s="2" t="s">
        <v>35</v>
      </c>
    </row>
    <row r="20" customFormat="false" ht="12.75" hidden="false" customHeight="false" outlineLevel="0" collapsed="false">
      <c r="A20" s="1" t="n">
        <v>89.844700155961</v>
      </c>
      <c r="B20" s="1" t="n">
        <v>1.20263763455796</v>
      </c>
      <c r="C20" s="1" t="n">
        <v>39.9149355296045</v>
      </c>
      <c r="D20" s="1" t="n">
        <f aca="false">B20/2*(C20^2)</f>
        <v>958.022389429304</v>
      </c>
      <c r="E20" s="1" t="n">
        <v>28.3502461847011</v>
      </c>
      <c r="F20" s="1" t="n">
        <v>0.0154896351357456</v>
      </c>
      <c r="G20" s="1" t="n">
        <f aca="false">SIN(A20*PI()/180)</f>
        <v>0.999996326614454</v>
      </c>
      <c r="H20" s="1" t="n">
        <f aca="false">COS(A20*PI()/180)</f>
        <v>0.00271049028741705</v>
      </c>
      <c r="I20" s="1" t="n">
        <f aca="false">E20*H20-F20*G20</f>
        <v>0.0613534886931708</v>
      </c>
      <c r="J20" s="1" t="n">
        <f aca="false">-F20*H20+E20*G20</f>
        <v>28.350100058811</v>
      </c>
      <c r="K20" s="1" t="n">
        <v>0.036047</v>
      </c>
      <c r="L20" s="1" t="n">
        <f aca="false">-(I20/(D20*K20))</f>
        <v>-0.00177661971567662</v>
      </c>
      <c r="M20" s="1" t="n">
        <f aca="false">J20/(D20*K20)</f>
        <v>0.820936963467161</v>
      </c>
      <c r="N20" s="7" t="n">
        <v>0.0066062</v>
      </c>
      <c r="O20" s="1" t="n">
        <f aca="false">L20*K20/N20</f>
        <v>-0.0096941980095963</v>
      </c>
      <c r="P20" s="3" t="n">
        <v>0.03149814</v>
      </c>
      <c r="Q20" s="1" t="n">
        <f aca="false">-(I20/(D20*P20))</f>
        <v>-0.00203319341684922</v>
      </c>
      <c r="R20" s="1" t="n">
        <f aca="false">J20/(D20*P20)</f>
        <v>0.939494037492397</v>
      </c>
      <c r="S20" s="3" t="n">
        <v>0.005903</v>
      </c>
      <c r="T20" s="1" t="n">
        <f aca="false">Q20*P20/S20</f>
        <v>-0.0108490277640175</v>
      </c>
      <c r="U20" s="2" t="s">
        <v>36</v>
      </c>
    </row>
    <row r="21" customFormat="false" ht="12.75" hidden="false" customHeight="false" outlineLevel="0" collapsed="false">
      <c r="A21" s="1" t="n">
        <v>99.7312733668985</v>
      </c>
      <c r="B21" s="1" t="n">
        <v>1.20252239351582</v>
      </c>
      <c r="C21" s="1" t="n">
        <v>39.9208915628216</v>
      </c>
      <c r="D21" s="1" t="n">
        <f aca="false">B21/2*(C21^2)</f>
        <v>958.21649090339</v>
      </c>
      <c r="E21" s="1" t="n">
        <v>28.0171854876674</v>
      </c>
      <c r="F21" s="1" t="n">
        <v>4.22842083385214</v>
      </c>
      <c r="G21" s="1" t="n">
        <f aca="false">SIN(A21*PI()/180)</f>
        <v>0.985611356845777</v>
      </c>
      <c r="H21" s="1" t="n">
        <f aca="false">COS(A21*PI()/180)</f>
        <v>-0.169027374281878</v>
      </c>
      <c r="I21" s="1" t="n">
        <f aca="false">E21*H21-F21*G21</f>
        <v>-8.90325089311672</v>
      </c>
      <c r="J21" s="1" t="n">
        <f aca="false">-F21*H21+E21*G21</f>
        <v>28.3287750744045</v>
      </c>
      <c r="K21" s="1" t="n">
        <v>0.036047</v>
      </c>
      <c r="L21" s="1" t="n">
        <f aca="false">-(I21/(D21*K21))</f>
        <v>0.257760190835043</v>
      </c>
      <c r="M21" s="1" t="n">
        <f aca="false">J21/(D21*K21)</f>
        <v>0.820153285239539</v>
      </c>
      <c r="N21" s="7" t="n">
        <v>0.0066062</v>
      </c>
      <c r="O21" s="1" t="n">
        <f aca="false">L21*K21/N21</f>
        <v>1.40647900442475</v>
      </c>
      <c r="P21" s="3" t="n">
        <v>0.03149814</v>
      </c>
      <c r="Q21" s="1" t="n">
        <f aca="false">-(I21/(D21*P21))</f>
        <v>0.294985087977601</v>
      </c>
      <c r="R21" s="1" t="n">
        <f aca="false">J21/(D21*P21)</f>
        <v>0.93859718297746</v>
      </c>
      <c r="S21" s="3" t="n">
        <v>0.005903</v>
      </c>
      <c r="T21" s="1" t="n">
        <f aca="false">Q21*P21/S21</f>
        <v>1.57402703693559</v>
      </c>
      <c r="U21" s="2" t="s">
        <v>37</v>
      </c>
    </row>
    <row r="22" customFormat="false" ht="12.75" hidden="false" customHeight="false" outlineLevel="0" collapsed="false">
      <c r="A22" s="1" t="n">
        <v>109.77707907922</v>
      </c>
      <c r="B22" s="1" t="n">
        <v>1.20238445986766</v>
      </c>
      <c r="C22" s="1" t="n">
        <v>39.9604817402238</v>
      </c>
      <c r="D22" s="1" t="n">
        <f aca="false">B22/2*(C22^2)</f>
        <v>960.007861114304</v>
      </c>
      <c r="E22" s="1" t="n">
        <v>26.2507480462827</v>
      </c>
      <c r="F22" s="1" t="n">
        <v>8.45846103948425</v>
      </c>
      <c r="G22" s="1" t="n">
        <f aca="false">SIN(A22*PI()/180)</f>
        <v>0.941016204255609</v>
      </c>
      <c r="H22" s="1" t="n">
        <f aca="false">COS(A22*PI()/180)</f>
        <v>-0.338361497999354</v>
      </c>
      <c r="I22" s="1" t="n">
        <f aca="false">E22*H22-F22*G22</f>
        <v>-16.8417913337632</v>
      </c>
      <c r="J22" s="1" t="n">
        <f aca="false">-F22*H22+E22*G22</f>
        <v>27.5643968334723</v>
      </c>
      <c r="K22" s="1" t="n">
        <v>0.036047</v>
      </c>
      <c r="L22" s="1" t="n">
        <f aca="false">-(I22/(D22*K22))</f>
        <v>0.486680971578112</v>
      </c>
      <c r="M22" s="1" t="n">
        <f aca="false">J22/(D22*K22)</f>
        <v>0.796534475818221</v>
      </c>
      <c r="N22" s="7" t="n">
        <v>0.0066062</v>
      </c>
      <c r="O22" s="1" t="n">
        <f aca="false">L22*K22/N22</f>
        <v>2.6555945903055</v>
      </c>
      <c r="P22" s="3" t="n">
        <v>0.03149814</v>
      </c>
      <c r="Q22" s="1" t="n">
        <f aca="false">-(I22/(D22*P22))</f>
        <v>0.556965871079251</v>
      </c>
      <c r="R22" s="1" t="n">
        <f aca="false">J22/(D22*P22)</f>
        <v>0.91156742111818</v>
      </c>
      <c r="S22" s="3" t="n">
        <v>0.005903</v>
      </c>
      <c r="T22" s="1" t="n">
        <f aca="false">Q22*P22/S22</f>
        <v>2.9719446014698</v>
      </c>
      <c r="U22" s="2" t="s">
        <v>38</v>
      </c>
    </row>
    <row r="23" customFormat="false" ht="12.75" hidden="false" customHeight="false" outlineLevel="0" collapsed="false">
      <c r="A23" s="1" t="n">
        <v>119.770036041082</v>
      </c>
      <c r="B23" s="1" t="n">
        <v>1.20223152288082</v>
      </c>
      <c r="C23" s="1" t="n">
        <v>39.9727521839961</v>
      </c>
      <c r="D23" s="1" t="n">
        <f aca="false">B23/2*(C23^2)</f>
        <v>960.475337265945</v>
      </c>
      <c r="E23" s="1" t="n">
        <v>24.6916627395316</v>
      </c>
      <c r="F23" s="1" t="n">
        <v>11.1672771592007</v>
      </c>
      <c r="G23" s="1" t="n">
        <f aca="false">SIN(A23*PI()/180)</f>
        <v>0.868025237034516</v>
      </c>
      <c r="H23" s="1" t="n">
        <f aca="false">COS(A23*PI()/180)</f>
        <v>-0.496520078014144</v>
      </c>
      <c r="I23" s="1" t="n">
        <f aca="false">E23*H23-F23*G23</f>
        <v>-21.9533847128765</v>
      </c>
      <c r="J23" s="1" t="n">
        <f aca="false">-F23*H23+E23*G23</f>
        <v>26.9777637285502</v>
      </c>
      <c r="K23" s="1" t="n">
        <v>0.036047</v>
      </c>
      <c r="L23" s="1" t="n">
        <f aca="false">-(I23/(D23*K23))</f>
        <v>0.634083049791579</v>
      </c>
      <c r="M23" s="1" t="n">
        <f aca="false">J23/(D23*K23)</f>
        <v>0.779202976000429</v>
      </c>
      <c r="N23" s="7" t="n">
        <v>0.0066062</v>
      </c>
      <c r="O23" s="1" t="n">
        <f aca="false">L23*K23/N23</f>
        <v>3.45990004780919</v>
      </c>
      <c r="P23" s="3" t="n">
        <v>0.03149814</v>
      </c>
      <c r="Q23" s="1" t="n">
        <f aca="false">-(I23/(D23*P23))</f>
        <v>0.725655283005188</v>
      </c>
      <c r="R23" s="1" t="n">
        <f aca="false">J23/(D23*P23)</f>
        <v>0.891732961879256</v>
      </c>
      <c r="S23" s="3" t="n">
        <v>0.005903</v>
      </c>
      <c r="T23" s="1" t="n">
        <f aca="false">Q23*P23/S23</f>
        <v>3.8720636448987</v>
      </c>
      <c r="U23" s="2" t="s">
        <v>39</v>
      </c>
    </row>
    <row r="24" customFormat="false" ht="12.75" hidden="false" customHeight="false" outlineLevel="0" collapsed="false">
      <c r="A24" s="1" t="n">
        <v>129.780529878097</v>
      </c>
      <c r="B24" s="1" t="n">
        <v>1.20214999910396</v>
      </c>
      <c r="C24" s="1" t="n">
        <v>39.9971773989043</v>
      </c>
      <c r="D24" s="1" t="n">
        <f aca="false">B24/2*(C24^2)</f>
        <v>961.584276475788</v>
      </c>
      <c r="E24" s="1" t="n">
        <v>21.7118930674472</v>
      </c>
      <c r="F24" s="1" t="n">
        <v>12.6470165452198</v>
      </c>
      <c r="G24" s="1" t="n">
        <f aca="false">SIN(A24*PI()/180)</f>
        <v>0.768500999857081</v>
      </c>
      <c r="H24" s="1" t="n">
        <f aca="false">COS(A24*PI()/180)</f>
        <v>-0.63984858616603</v>
      </c>
      <c r="I24" s="1" t="n">
        <f aca="false">E24*H24-F24*G24</f>
        <v>-23.6115689424046</v>
      </c>
      <c r="J24" s="1" t="n">
        <f aca="false">-F24*H24+E24*G24</f>
        <v>24.7777871868005</v>
      </c>
      <c r="K24" s="1" t="n">
        <v>0.036047</v>
      </c>
      <c r="L24" s="1" t="n">
        <f aca="false">-(I24/(D24*K24))</f>
        <v>0.681190160664464</v>
      </c>
      <c r="M24" s="1" t="n">
        <f aca="false">J24/(D24*K24)</f>
        <v>0.714835379040578</v>
      </c>
      <c r="N24" s="7" t="n">
        <v>0.0066062</v>
      </c>
      <c r="O24" s="1" t="n">
        <f aca="false">L24*K24/N24</f>
        <v>3.71694192144833</v>
      </c>
      <c r="P24" s="3" t="n">
        <v>0.03149814</v>
      </c>
      <c r="Q24" s="1" t="n">
        <f aca="false">-(I24/(D24*P24))</f>
        <v>0.779565451213053</v>
      </c>
      <c r="R24" s="1" t="n">
        <f aca="false">J24/(D24*P24)</f>
        <v>0.818069603737735</v>
      </c>
      <c r="S24" s="3" t="n">
        <v>0.005903</v>
      </c>
      <c r="T24" s="1" t="n">
        <f aca="false">Q24*P24/S24</f>
        <v>4.15972585489953</v>
      </c>
      <c r="U24" s="2" t="s">
        <v>40</v>
      </c>
    </row>
    <row r="25" customFormat="false" ht="12.75" hidden="false" customHeight="false" outlineLevel="0" collapsed="false">
      <c r="A25" s="1" t="n">
        <v>139.759604339839</v>
      </c>
      <c r="B25" s="1" t="n">
        <v>1.20199451612377</v>
      </c>
      <c r="C25" s="1" t="n">
        <v>40.0314589398864</v>
      </c>
      <c r="D25" s="1" t="n">
        <f aca="false">B25/2*(C25^2)</f>
        <v>963.10874661397</v>
      </c>
      <c r="E25" s="1" t="n">
        <v>17.7099558420962</v>
      </c>
      <c r="F25" s="1" t="n">
        <v>12.1146511872229</v>
      </c>
      <c r="G25" s="1" t="n">
        <f aca="false">SIN(A25*PI()/180)</f>
        <v>0.645996031927491</v>
      </c>
      <c r="H25" s="1" t="n">
        <f aca="false">COS(A25*PI()/180)</f>
        <v>-0.763340767111214</v>
      </c>
      <c r="I25" s="1" t="n">
        <f aca="false">E25*H25-F25*G25</f>
        <v>-21.3447478731431</v>
      </c>
      <c r="J25" s="1" t="n">
        <f aca="false">-F25*H25+E25*G25</f>
        <v>20.6881683301448</v>
      </c>
      <c r="K25" s="1" t="n">
        <v>0.036047</v>
      </c>
      <c r="L25" s="1" t="n">
        <f aca="false">-(I25/(D25*K25))</f>
        <v>0.614818002642179</v>
      </c>
      <c r="M25" s="1" t="n">
        <f aca="false">J25/(D25*K25)</f>
        <v>0.595905765983254</v>
      </c>
      <c r="N25" s="7" t="n">
        <v>0.0066062</v>
      </c>
      <c r="O25" s="1" t="n">
        <f aca="false">L25*K25/N25</f>
        <v>3.35477953153744</v>
      </c>
      <c r="P25" s="3" t="n">
        <v>0.03149814</v>
      </c>
      <c r="Q25" s="1" t="n">
        <f aca="false">-(I25/(D25*P25))</f>
        <v>0.703608039752272</v>
      </c>
      <c r="R25" s="1" t="n">
        <f aca="false">J25/(D25*P25)</f>
        <v>0.681964558745322</v>
      </c>
      <c r="S25" s="3" t="n">
        <v>0.005903</v>
      </c>
      <c r="T25" s="1" t="n">
        <f aca="false">Q25*P25/S25</f>
        <v>3.75442055586018</v>
      </c>
      <c r="U25" s="2" t="s">
        <v>41</v>
      </c>
    </row>
    <row r="26" customFormat="false" ht="12.75" hidden="false" customHeight="false" outlineLevel="0" collapsed="false">
      <c r="A26" s="1" t="n">
        <v>149.809214427193</v>
      </c>
      <c r="B26" s="1" t="n">
        <v>1.2018792110675</v>
      </c>
      <c r="C26" s="1" t="n">
        <v>40.0668438533393</v>
      </c>
      <c r="D26" s="1" t="n">
        <f aca="false">B26/2*(C26^2)</f>
        <v>964.719583421339</v>
      </c>
      <c r="E26" s="1" t="n">
        <v>13.7468176198722</v>
      </c>
      <c r="F26" s="1" t="n">
        <v>10.0097841741401</v>
      </c>
      <c r="G26" s="1" t="n">
        <f aca="false">SIN(A26*PI()/180)</f>
        <v>0.502880945643088</v>
      </c>
      <c r="H26" s="1" t="n">
        <f aca="false">COS(A26*PI()/180)</f>
        <v>-0.864355687497406</v>
      </c>
      <c r="I26" s="1" t="n">
        <f aca="false">E26*H26-F26*G26</f>
        <v>-16.9158697259008</v>
      </c>
      <c r="J26" s="1" t="n">
        <f aca="false">-F26*H26+E26*G26</f>
        <v>15.5650265258039</v>
      </c>
      <c r="K26" s="1" t="n">
        <v>0.036047</v>
      </c>
      <c r="L26" s="1" t="n">
        <f aca="false">-(I26/(D26*K26))</f>
        <v>0.486434210279317</v>
      </c>
      <c r="M26" s="1" t="n">
        <f aca="false">J26/(D26*K26)</f>
        <v>0.447589246591506</v>
      </c>
      <c r="N26" s="7" t="n">
        <v>0.0066062</v>
      </c>
      <c r="O26" s="1" t="n">
        <f aca="false">L26*K26/N26</f>
        <v>2.65424812720452</v>
      </c>
      <c r="P26" s="3" t="n">
        <v>0.03149814</v>
      </c>
      <c r="Q26" s="1" t="n">
        <f aca="false">-(I26/(D26*P26))</f>
        <v>0.556683473307901</v>
      </c>
      <c r="R26" s="1" t="n">
        <f aca="false">J26/(D26*P26)</f>
        <v>0.512228644989324</v>
      </c>
      <c r="S26" s="3" t="n">
        <v>0.005903</v>
      </c>
      <c r="T26" s="1" t="n">
        <f aca="false">Q26*P26/S26</f>
        <v>2.97043773978291</v>
      </c>
      <c r="U26" s="2" t="s">
        <v>42</v>
      </c>
    </row>
    <row r="27" customFormat="false" ht="12.75" hidden="false" customHeight="false" outlineLevel="0" collapsed="false">
      <c r="A27" s="1" t="n">
        <v>159.808128264107</v>
      </c>
      <c r="B27" s="1" t="n">
        <v>1.20177980630572</v>
      </c>
      <c r="C27" s="1" t="n">
        <v>40.0847297154852</v>
      </c>
      <c r="D27" s="1" t="n">
        <f aca="false">B27/2*(C27^2)</f>
        <v>965.501217350676</v>
      </c>
      <c r="E27" s="1" t="n">
        <v>10.3536108391098</v>
      </c>
      <c r="F27" s="1" t="n">
        <v>6.74330396021716</v>
      </c>
      <c r="G27" s="1" t="n">
        <f aca="false">SIN(A27*PI()/180)</f>
        <v>0.345165056238711</v>
      </c>
      <c r="H27" s="1" t="n">
        <f aca="false">COS(A27*PI()/180)</f>
        <v>-0.938541999034528</v>
      </c>
      <c r="I27" s="1" t="n">
        <f aca="false">E27*H27-F27*G27</f>
        <v>-12.0448515048267</v>
      </c>
      <c r="J27" s="1" t="n">
        <f aca="false">-F27*H27+E27*G27</f>
        <v>9.90257864647471</v>
      </c>
      <c r="K27" s="1" t="n">
        <v>0.036047</v>
      </c>
      <c r="L27" s="1" t="n">
        <f aca="false">-(I27/(D27*K27))</f>
        <v>0.346082387320381</v>
      </c>
      <c r="M27" s="1" t="n">
        <f aca="false">J27/(D27*K27)</f>
        <v>0.284528875862559</v>
      </c>
      <c r="N27" s="7" t="n">
        <v>0.0066062</v>
      </c>
      <c r="O27" s="1" t="n">
        <f aca="false">L27*K27/N27</f>
        <v>1.88841267532587</v>
      </c>
      <c r="P27" s="3" t="n">
        <v>0.03149814</v>
      </c>
      <c r="Q27" s="1" t="n">
        <f aca="false">-(I27/(D27*P27))</f>
        <v>0.396062491808652</v>
      </c>
      <c r="R27" s="1" t="n">
        <f aca="false">J27/(D27*P27)</f>
        <v>0.325619620340047</v>
      </c>
      <c r="S27" s="3" t="n">
        <v>0.005903</v>
      </c>
      <c r="T27" s="1" t="n">
        <f aca="false">Q27*P27/S27</f>
        <v>2.11337147479888</v>
      </c>
      <c r="U27" s="2" t="s">
        <v>43</v>
      </c>
    </row>
    <row r="28" customFormat="false" ht="12.75" hidden="false" customHeight="false" outlineLevel="0" collapsed="false">
      <c r="A28" s="1" t="n">
        <v>169.811817726063</v>
      </c>
      <c r="B28" s="1" t="n">
        <v>1.20163653686964</v>
      </c>
      <c r="C28" s="1" t="n">
        <v>40.0757256607811</v>
      </c>
      <c r="D28" s="1" t="n">
        <f aca="false">B28/2*(C28^2)</f>
        <v>964.952463644316</v>
      </c>
      <c r="E28" s="1" t="n">
        <v>8.48731698866002</v>
      </c>
      <c r="F28" s="1" t="n">
        <v>2.73079711568076</v>
      </c>
      <c r="G28" s="1" t="n">
        <f aca="false">SIN(A28*PI()/180)</f>
        <v>0.176881738110245</v>
      </c>
      <c r="H28" s="1" t="n">
        <f aca="false">COS(A28*PI()/180)</f>
        <v>-0.984232112219013</v>
      </c>
      <c r="I28" s="1" t="n">
        <f aca="false">E28*H28-F28*G28</f>
        <v>-8.83651806706922</v>
      </c>
      <c r="J28" s="1" t="n">
        <f aca="false">-F28*H28+E28*G28</f>
        <v>4.18898959405486</v>
      </c>
      <c r="K28" s="1" t="n">
        <v>0.036047</v>
      </c>
      <c r="L28" s="1" t="n">
        <f aca="false">-(I28/(D28*K28))</f>
        <v>0.254042351431101</v>
      </c>
      <c r="M28" s="1" t="n">
        <f aca="false">J28/(D28*K28)</f>
        <v>0.120429875038671</v>
      </c>
      <c r="N28" s="7" t="n">
        <v>0.0066062</v>
      </c>
      <c r="O28" s="1" t="n">
        <f aca="false">L28*K28/N28</f>
        <v>1.38619246193529</v>
      </c>
      <c r="P28" s="3" t="n">
        <v>0.03149814</v>
      </c>
      <c r="Q28" s="1" t="n">
        <f aca="false">-(I28/(D28*P28))</f>
        <v>0.290730330173048</v>
      </c>
      <c r="R28" s="1" t="n">
        <f aca="false">J28/(D28*P28)</f>
        <v>0.137821969980418</v>
      </c>
      <c r="S28" s="3" t="n">
        <v>0.005903</v>
      </c>
      <c r="T28" s="1" t="n">
        <f aca="false">Q28*P28/S28</f>
        <v>1.55132384245924</v>
      </c>
      <c r="U28" s="2" t="s">
        <v>44</v>
      </c>
    </row>
    <row r="29" customFormat="false" ht="12.75" hidden="false" customHeight="false" outlineLevel="0" collapsed="false">
      <c r="A29" s="1" t="n">
        <v>174.779350894242</v>
      </c>
      <c r="B29" s="1" t="n">
        <v>1.20163515483516</v>
      </c>
      <c r="C29" s="1" t="n">
        <v>40.097292518734</v>
      </c>
      <c r="D29" s="1" t="n">
        <f aca="false">B29/2*(C29^2)</f>
        <v>965.990215540236</v>
      </c>
      <c r="E29" s="1" t="n">
        <v>7.38905748065969</v>
      </c>
      <c r="F29" s="1" t="n">
        <v>1.2157345041947</v>
      </c>
      <c r="G29" s="1" t="n">
        <f aca="false">SIN(A29*PI()/180)</f>
        <v>0.0909914859455145</v>
      </c>
      <c r="H29" s="1" t="n">
        <f aca="false">COS(A29*PI()/180)</f>
        <v>-0.995851670423576</v>
      </c>
      <c r="I29" s="1" t="n">
        <f aca="false">E29*H29-F29*G29</f>
        <v>-7.46902672402268</v>
      </c>
      <c r="J29" s="1" t="n">
        <f aca="false">-F29*H29+E29*G29</f>
        <v>1.88303255669591</v>
      </c>
      <c r="K29" s="1" t="n">
        <v>0.036047</v>
      </c>
      <c r="L29" s="1" t="n">
        <f aca="false">-(I29/(D29*K29))</f>
        <v>0.21449746272043</v>
      </c>
      <c r="M29" s="1" t="n">
        <f aca="false">J29/(D29*K29)</f>
        <v>0.0540774214038026</v>
      </c>
      <c r="N29" s="7" t="n">
        <v>0.0066062</v>
      </c>
      <c r="O29" s="1" t="n">
        <f aca="false">L29*K29/N29</f>
        <v>1.17041416225415</v>
      </c>
      <c r="P29" s="3" t="n">
        <v>0.03149814</v>
      </c>
      <c r="Q29" s="1" t="n">
        <f aca="false">-(I29/(D29*P29))</f>
        <v>0.245474495912563</v>
      </c>
      <c r="R29" s="1" t="n">
        <f aca="false">J29/(D29*P29)</f>
        <v>0.0618871085512628</v>
      </c>
      <c r="S29" s="3" t="n">
        <v>0.005903</v>
      </c>
      <c r="T29" s="1" t="n">
        <f aca="false">Q29*P29/S29</f>
        <v>1.3098407654893</v>
      </c>
      <c r="U29" s="2" t="s">
        <v>45</v>
      </c>
    </row>
    <row r="30" customFormat="false" ht="12.75" hidden="false" customHeight="false" outlineLevel="0" collapsed="false">
      <c r="A30" s="1" t="n">
        <v>179.779698437707</v>
      </c>
      <c r="B30" s="1" t="n">
        <v>1.20149670892087</v>
      </c>
      <c r="C30" s="1" t="n">
        <v>40.1064248585004</v>
      </c>
      <c r="D30" s="1" t="n">
        <f aca="false">B30/2*(C30^2)</f>
        <v>966.318936052474</v>
      </c>
      <c r="E30" s="1" t="n">
        <v>6.50136474829633</v>
      </c>
      <c r="F30" s="1" t="n">
        <v>0.835998180282768</v>
      </c>
      <c r="G30" s="1" t="n">
        <f aca="false">SIN(A30*PI()/180)</f>
        <v>0.00384497813530366</v>
      </c>
      <c r="H30" s="1" t="n">
        <f aca="false">COS(A30*PI()/180)</f>
        <v>-0.999992608044249</v>
      </c>
      <c r="I30" s="1" t="n">
        <f aca="false">E30*H30-F30*G30</f>
        <v>-6.50453108522013</v>
      </c>
      <c r="J30" s="1" t="n">
        <f aca="false">-F30*H30+E30*G30</f>
        <v>0.860989605928045</v>
      </c>
      <c r="K30" s="1" t="n">
        <v>0.036047</v>
      </c>
      <c r="L30" s="1" t="n">
        <f aca="false">-(I30/(D30*K30))</f>
        <v>0.186735279871574</v>
      </c>
      <c r="M30" s="1" t="n">
        <f aca="false">J30/(D30*K30)</f>
        <v>0.0247177133790343</v>
      </c>
      <c r="N30" s="7" t="n">
        <v>0.0066062</v>
      </c>
      <c r="O30" s="1" t="n">
        <f aca="false">L30*K30/N30</f>
        <v>1.01892867814033</v>
      </c>
      <c r="P30" s="3" t="n">
        <v>0.03149814</v>
      </c>
      <c r="Q30" s="1" t="n">
        <f aca="false">-(I30/(D30*P30))</f>
        <v>0.213702987971056</v>
      </c>
      <c r="R30" s="1" t="n">
        <f aca="false">J30/(D30*P30)</f>
        <v>0.0282873659896759</v>
      </c>
      <c r="S30" s="3" t="n">
        <v>0.005903</v>
      </c>
      <c r="T30" s="1" t="n">
        <f aca="false">Q30*P30/S30</f>
        <v>1.14030944156033</v>
      </c>
      <c r="U30" s="2" t="s">
        <v>46</v>
      </c>
    </row>
    <row r="31" customFormat="false" ht="12.75" hidden="false" customHeight="false" outlineLevel="0" collapsed="false">
      <c r="A31" s="1" t="n">
        <v>184.773965356119</v>
      </c>
      <c r="B31" s="1" t="n">
        <v>1.20140548292385</v>
      </c>
      <c r="C31" s="1" t="n">
        <v>40.1022912083347</v>
      </c>
      <c r="D31" s="1" t="n">
        <f aca="false">B31/2*(C31^2)</f>
        <v>966.046400528923</v>
      </c>
      <c r="E31" s="1" t="n">
        <v>6.759720096651</v>
      </c>
      <c r="F31" s="1" t="n">
        <v>-0.746869175821776</v>
      </c>
      <c r="G31" s="1" t="n">
        <f aca="false">SIN(A31*PI()/180)</f>
        <v>-0.0832250380646643</v>
      </c>
      <c r="H31" s="1" t="n">
        <f aca="false">COS(A31*PI()/180)</f>
        <v>-0.996530778771602</v>
      </c>
      <c r="I31" s="1" t="n">
        <f aca="false">E31*H31-F31*G31</f>
        <v>-6.79842734778076</v>
      </c>
      <c r="J31" s="1" t="n">
        <f aca="false">-F31*H31+E31*G31</f>
        <v>-1.30685608377243</v>
      </c>
      <c r="K31" s="1" t="n">
        <v>0.036047</v>
      </c>
      <c r="L31" s="1" t="n">
        <f aca="false">-(I31/(D31*K31))</f>
        <v>0.19522765941543</v>
      </c>
      <c r="M31" s="1" t="n">
        <f aca="false">J31/(D31*K31)</f>
        <v>-0.0375284520045642</v>
      </c>
      <c r="N31" s="7" t="n">
        <v>0.0066062</v>
      </c>
      <c r="O31" s="1" t="n">
        <f aca="false">L31*K31/N31</f>
        <v>1.06526769382519</v>
      </c>
      <c r="P31" s="3" t="n">
        <v>0.03149814</v>
      </c>
      <c r="Q31" s="1" t="n">
        <f aca="false">-(I31/(D31*P31))</f>
        <v>0.223421809635363</v>
      </c>
      <c r="R31" s="1" t="n">
        <f aca="false">J31/(D31*P31)</f>
        <v>-0.0429481902553143</v>
      </c>
      <c r="S31" s="3" t="n">
        <v>0.005903</v>
      </c>
      <c r="T31" s="1" t="n">
        <f aca="false">Q31*P31/S31</f>
        <v>1.19216863272031</v>
      </c>
      <c r="U31" s="2" t="s">
        <v>47</v>
      </c>
    </row>
    <row r="32" customFormat="false" ht="12.75" hidden="false" customHeight="false" outlineLevel="0" collapsed="false">
      <c r="A32" s="1" t="n">
        <v>189.840318525157</v>
      </c>
      <c r="B32" s="1" t="n">
        <v>1.20134900803048</v>
      </c>
      <c r="C32" s="1" t="n">
        <v>40.0868307425976</v>
      </c>
      <c r="D32" s="1" t="n">
        <f aca="false">B32/2*(C32^2)</f>
        <v>965.256296316019</v>
      </c>
      <c r="E32" s="1" t="n">
        <v>7.61257629936968</v>
      </c>
      <c r="F32" s="1" t="n">
        <v>-1.82815356087754</v>
      </c>
      <c r="G32" s="1" t="n">
        <f aca="false">SIN(A32*PI()/180)</f>
        <v>-0.170902879649385</v>
      </c>
      <c r="H32" s="1" t="n">
        <f aca="false">COS(A32*PI()/180)</f>
        <v>-0.985287879620747</v>
      </c>
      <c r="I32" s="1" t="n">
        <f aca="false">E32*H32-F32*G32</f>
        <v>-7.81301586845236</v>
      </c>
      <c r="J32" s="1" t="n">
        <f aca="false">-F32*H32+E32*G32</f>
        <v>-3.10226875673109</v>
      </c>
      <c r="K32" s="1" t="n">
        <v>0.036047</v>
      </c>
      <c r="L32" s="1" t="n">
        <f aca="false">-(I32/(D32*K32))</f>
        <v>0.224546834282048</v>
      </c>
      <c r="M32" s="1" t="n">
        <f aca="false">J32/(D32*K32)</f>
        <v>-0.0891595051315388</v>
      </c>
      <c r="N32" s="7" t="n">
        <v>0.0066062</v>
      </c>
      <c r="O32" s="1" t="n">
        <f aca="false">L32*K32/N32</f>
        <v>1.22524896844858</v>
      </c>
      <c r="P32" s="3" t="n">
        <v>0.03149814</v>
      </c>
      <c r="Q32" s="1" t="n">
        <f aca="false">-(I32/(D32*P32))</f>
        <v>0.256975165370558</v>
      </c>
      <c r="R32" s="1" t="n">
        <f aca="false">J32/(D32*P32)</f>
        <v>-0.102035633897004</v>
      </c>
      <c r="S32" s="3" t="n">
        <v>0.005903</v>
      </c>
      <c r="T32" s="1" t="n">
        <f aca="false">Q32*P32/S32</f>
        <v>1.37120781557936</v>
      </c>
      <c r="U32" s="2" t="s">
        <v>48</v>
      </c>
    </row>
    <row r="33" customFormat="false" ht="12.75" hidden="false" customHeight="false" outlineLevel="0" collapsed="false">
      <c r="A33" s="1" t="n">
        <v>179.966590939332</v>
      </c>
      <c r="B33" s="1" t="n">
        <v>1.2011816108822</v>
      </c>
      <c r="C33" s="1" t="n">
        <v>40.0886725626019</v>
      </c>
      <c r="D33" s="1" t="n">
        <f aca="false">B33/2*(C33^2)</f>
        <v>965.210485108667</v>
      </c>
      <c r="E33" s="1" t="n">
        <v>6.44936961788451</v>
      </c>
      <c r="F33" s="1" t="n">
        <v>0.779386997760739</v>
      </c>
      <c r="G33" s="1" t="n">
        <f aca="false">SIN(A33*PI()/180)</f>
        <v>0.000583098075621648</v>
      </c>
      <c r="H33" s="1" t="n">
        <f aca="false">COS(A33*PI()/180)</f>
        <v>-0.999999829998303</v>
      </c>
      <c r="I33" s="1" t="n">
        <f aca="false">E33*H33-F33*G33</f>
        <v>-6.44982298053929</v>
      </c>
      <c r="J33" s="1" t="n">
        <f aca="false">-F33*H33+E33*G33</f>
        <v>0.783147480276788</v>
      </c>
      <c r="K33" s="1" t="n">
        <v>0.036047</v>
      </c>
      <c r="L33" s="1" t="n">
        <f aca="false">-(I33/(D33*K33))</f>
        <v>0.185377336426823</v>
      </c>
      <c r="M33" s="1" t="n">
        <f aca="false">J33/(D33*K33)</f>
        <v>0.0225088028556948</v>
      </c>
      <c r="N33" s="7" t="n">
        <v>0.0066062</v>
      </c>
      <c r="O33" s="1" t="n">
        <f aca="false">L33*K33/N33</f>
        <v>1.01151900429562</v>
      </c>
      <c r="P33" s="3" t="n">
        <v>0.03149814</v>
      </c>
      <c r="Q33" s="1" t="n">
        <f aca="false">-(I33/(D33*P33))</f>
        <v>0.212148934704643</v>
      </c>
      <c r="R33" s="1" t="n">
        <f aca="false">J33/(D33*P33)</f>
        <v>0.0257594517180771</v>
      </c>
      <c r="S33" s="3" t="n">
        <v>0.005903</v>
      </c>
      <c r="T33" s="1" t="n">
        <f aca="false">Q33*P33/S33</f>
        <v>1.13201708388577</v>
      </c>
      <c r="U33" s="2" t="s">
        <v>46</v>
      </c>
    </row>
    <row r="34" customFormat="false" ht="12.75" hidden="false" customHeight="false" outlineLevel="0" collapsed="false">
      <c r="A34" s="1" t="n">
        <v>-0.00300375002610963</v>
      </c>
      <c r="B34" s="1" t="n">
        <v>1.2009979216203</v>
      </c>
      <c r="C34" s="1" t="n">
        <v>40.1039714084626</v>
      </c>
      <c r="D34" s="1" t="n">
        <f aca="false">B34/2*(C34^2)</f>
        <v>965.79960654116</v>
      </c>
      <c r="E34" s="1" t="n">
        <v>6.17985910171876</v>
      </c>
      <c r="F34" s="1" t="n">
        <v>0.0225402999599464</v>
      </c>
      <c r="G34" s="1" t="n">
        <f aca="false">SIN(A34*PI()/180)</f>
        <v>-5.24253278384642E-005</v>
      </c>
      <c r="H34" s="1" t="n">
        <f aca="false">COS(A34*PI()/180)</f>
        <v>0.999999998625793</v>
      </c>
      <c r="I34" s="1" t="n">
        <f aca="false">E34*H34-F34*G34</f>
        <v>6.17986027490896</v>
      </c>
      <c r="J34" s="1" t="n">
        <f aca="false">-F34*H34+E34*G34</f>
        <v>-0.0228642810683745</v>
      </c>
      <c r="K34" s="1" t="n">
        <v>0.036047</v>
      </c>
      <c r="L34" s="1" t="n">
        <f aca="false">-(I34/(D34*K34))</f>
        <v>-0.177509869711394</v>
      </c>
      <c r="M34" s="1" t="n">
        <f aca="false">J34/(D34*K34)</f>
        <v>-0.000656751993240111</v>
      </c>
      <c r="N34" s="7" t="n">
        <v>0.0066062</v>
      </c>
      <c r="O34" s="1" t="n">
        <f aca="false">L34*K34/N34</f>
        <v>-0.968589850971301</v>
      </c>
      <c r="P34" s="3" t="n">
        <v>0.03149814</v>
      </c>
      <c r="Q34" s="1" t="n">
        <f aca="false">-(I34/(D34*P34))</f>
        <v>-0.203145273768121</v>
      </c>
      <c r="R34" s="1" t="n">
        <f aca="false">J34/(D34*P34)</f>
        <v>-0.000751598002305097</v>
      </c>
      <c r="S34" s="3" t="n">
        <v>0.005903</v>
      </c>
      <c r="T34" s="1" t="n">
        <f aca="false">Q34*P34/S34</f>
        <v>-1.08397395790049</v>
      </c>
      <c r="U34" s="2" t="s">
        <v>24</v>
      </c>
    </row>
    <row r="47" customFormat="false" ht="15.75" hidden="false" customHeight="false" outlineLevel="0" collapsed="false">
      <c r="A47" s="4" t="s">
        <v>92</v>
      </c>
      <c r="D47" s="8" t="s">
        <v>93</v>
      </c>
      <c r="G47" s="1" t="n">
        <v>1.752E-005</v>
      </c>
      <c r="Q47" s="9"/>
      <c r="R47" s="9"/>
    </row>
    <row r="48" customFormat="false" ht="15.75" hidden="false" customHeight="false" outlineLevel="0" collapsed="false">
      <c r="A48" s="5" t="s">
        <v>65</v>
      </c>
      <c r="D48" s="6" t="s">
        <v>66</v>
      </c>
      <c r="E48" s="7" t="n">
        <v>0.036047</v>
      </c>
      <c r="F48" s="6" t="s">
        <v>67</v>
      </c>
      <c r="G48" s="7" t="n">
        <v>0.0066062</v>
      </c>
      <c r="H48" s="8"/>
      <c r="I48" s="6" t="s">
        <v>68</v>
      </c>
      <c r="J48" s="7" t="n">
        <v>0.798</v>
      </c>
      <c r="Q48" s="9" t="s">
        <v>69</v>
      </c>
      <c r="R48" s="9" t="s">
        <v>69</v>
      </c>
      <c r="S48" s="3"/>
      <c r="T48" s="9" t="s">
        <v>69</v>
      </c>
    </row>
    <row r="49" customFormat="false" ht="15.75" hidden="false" customHeight="false" outlineLevel="0" collapsed="false">
      <c r="A49" s="1" t="s">
        <v>1</v>
      </c>
      <c r="B49" s="1" t="s">
        <v>5</v>
      </c>
      <c r="C49" s="1" t="s">
        <v>7</v>
      </c>
      <c r="D49" s="3" t="s">
        <v>70</v>
      </c>
      <c r="E49" s="9" t="s">
        <v>71</v>
      </c>
      <c r="F49" s="9" t="s">
        <v>72</v>
      </c>
      <c r="G49" s="3" t="s">
        <v>73</v>
      </c>
      <c r="H49" s="9" t="s">
        <v>74</v>
      </c>
      <c r="I49" s="9" t="s">
        <v>75</v>
      </c>
      <c r="J49" s="9" t="s">
        <v>76</v>
      </c>
      <c r="K49" s="9" t="s">
        <v>77</v>
      </c>
      <c r="L49" s="10" t="s">
        <v>78</v>
      </c>
      <c r="M49" s="10" t="s">
        <v>78</v>
      </c>
      <c r="N49" s="9" t="s">
        <v>79</v>
      </c>
      <c r="O49" s="9" t="s">
        <v>80</v>
      </c>
      <c r="P49" s="9" t="s">
        <v>77</v>
      </c>
      <c r="Q49" s="10" t="s">
        <v>78</v>
      </c>
      <c r="R49" s="10" t="s">
        <v>78</v>
      </c>
      <c r="S49" s="9" t="s">
        <v>79</v>
      </c>
      <c r="T49" s="9" t="s">
        <v>80</v>
      </c>
      <c r="U49" s="3" t="s">
        <v>22</v>
      </c>
      <c r="V49" s="3" t="s">
        <v>94</v>
      </c>
      <c r="W49" s="9" t="s">
        <v>95</v>
      </c>
      <c r="X49" s="9" t="s">
        <v>96</v>
      </c>
      <c r="Y49" s="1" t="s">
        <v>97</v>
      </c>
    </row>
    <row r="50" customFormat="false" ht="15.75" hidden="false" customHeight="false" outlineLevel="0" collapsed="false">
      <c r="D50" s="9" t="s">
        <v>81</v>
      </c>
      <c r="E50" s="3"/>
      <c r="F50" s="3"/>
      <c r="G50" s="3"/>
      <c r="H50" s="9"/>
      <c r="I50" s="9" t="s">
        <v>82</v>
      </c>
      <c r="J50" s="9" t="s">
        <v>83</v>
      </c>
      <c r="K50" s="9" t="s">
        <v>84</v>
      </c>
      <c r="L50" s="9" t="s">
        <v>85</v>
      </c>
      <c r="M50" s="9" t="s">
        <v>86</v>
      </c>
      <c r="N50" s="9" t="s">
        <v>84</v>
      </c>
      <c r="O50" s="9" t="s">
        <v>87</v>
      </c>
      <c r="P50" s="9" t="s">
        <v>88</v>
      </c>
      <c r="Q50" s="9" t="s">
        <v>85</v>
      </c>
      <c r="R50" s="9" t="s">
        <v>86</v>
      </c>
      <c r="S50" s="9" t="s">
        <v>88</v>
      </c>
      <c r="T50" s="9" t="s">
        <v>87</v>
      </c>
      <c r="U50" s="3" t="s">
        <v>98</v>
      </c>
      <c r="V50" s="3" t="s">
        <v>99</v>
      </c>
      <c r="X50" s="3"/>
      <c r="Y50" s="8" t="s">
        <v>100</v>
      </c>
    </row>
    <row r="51" customFormat="false" ht="15.75" hidden="false" customHeight="false" outlineLevel="0" collapsed="false">
      <c r="E51" s="3"/>
      <c r="H51" s="8"/>
      <c r="K51" s="3"/>
      <c r="L51" s="11" t="s">
        <v>89</v>
      </c>
      <c r="M51" s="11" t="s">
        <v>90</v>
      </c>
      <c r="N51" s="11"/>
      <c r="O51" s="11" t="s">
        <v>91</v>
      </c>
      <c r="P51" s="3"/>
      <c r="Q51" s="11" t="s">
        <v>89</v>
      </c>
      <c r="R51" s="11" t="s">
        <v>90</v>
      </c>
      <c r="S51" s="12"/>
      <c r="T51" s="11" t="s">
        <v>91</v>
      </c>
      <c r="X51" s="3"/>
    </row>
    <row r="52" s="13" customFormat="true" ht="12.75" hidden="false" customHeight="false" outlineLevel="0" collapsed="false">
      <c r="A52" s="13" t="n">
        <v>-0.0921150008006953</v>
      </c>
      <c r="B52" s="13" t="n">
        <v>1.20438683480832</v>
      </c>
      <c r="C52" s="13" t="n">
        <v>40.0839803791463</v>
      </c>
      <c r="D52" s="13" t="n">
        <f aca="false">B52/2*(C52^2)</f>
        <v>967.559509459671</v>
      </c>
      <c r="E52" s="14" t="n">
        <v>6.26001739555679</v>
      </c>
      <c r="F52" s="13" t="n">
        <v>0.0294299984083045</v>
      </c>
      <c r="G52" s="13" t="n">
        <f aca="false">SIN(A52*PI()/180)</f>
        <v>-0.00160770936186627</v>
      </c>
      <c r="H52" s="15" t="n">
        <f aca="false">COS(A52*PI()/180)</f>
        <v>0.999998707634469</v>
      </c>
      <c r="I52" s="13" t="n">
        <f aca="false">E52*H52-F52*G52</f>
        <v>6.26005662021004</v>
      </c>
      <c r="J52" s="13" t="n">
        <f aca="false">-F52*H52+E52*G52</f>
        <v>-0.0394942489462713</v>
      </c>
      <c r="K52" s="14" t="n">
        <v>0.036047</v>
      </c>
      <c r="L52" s="16" t="n">
        <f aca="false">-(I52/(D52*K52))</f>
        <v>-0.179486359569485</v>
      </c>
      <c r="M52" s="16" t="n">
        <f aca="false">J52/(D52*K52)</f>
        <v>-0.00113236658985033</v>
      </c>
      <c r="N52" s="16" t="n">
        <v>0.0066062</v>
      </c>
      <c r="O52" s="16" t="n">
        <f aca="false">L52*K52/N52</f>
        <v>-0.979374648572739</v>
      </c>
      <c r="P52" s="14" t="n">
        <v>0.03149814</v>
      </c>
      <c r="Q52" s="16" t="n">
        <f aca="false">-(I52/(D52*P52))</f>
        <v>-0.205407201930058</v>
      </c>
      <c r="R52" s="16" t="n">
        <f aca="false">J52/(D52*P52)</f>
        <v>-0.00129589932816143</v>
      </c>
      <c r="S52" s="17" t="n">
        <v>0.005903</v>
      </c>
      <c r="T52" s="16" t="n">
        <f aca="false">Q52*P52/S52</f>
        <v>-1.09604350387959</v>
      </c>
      <c r="U52" s="18" t="s">
        <v>101</v>
      </c>
      <c r="V52" s="14" t="n">
        <v>0</v>
      </c>
      <c r="W52" s="14" t="n">
        <v>0.798</v>
      </c>
      <c r="X52" s="14" t="n">
        <v>1.752E-005</v>
      </c>
      <c r="Y52" s="19" t="n">
        <f aca="false">B52*C52*W52/X52</f>
        <v>2198900.76300094</v>
      </c>
    </row>
    <row r="53" s="13" customFormat="true" ht="12.75" hidden="false" customHeight="false" outlineLevel="0" collapsed="false">
      <c r="A53" s="13" t="n">
        <v>30.0561190112581</v>
      </c>
      <c r="B53" s="13" t="n">
        <v>1.20357543085602</v>
      </c>
      <c r="C53" s="13" t="n">
        <v>40.0608262999849</v>
      </c>
      <c r="D53" s="13" t="n">
        <f aca="false">B53/2*(C53^2)</f>
        <v>965.790932810807</v>
      </c>
      <c r="E53" s="14" t="n">
        <v>12.4212689710804</v>
      </c>
      <c r="F53" s="13" t="n">
        <v>-6.86191530818353</v>
      </c>
      <c r="G53" s="13" t="n">
        <f aca="false">SIN(A53*PI()/180)</f>
        <v>0.500847998586022</v>
      </c>
      <c r="H53" s="15" t="n">
        <f aca="false">COS(A53*PI()/180)</f>
        <v>0.865535257694553</v>
      </c>
      <c r="I53" s="13" t="n">
        <f aca="false">E53*H53-F53*G53</f>
        <v>14.187822788348</v>
      </c>
      <c r="J53" s="13" t="n">
        <f aca="false">-F53*H53+E53*G53</f>
        <v>12.1603973386111</v>
      </c>
      <c r="K53" s="14" t="n">
        <v>0.036047</v>
      </c>
      <c r="L53" s="16" t="n">
        <f aca="false">-(I53/(D53*K53))</f>
        <v>-0.407533678913482</v>
      </c>
      <c r="M53" s="16" t="n">
        <f aca="false">J53/(D53*K53)</f>
        <v>0.349297530592498</v>
      </c>
      <c r="N53" s="16" t="n">
        <v>0.0066062</v>
      </c>
      <c r="O53" s="16" t="n">
        <f aca="false">L53*K53/N53</f>
        <v>-2.22372415667014</v>
      </c>
      <c r="P53" s="14" t="n">
        <v>0.03149814</v>
      </c>
      <c r="Q53" s="16" t="n">
        <f aca="false">-(I53/(D53*P53))</f>
        <v>-0.466388381148674</v>
      </c>
      <c r="R53" s="16" t="n">
        <f aca="false">J53/(D53*P53)</f>
        <v>0.399741955723981</v>
      </c>
      <c r="S53" s="17" t="n">
        <v>0.005903</v>
      </c>
      <c r="T53" s="16" t="n">
        <f aca="false">Q53*P53/S53</f>
        <v>-2.48862722747659</v>
      </c>
      <c r="U53" s="18" t="s">
        <v>102</v>
      </c>
      <c r="V53" s="14" t="n">
        <v>30</v>
      </c>
      <c r="W53" s="14" t="n">
        <v>0.798</v>
      </c>
      <c r="X53" s="14" t="n">
        <v>1.752E-005</v>
      </c>
      <c r="Y53" s="19" t="n">
        <f aca="false">B53*C53*W53/X53</f>
        <v>2196150.03236377</v>
      </c>
      <c r="Z53" s="15" t="s">
        <v>103</v>
      </c>
    </row>
    <row r="54" s="13" customFormat="true" ht="12.75" hidden="false" customHeight="false" outlineLevel="0" collapsed="false">
      <c r="A54" s="13" t="n">
        <v>89.844700155961</v>
      </c>
      <c r="B54" s="13" t="n">
        <v>1.20263763455796</v>
      </c>
      <c r="C54" s="13" t="n">
        <v>39.9149355296045</v>
      </c>
      <c r="D54" s="13" t="n">
        <f aca="false">B54/2*(C54^2)</f>
        <v>958.022389429304</v>
      </c>
      <c r="E54" s="14" t="n">
        <v>28.3502461847011</v>
      </c>
      <c r="F54" s="13" t="n">
        <v>0.0154896351357456</v>
      </c>
      <c r="G54" s="13" t="n">
        <f aca="false">SIN(A54*PI()/180)</f>
        <v>0.999996326614454</v>
      </c>
      <c r="H54" s="15" t="n">
        <f aca="false">COS(A54*PI()/180)</f>
        <v>0.00271049028741705</v>
      </c>
      <c r="I54" s="13" t="n">
        <f aca="false">E54*H54-F54*G54</f>
        <v>0.0613534886931708</v>
      </c>
      <c r="J54" s="13" t="n">
        <f aca="false">-F54*H54+E54*G54</f>
        <v>28.350100058811</v>
      </c>
      <c r="K54" s="14" t="n">
        <v>0.036047</v>
      </c>
      <c r="L54" s="16" t="n">
        <f aca="false">-(I54/(D54*K54))</f>
        <v>-0.00177661971567662</v>
      </c>
      <c r="M54" s="16" t="n">
        <f aca="false">J54/(D54*K54)</f>
        <v>0.820936963467161</v>
      </c>
      <c r="N54" s="16" t="n">
        <v>0.0066062</v>
      </c>
      <c r="O54" s="16" t="n">
        <f aca="false">L54*K54/N54</f>
        <v>-0.0096941980095963</v>
      </c>
      <c r="P54" s="14" t="n">
        <v>0.03149814</v>
      </c>
      <c r="Q54" s="16" t="n">
        <f aca="false">-(I54/(D54*P54))</f>
        <v>-0.00203319341684922</v>
      </c>
      <c r="R54" s="16" t="n">
        <f aca="false">J54/(D54*P54)</f>
        <v>0.939494037492397</v>
      </c>
      <c r="S54" s="17" t="n">
        <v>0.005903</v>
      </c>
      <c r="T54" s="16" t="n">
        <f aca="false">Q54*P54/S54</f>
        <v>-0.0108490277640175</v>
      </c>
      <c r="U54" s="18" t="s">
        <v>104</v>
      </c>
      <c r="V54" s="14" t="n">
        <v>90</v>
      </c>
      <c r="W54" s="14" t="n">
        <v>0.798</v>
      </c>
      <c r="X54" s="14" t="n">
        <v>1.752E-005</v>
      </c>
      <c r="Y54" s="19" t="n">
        <f aca="false">B54*C54*W54/X54</f>
        <v>2186447.28948562</v>
      </c>
    </row>
    <row r="55" s="13" customFormat="true" ht="12.75" hidden="false" customHeight="false" outlineLevel="0" collapsed="false">
      <c r="A55" s="13" t="n">
        <v>149.809214427193</v>
      </c>
      <c r="B55" s="13" t="n">
        <v>1.2018792110675</v>
      </c>
      <c r="C55" s="13" t="n">
        <v>40.0668438533393</v>
      </c>
      <c r="D55" s="13" t="n">
        <f aca="false">B55/2*(C55^2)</f>
        <v>964.719583421339</v>
      </c>
      <c r="E55" s="14" t="n">
        <v>13.7468176198722</v>
      </c>
      <c r="F55" s="13" t="n">
        <v>10.0097841741401</v>
      </c>
      <c r="G55" s="13" t="n">
        <f aca="false">SIN(A55*PI()/180)</f>
        <v>0.502880945643088</v>
      </c>
      <c r="H55" s="15" t="n">
        <f aca="false">COS(A55*PI()/180)</f>
        <v>-0.864355687497406</v>
      </c>
      <c r="I55" s="13" t="n">
        <f aca="false">E55*H55-F55*G55</f>
        <v>-16.9158697259008</v>
      </c>
      <c r="J55" s="13" t="n">
        <f aca="false">-F55*H55+E55*G55</f>
        <v>15.5650265258039</v>
      </c>
      <c r="K55" s="14" t="n">
        <v>0.036047</v>
      </c>
      <c r="L55" s="16" t="n">
        <f aca="false">-(I55/(D55*K55))</f>
        <v>0.486434210279317</v>
      </c>
      <c r="M55" s="16" t="n">
        <f aca="false">J55/(D55*K55)</f>
        <v>0.447589246591506</v>
      </c>
      <c r="N55" s="16" t="n">
        <v>0.0066062</v>
      </c>
      <c r="O55" s="16" t="n">
        <f aca="false">L55*K55/N55</f>
        <v>2.65424812720452</v>
      </c>
      <c r="P55" s="14" t="n">
        <v>0.03149814</v>
      </c>
      <c r="Q55" s="16" t="n">
        <f aca="false">-(I55/(D55*P55))</f>
        <v>0.556683473307901</v>
      </c>
      <c r="R55" s="16" t="n">
        <f aca="false">J55/(D55*P55)</f>
        <v>0.512228644989324</v>
      </c>
      <c r="S55" s="17" t="n">
        <v>0.005903</v>
      </c>
      <c r="T55" s="16" t="n">
        <f aca="false">Q55*P55/S55</f>
        <v>2.97043773978291</v>
      </c>
      <c r="U55" s="18" t="s">
        <v>105</v>
      </c>
      <c r="V55" s="14" t="n">
        <v>150</v>
      </c>
      <c r="W55" s="14" t="n">
        <v>0.798</v>
      </c>
      <c r="X55" s="14" t="n">
        <v>1.752E-005</v>
      </c>
      <c r="Y55" s="19" t="n">
        <f aca="false">B55*C55*W55/X55</f>
        <v>2193384.3796217</v>
      </c>
    </row>
    <row r="56" s="13" customFormat="true" ht="12.75" hidden="false" customHeight="false" outlineLevel="0" collapsed="false">
      <c r="A56" s="13" t="n">
        <v>179.779698437707</v>
      </c>
      <c r="B56" s="13" t="n">
        <v>1.20149670892087</v>
      </c>
      <c r="C56" s="13" t="n">
        <v>40.1064248585004</v>
      </c>
      <c r="D56" s="13" t="n">
        <f aca="false">B56/2*(C56^2)</f>
        <v>966.318936052474</v>
      </c>
      <c r="E56" s="13" t="n">
        <v>6.50136474829633</v>
      </c>
      <c r="F56" s="13" t="n">
        <v>0.835998180282768</v>
      </c>
      <c r="G56" s="13" t="n">
        <f aca="false">SIN(A56*PI()/180)</f>
        <v>0.00384497813530366</v>
      </c>
      <c r="H56" s="13" t="n">
        <f aca="false">COS(A56*PI()/180)</f>
        <v>-0.999992608044249</v>
      </c>
      <c r="I56" s="13" t="n">
        <f aca="false">E56*H56-F56*G56</f>
        <v>-6.50453108522013</v>
      </c>
      <c r="J56" s="13" t="n">
        <f aca="false">-F56*H56+E56*G56</f>
        <v>0.860989605928045</v>
      </c>
      <c r="K56" s="13" t="n">
        <v>0.036047</v>
      </c>
      <c r="L56" s="13" t="n">
        <f aca="false">-(I56/(D56*K56))</f>
        <v>0.186735279871574</v>
      </c>
      <c r="M56" s="13" t="n">
        <f aca="false">J56/(D56*K56)</f>
        <v>0.0247177133790343</v>
      </c>
      <c r="N56" s="13" t="n">
        <v>0.0066062</v>
      </c>
      <c r="O56" s="13" t="n">
        <f aca="false">L56*K56/N56</f>
        <v>1.01892867814033</v>
      </c>
      <c r="P56" s="13" t="n">
        <v>0.03149814</v>
      </c>
      <c r="Q56" s="13" t="n">
        <f aca="false">-(I56/(D56*P56))</f>
        <v>0.213702987971056</v>
      </c>
      <c r="R56" s="13" t="n">
        <f aca="false">J56/(D56*P56)</f>
        <v>0.0282873659896759</v>
      </c>
      <c r="S56" s="13" t="n">
        <v>0.005903</v>
      </c>
      <c r="T56" s="13" t="n">
        <f aca="false">Q56*P56/S56</f>
        <v>1.14030944156033</v>
      </c>
      <c r="U56" s="18" t="s">
        <v>101</v>
      </c>
      <c r="V56" s="14" t="n">
        <v>180</v>
      </c>
      <c r="W56" s="14" t="n">
        <v>0.798</v>
      </c>
      <c r="X56" s="13" t="n">
        <v>1.752E-005</v>
      </c>
      <c r="Y56" s="19" t="n">
        <f aca="false">B56*C56*W56/X56</f>
        <v>2194852.42604499</v>
      </c>
    </row>
    <row r="57" s="13" customFormat="true" ht="12.75" hidden="false" customHeight="false" outlineLevel="0" collapsed="false">
      <c r="A57" s="13" t="n">
        <v>-0.00300375002610963</v>
      </c>
      <c r="B57" s="13" t="n">
        <v>1.2009979216203</v>
      </c>
      <c r="C57" s="13" t="n">
        <v>40.1039714084626</v>
      </c>
      <c r="D57" s="13" t="n">
        <f aca="false">B57/2*(C57^2)</f>
        <v>965.79960654116</v>
      </c>
      <c r="E57" s="13" t="n">
        <v>6.17985910171876</v>
      </c>
      <c r="F57" s="13" t="n">
        <v>0.0225402999599464</v>
      </c>
      <c r="G57" s="13" t="n">
        <f aca="false">SIN(A57*PI()/180)</f>
        <v>-5.24253278384642E-005</v>
      </c>
      <c r="H57" s="13" t="n">
        <f aca="false">COS(A57*PI()/180)</f>
        <v>0.999999998625793</v>
      </c>
      <c r="I57" s="13" t="n">
        <f aca="false">E57*H57-F57*G57</f>
        <v>6.17986027490896</v>
      </c>
      <c r="J57" s="13" t="n">
        <f aca="false">-F57*H57+E57*G57</f>
        <v>-0.0228642810683745</v>
      </c>
      <c r="K57" s="13" t="n">
        <v>0.036047</v>
      </c>
      <c r="L57" s="13" t="n">
        <f aca="false">-(I57/(D57*K57))</f>
        <v>-0.177509869711394</v>
      </c>
      <c r="M57" s="13" t="n">
        <f aca="false">J57/(D57*K57)</f>
        <v>-0.000656751993240111</v>
      </c>
      <c r="N57" s="13" t="n">
        <v>0.0066062</v>
      </c>
      <c r="O57" s="13" t="n">
        <f aca="false">L57*K57/N57</f>
        <v>-0.968589850971301</v>
      </c>
      <c r="P57" s="13" t="n">
        <v>0.03149814</v>
      </c>
      <c r="Q57" s="13" t="n">
        <f aca="false">-(I57/(D57*P57))</f>
        <v>-0.203145273768121</v>
      </c>
      <c r="R57" s="13" t="n">
        <f aca="false">J57/(D57*P57)</f>
        <v>-0.000751598002305097</v>
      </c>
      <c r="S57" s="13" t="n">
        <v>0.005903</v>
      </c>
      <c r="T57" s="13" t="n">
        <f aca="false">Q57*P57/S57</f>
        <v>-1.08397395790049</v>
      </c>
      <c r="U57" s="18" t="s">
        <v>101</v>
      </c>
      <c r="V57" s="14" t="n">
        <v>0</v>
      </c>
      <c r="W57" s="14" t="n">
        <v>0.798</v>
      </c>
      <c r="X57" s="13" t="n">
        <v>1.752E-005</v>
      </c>
      <c r="Y57" s="19" t="n">
        <f aca="false">B57*C57*W57/X57</f>
        <v>2193807.04769442</v>
      </c>
    </row>
    <row r="58" customFormat="false" ht="12.75" hidden="false" customHeight="false" outlineLevel="0" collapsed="false">
      <c r="D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Y58" s="19"/>
    </row>
    <row r="59" customFormat="false" ht="12.75" hidden="false" customHeight="false" outlineLevel="0" collapsed="false">
      <c r="A59" s="1" t="n">
        <v>0.000813750007073395</v>
      </c>
      <c r="B59" s="1" t="n">
        <v>1.19923513052496</v>
      </c>
      <c r="C59" s="1" t="n">
        <v>55.0031301884306</v>
      </c>
      <c r="D59" s="13" t="n">
        <f aca="false">B59/2*(C59^2)</f>
        <v>1814.04960155031</v>
      </c>
      <c r="E59" s="1" t="n">
        <v>11.6655427048472</v>
      </c>
      <c r="F59" s="1" t="n">
        <v>0.0273345784354024</v>
      </c>
      <c r="G59" s="13" t="n">
        <f aca="false">SIN(A59*PI()/180)</f>
        <v>1.42026169110804E-005</v>
      </c>
      <c r="H59" s="13" t="n">
        <f aca="false">COS(A59*PI()/180)</f>
        <v>0.999999999899143</v>
      </c>
      <c r="I59" s="13" t="n">
        <f aca="false">E59*H59-F59*G59</f>
        <v>11.6655423154481</v>
      </c>
      <c r="J59" s="13" t="n">
        <f aca="false">-F59*H59+E59*G59</f>
        <v>-0.0271688971985487</v>
      </c>
      <c r="K59" s="13" t="n">
        <v>0.036047</v>
      </c>
      <c r="L59" s="13" t="n">
        <f aca="false">-(I59/(D59*K59))</f>
        <v>-0.178396631210828</v>
      </c>
      <c r="M59" s="13" t="n">
        <f aca="false">J59/(D59*K59)</f>
        <v>-0.000415483447136097</v>
      </c>
      <c r="N59" s="13" t="n">
        <v>0.0066062</v>
      </c>
      <c r="O59" s="13" t="n">
        <f aca="false">L59*K59/N59</f>
        <v>-0.973428501295254</v>
      </c>
      <c r="P59" s="13" t="n">
        <v>0.03149814</v>
      </c>
      <c r="Q59" s="13" t="n">
        <f aca="false">-(I59/(D59*P59))</f>
        <v>-0.204160098509204</v>
      </c>
      <c r="R59" s="13" t="n">
        <f aca="false">J59/(D59*P59)</f>
        <v>-0.000475486229311156</v>
      </c>
      <c r="S59" s="13" t="n">
        <v>0.005903</v>
      </c>
      <c r="T59" s="13" t="n">
        <f aca="false">Q59*P59/S59</f>
        <v>-1.08938901664522</v>
      </c>
      <c r="U59" s="2" t="s">
        <v>49</v>
      </c>
      <c r="V59" s="3" t="n">
        <v>0</v>
      </c>
      <c r="W59" s="3" t="n">
        <v>0.798</v>
      </c>
      <c r="X59" s="1" t="n">
        <v>1.752E-005</v>
      </c>
      <c r="Y59" s="19" t="n">
        <f aca="false">B59*C59*W59/X59</f>
        <v>3004419.26008112</v>
      </c>
    </row>
    <row r="60" customFormat="false" ht="12.75" hidden="false" customHeight="false" outlineLevel="0" collapsed="false">
      <c r="A60" s="1" t="n">
        <v>30.052768386229</v>
      </c>
      <c r="B60" s="1" t="n">
        <v>1.19664017270814</v>
      </c>
      <c r="C60" s="1" t="n">
        <v>54.9859992569876</v>
      </c>
      <c r="D60" s="13" t="n">
        <f aca="false">B60/2*(C60^2)</f>
        <v>1808.99691666975</v>
      </c>
      <c r="E60" s="1" t="n">
        <v>23.3104421173065</v>
      </c>
      <c r="F60" s="1" t="n">
        <v>-12.9678675526881</v>
      </c>
      <c r="G60" s="13" t="n">
        <f aca="false">SIN(A60*PI()/180)</f>
        <v>0.500797381713544</v>
      </c>
      <c r="H60" s="13" t="n">
        <f aca="false">COS(A60*PI()/180)</f>
        <v>0.865564545524398</v>
      </c>
      <c r="I60" s="13" t="n">
        <f aca="false">E60*H60-F60*G60</f>
        <v>26.6709663540335</v>
      </c>
      <c r="J60" s="13" t="n">
        <f aca="false">-F60*H60+E60*G60</f>
        <v>22.8983347635953</v>
      </c>
      <c r="K60" s="13" t="n">
        <v>0.036047</v>
      </c>
      <c r="L60" s="13" t="n">
        <f aca="false">-(I60/(D60*K60))</f>
        <v>-0.409007995920252</v>
      </c>
      <c r="M60" s="13" t="n">
        <f aca="false">J60/(D60*K60)</f>
        <v>0.351153456055888</v>
      </c>
      <c r="N60" s="13" t="n">
        <v>0.0066062</v>
      </c>
      <c r="O60" s="13" t="n">
        <f aca="false">L60*K60/N60</f>
        <v>-2.23176882760699</v>
      </c>
      <c r="P60" s="13" t="n">
        <v>0.03149814</v>
      </c>
      <c r="Q60" s="13" t="n">
        <f aca="false">-(I60/(D60*P60))</f>
        <v>-0.468075614272377</v>
      </c>
      <c r="R60" s="13" t="n">
        <f aca="false">J60/(D60*P60)</f>
        <v>0.401865907969379</v>
      </c>
      <c r="S60" s="13" t="n">
        <v>0.005903</v>
      </c>
      <c r="T60" s="13" t="n">
        <f aca="false">Q60*P60/S60</f>
        <v>-2.4976302268232</v>
      </c>
      <c r="U60" s="2" t="s">
        <v>50</v>
      </c>
      <c r="V60" s="3" t="n">
        <v>30</v>
      </c>
      <c r="W60" s="3" t="n">
        <v>0.798</v>
      </c>
      <c r="X60" s="1" t="n">
        <v>1.752E-005</v>
      </c>
      <c r="Y60" s="19" t="n">
        <f aca="false">B60*C60*W60/X60</f>
        <v>2996984.45243347</v>
      </c>
      <c r="Z60" s="8" t="s">
        <v>106</v>
      </c>
    </row>
    <row r="61" customFormat="false" ht="12.75" hidden="false" customHeight="false" outlineLevel="0" collapsed="false">
      <c r="A61" s="1" t="n">
        <v>89.8446645309607</v>
      </c>
      <c r="B61" s="1" t="n">
        <v>1.19496056071742</v>
      </c>
      <c r="C61" s="1" t="n">
        <v>54.7794935368617</v>
      </c>
      <c r="D61" s="13" t="n">
        <f aca="false">B61/2*(C61^2)</f>
        <v>1792.91459045284</v>
      </c>
      <c r="E61" s="1" t="n">
        <v>55.0899052939442</v>
      </c>
      <c r="F61" s="1" t="n">
        <v>0.345274232364027</v>
      </c>
      <c r="G61" s="13" t="n">
        <f aca="false">SIN(A61*PI()/180)</f>
        <v>0.99999632492895</v>
      </c>
      <c r="H61" s="13" t="n">
        <f aca="false">COS(A61*PI()/180)</f>
        <v>0.0027111120586836</v>
      </c>
      <c r="I61" s="13" t="n">
        <f aca="false">E61*H61-F61*G61</f>
        <v>-0.195918056902541</v>
      </c>
      <c r="J61" s="13" t="n">
        <f aca="false">-F61*H61+E61*G61</f>
        <v>55.0887667574931</v>
      </c>
      <c r="K61" s="13" t="n">
        <v>0.036047</v>
      </c>
      <c r="L61" s="13" t="n">
        <f aca="false">-(I61/(D61*K61))</f>
        <v>0.00303141738440389</v>
      </c>
      <c r="M61" s="13" t="n">
        <f aca="false">J61/(D61*K61)</f>
        <v>0.852382102365927</v>
      </c>
      <c r="N61" s="13" t="n">
        <v>0.0066062</v>
      </c>
      <c r="O61" s="13" t="n">
        <f aca="false">L61*K61/N61</f>
        <v>0.0165410527164795</v>
      </c>
      <c r="P61" s="13" t="n">
        <v>0.03149814</v>
      </c>
      <c r="Q61" s="13" t="n">
        <f aca="false">-(I61/(D61*P61))</f>
        <v>0.00346920492624666</v>
      </c>
      <c r="R61" s="13" t="n">
        <f aca="false">J61/(D61*P61)</f>
        <v>0.97548038214271</v>
      </c>
      <c r="S61" s="13" t="n">
        <v>0.005903</v>
      </c>
      <c r="T61" s="13" t="n">
        <f aca="false">Q61*P61/S61</f>
        <v>0.0185115199823152</v>
      </c>
      <c r="U61" s="2" t="s">
        <v>51</v>
      </c>
      <c r="V61" s="3" t="n">
        <v>90</v>
      </c>
      <c r="W61" s="3" t="n">
        <v>0.798</v>
      </c>
      <c r="X61" s="1" t="n">
        <v>1.752E-005</v>
      </c>
      <c r="Y61" s="19" t="n">
        <f aca="false">B61*C61*W61/X61</f>
        <v>2981538.17245858</v>
      </c>
    </row>
    <row r="62" customFormat="false" ht="12.75" hidden="false" customHeight="false" outlineLevel="0" collapsed="false">
      <c r="A62" s="1" t="n">
        <v>149.811698802215</v>
      </c>
      <c r="B62" s="1" t="n">
        <v>1.19371244372767</v>
      </c>
      <c r="C62" s="1" t="n">
        <v>55.0180039043528</v>
      </c>
      <c r="D62" s="13" t="n">
        <f aca="false">B62/2*(C62^2)</f>
        <v>1806.67229625981</v>
      </c>
      <c r="E62" s="1" t="n">
        <v>25.932986755381</v>
      </c>
      <c r="F62" s="1" t="n">
        <v>18.860302364541</v>
      </c>
      <c r="G62" s="13" t="n">
        <f aca="false">SIN(A62*PI()/180)</f>
        <v>0.502843466254842</v>
      </c>
      <c r="H62" s="13" t="n">
        <f aca="false">COS(A62*PI()/180)</f>
        <v>-0.86437749186615</v>
      </c>
      <c r="I62" s="13" t="n">
        <f aca="false">E62*H62-F62*G62</f>
        <v>-31.8996698638145</v>
      </c>
      <c r="J62" s="13" t="n">
        <f aca="false">-F62*H62+E62*G62</f>
        <v>29.3426538041158</v>
      </c>
      <c r="K62" s="13" t="n">
        <v>0.036047</v>
      </c>
      <c r="L62" s="13" t="n">
        <f aca="false">-(I62/(D62*K62))</f>
        <v>0.489821311563663</v>
      </c>
      <c r="M62" s="13" t="n">
        <f aca="false">J62/(D62*K62)</f>
        <v>0.450558179205303</v>
      </c>
      <c r="N62" s="13" t="n">
        <v>0.0066062</v>
      </c>
      <c r="O62" s="13" t="n">
        <f aca="false">L62*K62/N62</f>
        <v>2.67272998364194</v>
      </c>
      <c r="P62" s="13" t="n">
        <v>0.03149814</v>
      </c>
      <c r="Q62" s="13" t="n">
        <f aca="false">-(I62/(D62*P62))</f>
        <v>0.560559728858128</v>
      </c>
      <c r="R62" s="13" t="n">
        <f aca="false">J62/(D62*P62)</f>
        <v>0.515626341295503</v>
      </c>
      <c r="S62" s="13" t="n">
        <v>0.005903</v>
      </c>
      <c r="T62" s="13" t="n">
        <f aca="false">Q62*P62/S62</f>
        <v>2.99112126341443</v>
      </c>
      <c r="U62" s="2" t="s">
        <v>52</v>
      </c>
      <c r="V62" s="3" t="n">
        <v>150</v>
      </c>
      <c r="W62" s="3" t="n">
        <v>0.798</v>
      </c>
      <c r="X62" s="1" t="n">
        <v>1.752E-005</v>
      </c>
      <c r="Y62" s="19" t="n">
        <f aca="false">B62*C62*W62/X62</f>
        <v>2991392.08675613</v>
      </c>
    </row>
    <row r="63" customFormat="false" ht="12.75" hidden="false" customHeight="false" outlineLevel="0" collapsed="false">
      <c r="A63" s="1" t="n">
        <v>179.789077187789</v>
      </c>
      <c r="B63" s="1" t="n">
        <v>1.19295494430805</v>
      </c>
      <c r="C63" s="1" t="n">
        <v>55.0744430213665</v>
      </c>
      <c r="D63" s="13" t="n">
        <f aca="false">B63/2*(C63^2)</f>
        <v>1809.23205317543</v>
      </c>
      <c r="E63" s="1" t="n">
        <v>12.2049428466993</v>
      </c>
      <c r="F63" s="1" t="n">
        <v>1.56271693505463</v>
      </c>
      <c r="G63" s="13" t="n">
        <f aca="false">SIN(A63*PI()/180)</f>
        <v>0.0036812892258678</v>
      </c>
      <c r="H63" s="13" t="n">
        <f aca="false">COS(A63*PI()/180)</f>
        <v>-0.999993224031861</v>
      </c>
      <c r="I63" s="13" t="n">
        <f aca="false">E63*H63-F63*G63</f>
        <v>-12.2106129594115</v>
      </c>
      <c r="J63" s="13" t="n">
        <f aca="false">-F63*H63+E63*G63</f>
        <v>1.60763627073836</v>
      </c>
      <c r="K63" s="13" t="n">
        <v>0.036047</v>
      </c>
      <c r="L63" s="13" t="n">
        <f aca="false">-(I63/(D63*K63))</f>
        <v>0.18722940871168</v>
      </c>
      <c r="M63" s="13" t="n">
        <f aca="false">J63/(D63*K63)</f>
        <v>0.0246504241346701</v>
      </c>
      <c r="N63" s="13" t="n">
        <v>0.0066062</v>
      </c>
      <c r="O63" s="13" t="n">
        <f aca="false">L63*K63/N63</f>
        <v>1.02162491232932</v>
      </c>
      <c r="P63" s="13" t="n">
        <v>0.03149814</v>
      </c>
      <c r="Q63" s="13" t="n">
        <f aca="false">-(I63/(D63*P63))</f>
        <v>0.214268477307864</v>
      </c>
      <c r="R63" s="13" t="n">
        <f aca="false">J63/(D63*P63)</f>
        <v>0.0282103590492154</v>
      </c>
      <c r="S63" s="13" t="n">
        <v>0.005903</v>
      </c>
      <c r="T63" s="13" t="n">
        <f aca="false">Q63*P63/S63</f>
        <v>1.14332686698796</v>
      </c>
      <c r="U63" s="2" t="s">
        <v>53</v>
      </c>
      <c r="V63" s="3" t="n">
        <v>180</v>
      </c>
      <c r="W63" s="3" t="n">
        <v>0.798</v>
      </c>
      <c r="X63" s="1" t="n">
        <v>1.752E-005</v>
      </c>
      <c r="Y63" s="19" t="n">
        <f aca="false">B63*C63*W63/X63</f>
        <v>2992560.53810881</v>
      </c>
    </row>
    <row r="64" customFormat="false" ht="12.75" hidden="false" customHeight="false" outlineLevel="0" collapsed="false">
      <c r="A64" s="1" t="n">
        <v>0.00118500001030043</v>
      </c>
      <c r="B64" s="1" t="n">
        <v>1.19157038795203</v>
      </c>
      <c r="C64" s="1" t="n">
        <v>55.0839379548895</v>
      </c>
      <c r="D64" s="13" t="n">
        <f aca="false">B64/2*(C64^2)</f>
        <v>1807.75539841079</v>
      </c>
      <c r="E64" s="1" t="n">
        <v>11.5533626397228</v>
      </c>
      <c r="F64" s="1" t="n">
        <v>0.0461441387829836</v>
      </c>
      <c r="G64" s="13" t="n">
        <f aca="false">SIN(A64*PI()/180)</f>
        <v>2.06821518144347E-005</v>
      </c>
      <c r="H64" s="13" t="n">
        <f aca="false">COS(A64*PI()/180)</f>
        <v>0.999999999786124</v>
      </c>
      <c r="I64" s="13" t="n">
        <f aca="false">E64*H64-F64*G64</f>
        <v>11.5533616828917</v>
      </c>
      <c r="J64" s="13" t="n">
        <f aca="false">-F64*H64+E64*G64</f>
        <v>-0.0459051903730326</v>
      </c>
      <c r="K64" s="13" t="n">
        <v>0.036047</v>
      </c>
      <c r="L64" s="13" t="n">
        <f aca="false">-(I64/(D64*K64))</f>
        <v>-0.177296260511921</v>
      </c>
      <c r="M64" s="13" t="n">
        <f aca="false">J64/(D64*K64)</f>
        <v>-0.000704454583403073</v>
      </c>
      <c r="N64" s="13" t="n">
        <v>0.0066062</v>
      </c>
      <c r="O64" s="13" t="n">
        <f aca="false">L64*K64/N64</f>
        <v>-0.96742428365372</v>
      </c>
      <c r="P64" s="13" t="n">
        <v>0.03149814</v>
      </c>
      <c r="Q64" s="13" t="n">
        <f aca="false">-(I64/(D64*P64))</f>
        <v>-0.202900815815575</v>
      </c>
      <c r="R64" s="13" t="n">
        <f aca="false">J64/(D64*P64)</f>
        <v>-0.000806189647005524</v>
      </c>
      <c r="S64" s="13" t="n">
        <v>0.005903</v>
      </c>
      <c r="T64" s="13" t="n">
        <f aca="false">Q64*P64/S64</f>
        <v>-1.08266954136426</v>
      </c>
      <c r="U64" s="2" t="s">
        <v>49</v>
      </c>
      <c r="V64" s="3" t="n">
        <v>0</v>
      </c>
      <c r="W64" s="3" t="n">
        <v>0.798</v>
      </c>
      <c r="X64" s="1" t="n">
        <v>1.752E-005</v>
      </c>
      <c r="Y64" s="19" t="n">
        <f aca="false">B64*C64*W64/X64</f>
        <v>2989602.66417974</v>
      </c>
    </row>
    <row r="65" customFormat="false" ht="12.75" hidden="false" customHeight="false" outlineLevel="0" collapsed="false">
      <c r="D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Y65" s="19"/>
    </row>
    <row r="66" customFormat="false" ht="12.75" hidden="false" customHeight="false" outlineLevel="0" collapsed="false">
      <c r="A66" s="1" t="n">
        <v>0.00251250002183951</v>
      </c>
      <c r="B66" s="1" t="n">
        <v>1.19595951833118</v>
      </c>
      <c r="C66" s="1" t="n">
        <v>25.0404334920188</v>
      </c>
      <c r="D66" s="13" t="n">
        <f aca="false">B66/2*(C66^2)</f>
        <v>374.947247587014</v>
      </c>
      <c r="E66" s="1" t="n">
        <v>2.20547742590483</v>
      </c>
      <c r="F66" s="1" t="n">
        <v>0.0271775997150689</v>
      </c>
      <c r="G66" s="13" t="n">
        <f aca="false">SIN(A66*PI()/180)</f>
        <v>4.3851397823475E-005</v>
      </c>
      <c r="H66" s="13" t="n">
        <f aca="false">COS(A66*PI()/180)</f>
        <v>0.999999999038527</v>
      </c>
      <c r="I66" s="13" t="n">
        <f aca="false">E66*H66-F66*G66</f>
        <v>2.20547623200859</v>
      </c>
      <c r="J66" s="13" t="n">
        <f aca="false">-F66*H66+E66*G66</f>
        <v>-0.0270808864209444</v>
      </c>
      <c r="K66" s="13" t="n">
        <v>0.036047</v>
      </c>
      <c r="L66" s="13" t="n">
        <f aca="false">-(I66/(D66*K66))</f>
        <v>-0.163178555910532</v>
      </c>
      <c r="M66" s="13" t="n">
        <f aca="false">J66/(D66*K66)</f>
        <v>-0.00200365792875597</v>
      </c>
      <c r="N66" s="13" t="n">
        <v>0.0066062</v>
      </c>
      <c r="O66" s="13" t="n">
        <f aca="false">L66*K66/N66</f>
        <v>-0.890390452136927</v>
      </c>
      <c r="P66" s="13" t="n">
        <v>0.03149814</v>
      </c>
      <c r="Q66" s="13" t="n">
        <f aca="false">-(I66/(D66*P66))</f>
        <v>-0.1867442777544</v>
      </c>
      <c r="R66" s="13" t="n">
        <f aca="false">J66/(D66*P66)</f>
        <v>-0.00229301975792433</v>
      </c>
      <c r="S66" s="13" t="n">
        <v>0.005903</v>
      </c>
      <c r="T66" s="13" t="n">
        <f aca="false">Q66*P66/S66</f>
        <v>-0.996458987787051</v>
      </c>
      <c r="U66" s="2" t="s">
        <v>54</v>
      </c>
      <c r="V66" s="3" t="n">
        <v>0</v>
      </c>
      <c r="W66" s="3" t="n">
        <v>0.798</v>
      </c>
      <c r="X66" s="1" t="n">
        <v>1.752E-005</v>
      </c>
      <c r="Y66" s="19" t="n">
        <f aca="false">B66*C66*W66/X66</f>
        <v>1364040.01899424</v>
      </c>
    </row>
    <row r="67" customFormat="false" ht="12.75" hidden="false" customHeight="false" outlineLevel="0" collapsed="false">
      <c r="A67" s="1" t="n">
        <v>30.0022052607895</v>
      </c>
      <c r="B67" s="1" t="n">
        <v>1.19710201458969</v>
      </c>
      <c r="C67" s="1" t="n">
        <v>25.0077797350789</v>
      </c>
      <c r="D67" s="13" t="n">
        <f aca="false">B67/2*(C67^2)</f>
        <v>374.327244199545</v>
      </c>
      <c r="E67" s="1" t="n">
        <v>4.75824513906788</v>
      </c>
      <c r="F67" s="1" t="n">
        <v>-2.681134012111</v>
      </c>
      <c r="G67" s="13" t="n">
        <f aca="false">SIN(A67*PI()/180)</f>
        <v>0.500033332134789</v>
      </c>
      <c r="H67" s="13" t="n">
        <f aca="false">COS(A67*PI()/180)</f>
        <v>0.866006158612154</v>
      </c>
      <c r="I67" s="13" t="n">
        <f aca="false">E67*H67-F67*G67</f>
        <v>5.46132596859491</v>
      </c>
      <c r="J67" s="13" t="n">
        <f aca="false">-F67*H67+E67*G67</f>
        <v>4.70115973855491</v>
      </c>
      <c r="K67" s="13" t="n">
        <v>0.036047</v>
      </c>
      <c r="L67" s="13" t="n">
        <f aca="false">-(I67/(D67*K67))</f>
        <v>-0.404741312226031</v>
      </c>
      <c r="M67" s="13" t="n">
        <f aca="false">J67/(D67*K67)</f>
        <v>0.348405052638973</v>
      </c>
      <c r="N67" s="13" t="n">
        <v>0.0066062</v>
      </c>
      <c r="O67" s="13" t="n">
        <f aca="false">L67*K67/N67</f>
        <v>-2.2084874938409</v>
      </c>
      <c r="P67" s="13" t="n">
        <v>0.03149814</v>
      </c>
      <c r="Q67" s="13" t="n">
        <f aca="false">-(I67/(D67*P67))</f>
        <v>-0.463192749851634</v>
      </c>
      <c r="R67" s="13" t="n">
        <f aca="false">J67/(D67*P67)</f>
        <v>0.398720588976907</v>
      </c>
      <c r="S67" s="13" t="n">
        <v>0.005903</v>
      </c>
      <c r="T67" s="13" t="n">
        <f aca="false">Q67*P67/S67</f>
        <v>-2.4715754839593</v>
      </c>
      <c r="U67" s="2" t="s">
        <v>55</v>
      </c>
      <c r="V67" s="3" t="n">
        <v>0</v>
      </c>
      <c r="W67" s="3" t="n">
        <v>0.798</v>
      </c>
      <c r="X67" s="1" t="n">
        <v>1.752E-005</v>
      </c>
      <c r="Y67" s="19" t="n">
        <f aca="false">B67*C67*W67/X67</f>
        <v>1363562.61838014</v>
      </c>
    </row>
    <row r="68" customFormat="false" ht="12.75" hidden="false" customHeight="false" outlineLevel="0" collapsed="false">
      <c r="A68" s="1" t="n">
        <v>89.8976839064216</v>
      </c>
      <c r="B68" s="1" t="n">
        <v>1.19827660249112</v>
      </c>
      <c r="C68" s="1" t="n">
        <v>24.9698369953284</v>
      </c>
      <c r="D68" s="13" t="n">
        <f aca="false">B68/2*(C68^2)</f>
        <v>373.558392809635</v>
      </c>
      <c r="E68" s="1" t="n">
        <v>10.5221691638976</v>
      </c>
      <c r="F68" s="1" t="n">
        <v>0.158291470737895</v>
      </c>
      <c r="G68" s="13" t="n">
        <f aca="false">SIN(A68*PI()/180)</f>
        <v>0.999998405544052</v>
      </c>
      <c r="H68" s="13" t="n">
        <f aca="false">COS(A68*PI()/180)</f>
        <v>0.00178575176162052</v>
      </c>
      <c r="I68" s="13" t="n">
        <f aca="false">E68*H68-F68*G68</f>
        <v>-0.139501236228619</v>
      </c>
      <c r="J68" s="13" t="n">
        <f aca="false">-F68*H68+E68*G68</f>
        <v>10.5218697174897</v>
      </c>
      <c r="K68" s="13" t="n">
        <v>0.036047</v>
      </c>
      <c r="L68" s="13" t="n">
        <f aca="false">-(I68/(D68*K68))</f>
        <v>0.0103597775819064</v>
      </c>
      <c r="M68" s="13" t="n">
        <f aca="false">J68/(D68*K68)</f>
        <v>0.781385405361931</v>
      </c>
      <c r="N68" s="13" t="n">
        <v>0.0066062</v>
      </c>
      <c r="O68" s="13" t="n">
        <f aca="false">L68*K68/N68</f>
        <v>0.0565285493165481</v>
      </c>
      <c r="P68" s="13" t="n">
        <v>0.03149814</v>
      </c>
      <c r="Q68" s="13" t="n">
        <f aca="false">-(I68/(D68*P68))</f>
        <v>0.0118559033166714</v>
      </c>
      <c r="R68" s="13" t="n">
        <f aca="false">J68/(D68*P68)</f>
        <v>0.894230570664856</v>
      </c>
      <c r="S68" s="13" t="n">
        <v>0.005903</v>
      </c>
      <c r="T68" s="13" t="n">
        <f aca="false">Q68*P68/S68</f>
        <v>0.0632625618321159</v>
      </c>
      <c r="U68" s="2" t="s">
        <v>56</v>
      </c>
      <c r="V68" s="3" t="n">
        <v>30</v>
      </c>
      <c r="W68" s="3" t="n">
        <v>0.798</v>
      </c>
      <c r="X68" s="1" t="n">
        <v>1.752E-005</v>
      </c>
      <c r="Y68" s="19" t="n">
        <f aca="false">B68*C68*W68/X68</f>
        <v>1362829.65803289</v>
      </c>
      <c r="Z68" s="8" t="s">
        <v>107</v>
      </c>
    </row>
    <row r="69" customFormat="false" ht="12.75" hidden="false" customHeight="false" outlineLevel="0" collapsed="false">
      <c r="A69" s="1" t="n">
        <v>149.863107552662</v>
      </c>
      <c r="B69" s="1" t="n">
        <v>1.19909735820661</v>
      </c>
      <c r="C69" s="1" t="n">
        <v>24.9589139542249</v>
      </c>
      <c r="D69" s="13" t="n">
        <f aca="false">B69/2*(C69^2)</f>
        <v>373.487282291899</v>
      </c>
      <c r="E69" s="1" t="n">
        <v>4.99199472155247</v>
      </c>
      <c r="F69" s="1" t="n">
        <v>3.76174720126321</v>
      </c>
      <c r="G69" s="13" t="n">
        <f aca="false">SIN(A69*PI()/180)</f>
        <v>0.502067699550626</v>
      </c>
      <c r="H69" s="13" t="n">
        <f aca="false">COS(A69*PI()/180)</f>
        <v>-0.864828321152784</v>
      </c>
      <c r="I69" s="13" t="n">
        <f aca="false">E69*H69-F69*G69</f>
        <v>-6.20587017787301</v>
      </c>
      <c r="J69" s="13" t="n">
        <f aca="false">-F69*H69+E69*G69</f>
        <v>5.75958482268836</v>
      </c>
      <c r="K69" s="13" t="n">
        <v>0.036047</v>
      </c>
      <c r="L69" s="13" t="n">
        <f aca="false">-(I69/(D69*K69))</f>
        <v>0.460954162995956</v>
      </c>
      <c r="M69" s="13" t="n">
        <f aca="false">J69/(D69*K69)</f>
        <v>0.427805372180129</v>
      </c>
      <c r="N69" s="13" t="n">
        <v>0.0066062</v>
      </c>
      <c r="O69" s="13" t="n">
        <f aca="false">L69*K69/N69</f>
        <v>2.51521520897267</v>
      </c>
      <c r="P69" s="13" t="n">
        <v>0.03149814</v>
      </c>
      <c r="Q69" s="13" t="n">
        <f aca="false">-(I69/(D69*P69))</f>
        <v>0.527523679605057</v>
      </c>
      <c r="R69" s="13" t="n">
        <f aca="false">J69/(D69*P69)</f>
        <v>0.489587647111135</v>
      </c>
      <c r="S69" s="13" t="n">
        <v>0.005903</v>
      </c>
      <c r="T69" s="13" t="n">
        <f aca="false">Q69*P69/S69</f>
        <v>2.81484240445794</v>
      </c>
      <c r="U69" s="2" t="s">
        <v>57</v>
      </c>
      <c r="V69" s="3" t="n">
        <v>90</v>
      </c>
      <c r="W69" s="3" t="n">
        <v>0.798</v>
      </c>
      <c r="X69" s="1" t="n">
        <v>1.752E-005</v>
      </c>
      <c r="Y69" s="19" t="n">
        <f aca="false">B69*C69*W69/X69</f>
        <v>1363166.54642701</v>
      </c>
    </row>
    <row r="70" customFormat="false" ht="12.75" hidden="false" customHeight="false" outlineLevel="0" collapsed="false">
      <c r="A70" s="1" t="n">
        <v>179.921045313936</v>
      </c>
      <c r="B70" s="1" t="n">
        <v>1.199801327123</v>
      </c>
      <c r="C70" s="1" t="n">
        <v>24.9970496146142</v>
      </c>
      <c r="D70" s="13" t="n">
        <f aca="false">B70/2*(C70^2)</f>
        <v>374.849423040401</v>
      </c>
      <c r="E70" s="1" t="n">
        <v>2.32566033721028</v>
      </c>
      <c r="F70" s="1" t="n">
        <v>0.237514071181649</v>
      </c>
      <c r="G70" s="13" t="n">
        <f aca="false">SIN(A70*PI()/180)</f>
        <v>0.00137801879557388</v>
      </c>
      <c r="H70" s="13" t="n">
        <f aca="false">COS(A70*PI()/180)</f>
        <v>-0.999999050531649</v>
      </c>
      <c r="I70" s="13" t="n">
        <f aca="false">E70*H70-F70*G70</f>
        <v>-2.3259854279237</v>
      </c>
      <c r="J70" s="13" t="n">
        <f aca="false">-F70*H70+E70*G70</f>
        <v>0.240718649326352</v>
      </c>
      <c r="K70" s="13" t="n">
        <v>0.036047</v>
      </c>
      <c r="L70" s="13" t="n">
        <f aca="false">-(I70/(D70*K70))</f>
        <v>0.172139689918701</v>
      </c>
      <c r="M70" s="13" t="n">
        <f aca="false">J70/(D70*K70)</f>
        <v>0.0178149154140127</v>
      </c>
      <c r="N70" s="13" t="n">
        <v>0.0066062</v>
      </c>
      <c r="O70" s="13" t="n">
        <f aca="false">L70*K70/N70</f>
        <v>0.93928724569335</v>
      </c>
      <c r="P70" s="13" t="n">
        <v>0.03149814</v>
      </c>
      <c r="Q70" s="13" t="n">
        <f aca="false">-(I70/(D70*P70))</f>
        <v>0.196999549894039</v>
      </c>
      <c r="R70" s="13" t="n">
        <f aca="false">J70/(D70*P70)</f>
        <v>0.0203876881596474</v>
      </c>
      <c r="S70" s="13" t="n">
        <v>0.005903</v>
      </c>
      <c r="T70" s="13" t="n">
        <f aca="false">Q70*P70/S70</f>
        <v>1.05118065432821</v>
      </c>
      <c r="U70" s="2" t="s">
        <v>58</v>
      </c>
      <c r="V70" s="3" t="n">
        <v>150</v>
      </c>
      <c r="W70" s="3" t="n">
        <v>0.798</v>
      </c>
      <c r="X70" s="1" t="n">
        <v>1.752E-005</v>
      </c>
      <c r="Y70" s="19" t="n">
        <f aca="false">B70*C70*W70/X70</f>
        <v>1366050.89353969</v>
      </c>
    </row>
    <row r="71" customFormat="false" ht="12.75" hidden="false" customHeight="false" outlineLevel="0" collapsed="false">
      <c r="A71" s="1" t="n">
        <v>0.0501018754355027</v>
      </c>
      <c r="B71" s="1" t="n">
        <v>1.20087831798414</v>
      </c>
      <c r="C71" s="1" t="n">
        <v>25.0057107021401</v>
      </c>
      <c r="D71" s="13" t="n">
        <f aca="false">B71/2*(C71^2)</f>
        <v>375.445940411152</v>
      </c>
      <c r="E71" s="1" t="n">
        <v>2.21224946446426</v>
      </c>
      <c r="F71" s="1" t="n">
        <v>0.0029430992261041</v>
      </c>
      <c r="G71" s="13" t="n">
        <f aca="false">SIN(A71*PI()/180)</f>
        <v>0.000874442576333159</v>
      </c>
      <c r="H71" s="13" t="n">
        <f aca="false">COS(A71*PI()/180)</f>
        <v>0.999999617675017</v>
      </c>
      <c r="I71" s="13" t="n">
        <f aca="false">E71*H71-F71*G71</f>
        <v>2.21224604509475</v>
      </c>
      <c r="J71" s="13" t="n">
        <f aca="false">-F71*H71+E71*G71</f>
        <v>-0.00100861297968596</v>
      </c>
      <c r="K71" s="13" t="n">
        <v>0.036047</v>
      </c>
      <c r="L71" s="13" t="n">
        <f aca="false">-(I71/(D71*K71))</f>
        <v>-0.163462030006469</v>
      </c>
      <c r="M71" s="13" t="n">
        <f aca="false">J71/(D71*K71)</f>
        <v>-7.45260345321486E-005</v>
      </c>
      <c r="N71" s="13" t="n">
        <v>0.0066062</v>
      </c>
      <c r="O71" s="13" t="n">
        <f aca="false">L71*K71/N71</f>
        <v>-0.891937240114317</v>
      </c>
      <c r="P71" s="13" t="n">
        <v>0.03149814</v>
      </c>
      <c r="Q71" s="13" t="n">
        <f aca="false">-(I71/(D71*P71))</f>
        <v>-0.187068690266892</v>
      </c>
      <c r="R71" s="13" t="n">
        <f aca="false">J71/(D71*P71)</f>
        <v>-8.52888445724211E-005</v>
      </c>
      <c r="S71" s="13" t="n">
        <v>0.005903</v>
      </c>
      <c r="T71" s="13" t="n">
        <f aca="false">Q71*P71/S71</f>
        <v>-0.998190038225174</v>
      </c>
      <c r="U71" s="2" t="s">
        <v>54</v>
      </c>
      <c r="V71" s="3" t="n">
        <v>180</v>
      </c>
      <c r="W71" s="3" t="n">
        <v>0.798</v>
      </c>
      <c r="X71" s="1" t="n">
        <v>1.752E-005</v>
      </c>
      <c r="Y71" s="19" t="n">
        <f aca="false">B71*C71*W71/X71</f>
        <v>1367750.8570075</v>
      </c>
    </row>
    <row r="72" customFormat="false" ht="12.75" hidden="false" customHeight="false" outlineLevel="0" collapsed="false">
      <c r="D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Y72" s="19"/>
    </row>
    <row r="73" customFormat="false" ht="12.75" hidden="false" customHeight="false" outlineLevel="0" collapsed="false">
      <c r="A73" s="1" t="n">
        <v>0.0085893750746618</v>
      </c>
      <c r="B73" s="1" t="n">
        <v>1.20293570735437</v>
      </c>
      <c r="C73" s="1" t="n">
        <v>10.0584520860532</v>
      </c>
      <c r="D73" s="13" t="n">
        <f aca="false">B73/2*(C73^2)</f>
        <v>60.8519813855015</v>
      </c>
      <c r="E73" s="1" t="n">
        <v>0.301283009959152</v>
      </c>
      <c r="F73" s="1" t="n">
        <v>-0.00699378261691891</v>
      </c>
      <c r="G73" s="13" t="n">
        <f aca="false">SIN(A73*PI()/180)</f>
        <v>0.000149912875180062</v>
      </c>
      <c r="H73" s="13" t="n">
        <f aca="false">COS(A73*PI()/180)</f>
        <v>0.999999988763065</v>
      </c>
      <c r="I73" s="13" t="n">
        <f aca="false">E73*H73-F73*G73</f>
        <v>0.301284055031715</v>
      </c>
      <c r="J73" s="13" t="n">
        <f aca="false">-F73*H73+E73*G73</f>
        <v>0.0070389487405961</v>
      </c>
      <c r="K73" s="13" t="n">
        <v>0.036047</v>
      </c>
      <c r="L73" s="13" t="n">
        <f aca="false">-(I73/(D73*K73))</f>
        <v>-0.137351149265408</v>
      </c>
      <c r="M73" s="13" t="n">
        <f aca="false">J73/(D73*K73)</f>
        <v>0.0032089574041328</v>
      </c>
      <c r="N73" s="13" t="n">
        <v>0.0066062</v>
      </c>
      <c r="O73" s="13" t="n">
        <f aca="false">L73*K73/N73</f>
        <v>-0.749462153366561</v>
      </c>
      <c r="P73" s="13" t="n">
        <v>0.03149814</v>
      </c>
      <c r="Q73" s="13" t="n">
        <f aca="false">-(I73/(D73*P73))</f>
        <v>-0.157186960168765</v>
      </c>
      <c r="R73" s="13" t="n">
        <f aca="false">J73/(D73*P73)</f>
        <v>0.00367238470420078</v>
      </c>
      <c r="S73" s="13" t="n">
        <v>0.005903</v>
      </c>
      <c r="T73" s="13" t="n">
        <f aca="false">Q73*P73/S73</f>
        <v>-0.83874248307135</v>
      </c>
      <c r="U73" s="2" t="s">
        <v>59</v>
      </c>
      <c r="V73" s="3" t="n">
        <v>0</v>
      </c>
      <c r="W73" s="3" t="n">
        <v>0.798</v>
      </c>
      <c r="X73" s="1" t="n">
        <v>1.752E-005</v>
      </c>
      <c r="Y73" s="19" t="n">
        <f aca="false">B73*C73*W73/X73</f>
        <v>551115.159684425</v>
      </c>
    </row>
    <row r="74" customFormat="false" ht="12.75" hidden="false" customHeight="false" outlineLevel="0" collapsed="false">
      <c r="A74" s="1" t="n">
        <v>30.008595260845</v>
      </c>
      <c r="B74" s="1" t="n">
        <v>1.20343391156803</v>
      </c>
      <c r="C74" s="1" t="n">
        <v>10.0579576065781</v>
      </c>
      <c r="D74" s="13" t="n">
        <f aca="false">B74/2*(C74^2)</f>
        <v>60.8711982881903</v>
      </c>
      <c r="E74" s="1" t="n">
        <v>0.766736022173427</v>
      </c>
      <c r="F74" s="1" t="n">
        <v>-0.481484171695774</v>
      </c>
      <c r="G74" s="13" t="n">
        <f aca="false">SIN(A74*PI()/180)</f>
        <v>0.500129911695477</v>
      </c>
      <c r="H74" s="13" t="n">
        <f aca="false">COS(A74*PI()/180)</f>
        <v>0.865950386239001</v>
      </c>
      <c r="I74" s="13" t="n">
        <f aca="false">E74*H74-F74*G74</f>
        <v>0.904759990817412</v>
      </c>
      <c r="J74" s="13" t="n">
        <f aca="false">-F74*H74+E74*G74</f>
        <v>0.800409023511259</v>
      </c>
      <c r="K74" s="13" t="n">
        <v>0.036047</v>
      </c>
      <c r="L74" s="13" t="n">
        <f aca="false">-(I74/(D74*K74))</f>
        <v>-0.412337097714167</v>
      </c>
      <c r="M74" s="13" t="n">
        <f aca="false">J74/(D74*K74)</f>
        <v>0.364779982634607</v>
      </c>
      <c r="N74" s="13" t="n">
        <v>0.0066062</v>
      </c>
      <c r="O74" s="13" t="n">
        <f aca="false">L74*K74/N74</f>
        <v>-2.24993420745702</v>
      </c>
      <c r="P74" s="13" t="n">
        <v>0.03149814</v>
      </c>
      <c r="Q74" s="13" t="n">
        <f aca="false">-(I74/(D74*P74))</f>
        <v>-0.471885494232439</v>
      </c>
      <c r="R74" s="13" t="n">
        <f aca="false">J74/(D74*P74)</f>
        <v>0.417460333658739</v>
      </c>
      <c r="S74" s="13" t="n">
        <v>0.005903</v>
      </c>
      <c r="T74" s="13" t="n">
        <f aca="false">Q74*P74/S74</f>
        <v>-2.51795957331909</v>
      </c>
      <c r="U74" s="2" t="s">
        <v>60</v>
      </c>
      <c r="V74" s="3" t="n">
        <v>30</v>
      </c>
      <c r="W74" s="3" t="n">
        <v>0.798</v>
      </c>
      <c r="X74" s="1" t="n">
        <v>1.752E-005</v>
      </c>
      <c r="Y74" s="19" t="n">
        <f aca="false">B74*C74*W74/X74</f>
        <v>551316.303502625</v>
      </c>
      <c r="Z74" s="8" t="s">
        <v>108</v>
      </c>
    </row>
    <row r="75" customFormat="false" ht="12.75" hidden="false" customHeight="false" outlineLevel="0" collapsed="false">
      <c r="A75" s="1" t="n">
        <v>89.9560339069288</v>
      </c>
      <c r="B75" s="1" t="n">
        <v>1.20410513175945</v>
      </c>
      <c r="C75" s="1" t="n">
        <v>10.0087158335728</v>
      </c>
      <c r="D75" s="13" t="n">
        <f aca="false">B75/2*(C75^2)</f>
        <v>60.3102501226763</v>
      </c>
      <c r="E75" s="1" t="n">
        <v>1.61667360091174</v>
      </c>
      <c r="F75" s="1" t="n">
        <v>0.155696932235733</v>
      </c>
      <c r="G75" s="13" t="n">
        <f aca="false">SIN(A75*PI()/180)</f>
        <v>0.999999705584637</v>
      </c>
      <c r="H75" s="13" t="n">
        <f aca="false">COS(A75*PI()/180)</f>
        <v>0.000767353008024194</v>
      </c>
      <c r="I75" s="13" t="n">
        <f aca="false">E75*H75-F75*G75</f>
        <v>-0.154456327045511</v>
      </c>
      <c r="J75" s="13" t="n">
        <f aca="false">-F75*H75+E75*G75</f>
        <v>1.61655365042891</v>
      </c>
      <c r="K75" s="13" t="n">
        <v>0.036047</v>
      </c>
      <c r="L75" s="13" t="n">
        <f aca="false">-(I75/(D75*K75))</f>
        <v>0.0710469513610466</v>
      </c>
      <c r="M75" s="13" t="n">
        <f aca="false">J75/(D75*K75)</f>
        <v>0.743583709204116</v>
      </c>
      <c r="N75" s="13" t="n">
        <v>0.0066062</v>
      </c>
      <c r="O75" s="13" t="n">
        <f aca="false">L75*K75/N75</f>
        <v>0.387670590613612</v>
      </c>
      <c r="P75" s="13" t="n">
        <v>0.03149814</v>
      </c>
      <c r="Q75" s="13" t="n">
        <f aca="false">-(I75/(D75*P75))</f>
        <v>0.0813073234074027</v>
      </c>
      <c r="R75" s="13" t="n">
        <f aca="false">J75/(D75*P75)</f>
        <v>0.850969675215132</v>
      </c>
      <c r="S75" s="13" t="n">
        <v>0.005903</v>
      </c>
      <c r="T75" s="13" t="n">
        <f aca="false">Q75*P75/S75</f>
        <v>0.433852186297077</v>
      </c>
      <c r="U75" s="2" t="s">
        <v>61</v>
      </c>
      <c r="V75" s="3" t="n">
        <v>90</v>
      </c>
      <c r="W75" s="3" t="n">
        <v>0.798</v>
      </c>
      <c r="X75" s="1" t="n">
        <v>1.752E-005</v>
      </c>
      <c r="Y75" s="19" t="n">
        <f aca="false">B75*C75*W75/X75</f>
        <v>548923.161291475</v>
      </c>
    </row>
    <row r="76" customFormat="false" ht="12.75" hidden="false" customHeight="false" outlineLevel="0" collapsed="false">
      <c r="A76" s="1" t="n">
        <v>149.916078178122</v>
      </c>
      <c r="B76" s="1" t="n">
        <v>1.20450825567463</v>
      </c>
      <c r="C76" s="1" t="n">
        <v>10.0503591601528</v>
      </c>
      <c r="D76" s="13" t="n">
        <f aca="false">B76/2*(C76^2)</f>
        <v>60.8335203688366</v>
      </c>
      <c r="E76" s="1" t="n">
        <v>0.617751173865981</v>
      </c>
      <c r="F76" s="1" t="n">
        <v>0.561117346688407</v>
      </c>
      <c r="G76" s="13" t="n">
        <f aca="false">SIN(A76*PI()/180)</f>
        <v>0.501267941094208</v>
      </c>
      <c r="H76" s="13" t="n">
        <f aca="false">COS(A76*PI()/180)</f>
        <v>-0.865292119015985</v>
      </c>
      <c r="I76" s="13" t="n">
        <f aca="false">E76*H76-F76*G76</f>
        <v>-0.81580535934585</v>
      </c>
      <c r="J76" s="13" t="n">
        <f aca="false">-F76*H76+E76*G76</f>
        <v>0.795189276964969</v>
      </c>
      <c r="K76" s="13" t="n">
        <v>0.036047</v>
      </c>
      <c r="L76" s="13" t="n">
        <f aca="false">-(I76/(D76*K76))</f>
        <v>0.372027015466849</v>
      </c>
      <c r="M76" s="13" t="n">
        <f aca="false">J76/(D76*K76)</f>
        <v>0.362625582256202</v>
      </c>
      <c r="N76" s="13" t="n">
        <v>0.0066062</v>
      </c>
      <c r="O76" s="13" t="n">
        <f aca="false">L76*K76/N76</f>
        <v>2.02998059800392</v>
      </c>
      <c r="P76" s="13" t="n">
        <v>0.03149814</v>
      </c>
      <c r="Q76" s="13" t="n">
        <f aca="false">-(I76/(D76*P76))</f>
        <v>0.42575395964757</v>
      </c>
      <c r="R76" s="13" t="n">
        <f aca="false">J76/(D76*P76)</f>
        <v>0.414994801711762</v>
      </c>
      <c r="S76" s="13" t="n">
        <v>0.005903</v>
      </c>
      <c r="T76" s="13" t="n">
        <f aca="false">Q76*P76/S76</f>
        <v>2.27180379917559</v>
      </c>
      <c r="U76" s="2" t="s">
        <v>62</v>
      </c>
      <c r="V76" s="3" t="n">
        <v>150</v>
      </c>
      <c r="W76" s="3" t="n">
        <v>0.798</v>
      </c>
      <c r="X76" s="1" t="n">
        <v>1.752E-005</v>
      </c>
      <c r="Y76" s="19" t="n">
        <f aca="false">B76*C76*W76/X76</f>
        <v>551391.608650544</v>
      </c>
    </row>
    <row r="77" customFormat="false" ht="12.75" hidden="false" customHeight="false" outlineLevel="0" collapsed="false">
      <c r="A77" s="1" t="n">
        <v>179.970682189367</v>
      </c>
      <c r="B77" s="1" t="n">
        <v>1.20487861609924</v>
      </c>
      <c r="C77" s="1" t="n">
        <v>10.0576836502093</v>
      </c>
      <c r="D77" s="13" t="n">
        <f aca="false">B77/2*(C77^2)</f>
        <v>60.9409533299829</v>
      </c>
      <c r="E77" s="1" t="n">
        <v>0.307862897117739</v>
      </c>
      <c r="F77" s="1" t="n">
        <v>-0.0214490031392779</v>
      </c>
      <c r="G77" s="13" t="n">
        <f aca="false">SIN(A77*PI()/180)</f>
        <v>0.000511692302691601</v>
      </c>
      <c r="H77" s="13" t="n">
        <f aca="false">COS(A77*PI()/180)</f>
        <v>-0.999999869085485</v>
      </c>
      <c r="I77" s="13" t="n">
        <f aca="false">E77*H77-F77*G77</f>
        <v>-0.30785188152421</v>
      </c>
      <c r="J77" s="13" t="n">
        <f aca="false">-F77*H77+E77*G77</f>
        <v>-0.0212914692565526</v>
      </c>
      <c r="K77" s="13" t="n">
        <v>0.036047</v>
      </c>
      <c r="L77" s="13" t="n">
        <f aca="false">-(I77/(D77*K77))</f>
        <v>0.140140428759231</v>
      </c>
      <c r="M77" s="13" t="n">
        <f aca="false">J77/(D77*K77)</f>
        <v>-0.00969230922271498</v>
      </c>
      <c r="N77" s="13" t="n">
        <v>0.0066062</v>
      </c>
      <c r="O77" s="13" t="n">
        <f aca="false">L77*K77/N77</f>
        <v>0.764681970797734</v>
      </c>
      <c r="P77" s="13" t="n">
        <v>0.03149814</v>
      </c>
      <c r="Q77" s="13" t="n">
        <f aca="false">-(I77/(D77*P77))</f>
        <v>0.160379058429609</v>
      </c>
      <c r="R77" s="13" t="n">
        <f aca="false">J77/(D77*P77)</f>
        <v>-0.0110920413253356</v>
      </c>
      <c r="S77" s="13" t="n">
        <v>0.005903</v>
      </c>
      <c r="T77" s="13" t="n">
        <f aca="false">Q77*P77/S77</f>
        <v>0.855775374467896</v>
      </c>
      <c r="U77" s="2" t="s">
        <v>63</v>
      </c>
      <c r="V77" s="3" t="n">
        <v>180</v>
      </c>
      <c r="W77" s="3" t="n">
        <v>0.798</v>
      </c>
      <c r="X77" s="1" t="n">
        <v>1.752E-005</v>
      </c>
      <c r="Y77" s="19" t="n">
        <f aca="false">B77*C77*W77/X77</f>
        <v>551963.115878271</v>
      </c>
    </row>
    <row r="78" customFormat="false" ht="12.75" hidden="false" customHeight="false" outlineLevel="0" collapsed="false">
      <c r="A78" s="1" t="n">
        <v>0.0537900004675612</v>
      </c>
      <c r="B78" s="1" t="n">
        <v>1.20547827107815</v>
      </c>
      <c r="C78" s="1" t="n">
        <v>10.0464489436145</v>
      </c>
      <c r="D78" s="13" t="n">
        <f aca="false">B78/2*(C78^2)</f>
        <v>60.8351458886398</v>
      </c>
      <c r="E78" s="1" t="n">
        <v>0.321256369084585</v>
      </c>
      <c r="F78" s="1" t="n">
        <v>-0.0115660621784627</v>
      </c>
      <c r="G78" s="13" t="n">
        <f aca="false">SIN(A78*PI()/180)</f>
        <v>0.000938812474901497</v>
      </c>
      <c r="H78" s="13" t="n">
        <f aca="false">COS(A78*PI()/180)</f>
        <v>0.999999559315471</v>
      </c>
      <c r="I78" s="13" t="n">
        <f aca="false">E78*H78-F78*G78</f>
        <v>0.321267085875333</v>
      </c>
      <c r="J78" s="13" t="n">
        <f aca="false">-F78*H78+E78*G78</f>
        <v>0.0118676565684163</v>
      </c>
      <c r="K78" s="13" t="n">
        <v>0.036047</v>
      </c>
      <c r="L78" s="13" t="n">
        <f aca="false">-(I78/(D78*K78))</f>
        <v>-0.146501662648041</v>
      </c>
      <c r="M78" s="13" t="n">
        <f aca="false">J78/(D78*K78)</f>
        <v>0.00541179440860493</v>
      </c>
      <c r="N78" s="13" t="n">
        <v>0.0066062</v>
      </c>
      <c r="O78" s="13" t="n">
        <f aca="false">L78*K78/N78</f>
        <v>-0.799392303211215</v>
      </c>
      <c r="P78" s="13" t="n">
        <v>0.03149814</v>
      </c>
      <c r="Q78" s="13" t="n">
        <f aca="false">-(I78/(D78*P78))</f>
        <v>-0.167658961242598</v>
      </c>
      <c r="R78" s="13" t="n">
        <f aca="false">J78/(D78*P78)</f>
        <v>0.00619334833888547</v>
      </c>
      <c r="S78" s="13" t="n">
        <v>0.005903</v>
      </c>
      <c r="T78" s="13" t="n">
        <f aca="false">Q78*P78/S78</f>
        <v>-0.894620605365734</v>
      </c>
      <c r="U78" s="2" t="s">
        <v>59</v>
      </c>
      <c r="V78" s="3" t="n">
        <v>0</v>
      </c>
      <c r="W78" s="3" t="n">
        <v>0.798</v>
      </c>
      <c r="X78" s="1" t="n">
        <v>1.752E-005</v>
      </c>
      <c r="Y78" s="19" t="n">
        <f aca="false">B78*C78*W78/X78</f>
        <v>551620.957226744</v>
      </c>
    </row>
    <row r="79" customFormat="false" ht="12.75" hidden="false" customHeight="false" outlineLevel="0" collapsed="false">
      <c r="D79" s="13"/>
    </row>
    <row r="80" customFormat="false" ht="12.75" hidden="false" customHeight="false" outlineLevel="0" collapsed="false">
      <c r="A80" s="1" t="n">
        <v>0.0751968756536371</v>
      </c>
      <c r="B80" s="1" t="n">
        <v>1.20677841027009</v>
      </c>
      <c r="C80" s="1" t="n">
        <v>-10</v>
      </c>
      <c r="D80" s="13"/>
      <c r="E80" s="1" t="n">
        <v>-0.0841311538824812</v>
      </c>
      <c r="F80" s="1" t="n">
        <v>0.0408397549611982</v>
      </c>
      <c r="U80" s="2" t="s">
        <v>2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11.0546875" defaultRowHeight="12.75" zeroHeight="false" outlineLevelRow="0" outlineLevelCol="0"/>
  <cols>
    <col collapsed="false" customWidth="true" hidden="false" outlineLevel="0" max="11" min="1" style="1" width="11.7"/>
    <col collapsed="false" customWidth="true" hidden="false" outlineLevel="0" max="12" min="12" style="1" width="8.7"/>
    <col collapsed="false" customWidth="true" hidden="false" outlineLevel="0" max="13" min="13" style="1" width="7.7"/>
    <col collapsed="false" customWidth="true" hidden="false" outlineLevel="0" max="15" min="14" style="1" width="17.7"/>
    <col collapsed="false" customWidth="true" hidden="false" outlineLevel="0" max="16" min="16" style="1" width="10.71"/>
    <col collapsed="false" customWidth="true" hidden="false" outlineLevel="0" max="18" min="17" style="1" width="17.7"/>
    <col collapsed="false" customWidth="true" hidden="false" outlineLevel="0" max="19" min="19" style="1" width="11.7"/>
    <col collapsed="false" customWidth="true" hidden="false" outlineLevel="0" max="20" min="20" style="1" width="6.7"/>
    <col collapsed="false" customWidth="true" hidden="false" outlineLevel="0" max="21" min="21" style="1" width="7.7"/>
    <col collapsed="false" customWidth="true" hidden="false" outlineLevel="0" max="22" min="22" style="1" width="8.7"/>
    <col collapsed="false" customWidth="true" hidden="false" outlineLevel="0" max="23" min="23" style="1" width="13.7"/>
  </cols>
  <sheetData>
    <row r="1" customFormat="false" ht="15.75" hidden="false" customHeight="false" outlineLevel="0" collapsed="false">
      <c r="A1" s="4" t="s">
        <v>109</v>
      </c>
      <c r="T1" s="3"/>
    </row>
    <row r="2" customFormat="false" ht="15.75" hidden="false" customHeight="false" outlineLevel="0" collapsed="false">
      <c r="A2" s="5" t="s">
        <v>65</v>
      </c>
      <c r="D2" s="6" t="s">
        <v>66</v>
      </c>
      <c r="E2" s="7" t="n">
        <v>0.036047</v>
      </c>
      <c r="F2" s="6" t="s">
        <v>67</v>
      </c>
      <c r="G2" s="7" t="n">
        <v>0.0066062</v>
      </c>
      <c r="H2" s="8"/>
      <c r="I2" s="6" t="s">
        <v>68</v>
      </c>
      <c r="J2" s="7" t="n">
        <v>0.798</v>
      </c>
      <c r="Q2" s="9" t="s">
        <v>69</v>
      </c>
      <c r="R2" s="9" t="s">
        <v>69</v>
      </c>
      <c r="S2" s="3"/>
      <c r="T2" s="3"/>
    </row>
    <row r="3" customFormat="false" ht="15.75" hidden="false" customHeight="false" outlineLevel="0" collapsed="false">
      <c r="A3" s="1" t="s">
        <v>1</v>
      </c>
      <c r="B3" s="1" t="s">
        <v>5</v>
      </c>
      <c r="C3" s="1" t="s">
        <v>7</v>
      </c>
      <c r="D3" s="3" t="s">
        <v>70</v>
      </c>
      <c r="E3" s="8" t="s">
        <v>110</v>
      </c>
      <c r="F3" s="8" t="s">
        <v>111</v>
      </c>
      <c r="G3" s="8" t="s">
        <v>112</v>
      </c>
      <c r="H3" s="9" t="s">
        <v>113</v>
      </c>
      <c r="I3" s="9" t="s">
        <v>114</v>
      </c>
      <c r="J3" s="8" t="s">
        <v>115</v>
      </c>
      <c r="K3" s="9" t="s">
        <v>116</v>
      </c>
      <c r="L3" s="9" t="s">
        <v>77</v>
      </c>
      <c r="M3" s="9" t="s">
        <v>117</v>
      </c>
      <c r="N3" s="9" t="s">
        <v>118</v>
      </c>
      <c r="O3" s="9" t="s">
        <v>119</v>
      </c>
      <c r="P3" s="9" t="s">
        <v>77</v>
      </c>
      <c r="Q3" s="9" t="s">
        <v>118</v>
      </c>
      <c r="R3" s="9" t="s">
        <v>119</v>
      </c>
      <c r="S3" s="3" t="s">
        <v>22</v>
      </c>
      <c r="U3" s="3"/>
      <c r="V3" s="3"/>
    </row>
    <row r="4" customFormat="false" ht="15.75" hidden="false" customHeight="false" outlineLevel="0" collapsed="false">
      <c r="A4" s="3" t="s">
        <v>120</v>
      </c>
      <c r="D4" s="9" t="s">
        <v>81</v>
      </c>
      <c r="E4" s="3"/>
      <c r="F4" s="3"/>
      <c r="H4" s="3"/>
      <c r="I4" s="9"/>
      <c r="J4" s="9" t="s">
        <v>121</v>
      </c>
      <c r="K4" s="9" t="s">
        <v>122</v>
      </c>
      <c r="L4" s="9" t="s">
        <v>84</v>
      </c>
      <c r="M4" s="9"/>
      <c r="N4" s="9" t="s">
        <v>123</v>
      </c>
      <c r="O4" s="9" t="s">
        <v>124</v>
      </c>
      <c r="P4" s="9" t="s">
        <v>88</v>
      </c>
      <c r="Q4" s="9" t="s">
        <v>123</v>
      </c>
      <c r="R4" s="9" t="s">
        <v>124</v>
      </c>
      <c r="S4" s="3"/>
      <c r="U4" s="3"/>
      <c r="V4" s="3"/>
    </row>
    <row r="5" customFormat="false" ht="15.75" hidden="false" customHeight="false" outlineLevel="0" collapsed="false">
      <c r="E5" s="3"/>
      <c r="F5" s="3"/>
      <c r="I5" s="8"/>
      <c r="K5" s="9" t="s">
        <v>125</v>
      </c>
      <c r="L5" s="9"/>
      <c r="M5" s="9"/>
      <c r="N5" s="11" t="s">
        <v>126</v>
      </c>
      <c r="O5" s="11" t="s">
        <v>127</v>
      </c>
      <c r="P5" s="11"/>
      <c r="Q5" s="11" t="s">
        <v>126</v>
      </c>
      <c r="R5" s="11" t="s">
        <v>127</v>
      </c>
      <c r="S5" s="3"/>
      <c r="U5" s="3"/>
      <c r="V5" s="3"/>
    </row>
    <row r="6" customFormat="false" ht="15.75" hidden="false" customHeight="false" outlineLevel="0" collapsed="false">
      <c r="D6" s="9"/>
      <c r="E6" s="3"/>
      <c r="F6" s="3"/>
      <c r="I6" s="8"/>
      <c r="J6" s="9" t="s">
        <v>128</v>
      </c>
      <c r="N6" s="12"/>
      <c r="O6" s="12"/>
      <c r="P6" s="12"/>
      <c r="Q6" s="12"/>
      <c r="R6" s="12"/>
      <c r="U6" s="3"/>
      <c r="V6" s="3"/>
    </row>
    <row r="7" customFormat="false" ht="12.75" hidden="false" customHeight="false" outlineLevel="0" collapsed="false">
      <c r="A7" s="1" t="n">
        <v>0.105371250915923</v>
      </c>
      <c r="B7" s="1" t="n">
        <v>1.21139263615973</v>
      </c>
      <c r="C7" s="1" t="n">
        <v>-10</v>
      </c>
      <c r="D7" s="1" t="n">
        <f aca="false">B7/2*(C7^2)</f>
        <v>60.5696318079863</v>
      </c>
      <c r="E7" s="1" t="n">
        <v>0.00119739113932243</v>
      </c>
      <c r="F7" s="1" t="n">
        <v>-0.000379044367768802</v>
      </c>
      <c r="G7" s="1" t="n">
        <v>-0.000596494474215433</v>
      </c>
      <c r="S7" s="1" t="s">
        <v>23</v>
      </c>
    </row>
    <row r="8" customFormat="false" ht="12.75" hidden="false" customHeight="false" outlineLevel="0" collapsed="false">
      <c r="A8" s="1" t="n">
        <v>0.00827625007194001</v>
      </c>
      <c r="B8" s="1" t="n">
        <v>1.20530562177085</v>
      </c>
      <c r="C8" s="1" t="n">
        <v>40.0879557496097</v>
      </c>
      <c r="D8" s="1" t="n">
        <f aca="false">B8/2*(C8^2)</f>
        <v>968.489702046585</v>
      </c>
      <c r="E8" s="1" t="n">
        <v>0.114478959285743</v>
      </c>
      <c r="F8" s="1" t="n">
        <v>0.900905284759748</v>
      </c>
      <c r="G8" s="1" t="n">
        <v>-0.0867144883987494</v>
      </c>
      <c r="H8" s="1" t="n">
        <f aca="false">SIN(A8*PI()/180)</f>
        <v>0.000144447812971449</v>
      </c>
      <c r="I8" s="1" t="n">
        <f aca="false">COS(A8*PI()/180)</f>
        <v>0.999999989567415</v>
      </c>
      <c r="J8" s="1" t="n">
        <f aca="false">-E8*I8+F8*H8</f>
        <v>-0.114348824293353</v>
      </c>
      <c r="K8" s="1" t="n">
        <f aca="false">-G8</f>
        <v>0.0867144883987494</v>
      </c>
      <c r="L8" s="1" t="n">
        <v>0.036047</v>
      </c>
      <c r="M8" s="20" t="n">
        <v>0.798</v>
      </c>
      <c r="N8" s="1" t="n">
        <f aca="false">J8/(D8*L8*M8)</f>
        <v>-0.00410454175963491</v>
      </c>
      <c r="O8" s="1" t="n">
        <f aca="false">K8/(D8*L8*M8)</f>
        <v>0.00311260951739171</v>
      </c>
      <c r="P8" s="1" t="n">
        <v>0.03149814</v>
      </c>
      <c r="Q8" s="1" t="n">
        <f aca="false">J8/(D8*P8*M8)</f>
        <v>-0.00469730646982837</v>
      </c>
      <c r="R8" s="1" t="n">
        <f aca="false">K8/(D8*P8*M8)</f>
        <v>0.00356212256575846</v>
      </c>
      <c r="S8" s="1" t="s">
        <v>24</v>
      </c>
    </row>
    <row r="9" customFormat="false" ht="12.75" hidden="false" customHeight="false" outlineLevel="0" collapsed="false">
      <c r="A9" s="1" t="n">
        <v>-4.99933879345597</v>
      </c>
      <c r="B9" s="1" t="n">
        <v>1.20494733560225</v>
      </c>
      <c r="C9" s="1" t="n">
        <v>40.0982577598566</v>
      </c>
      <c r="D9" s="1" t="n">
        <f aca="false">B9/2*(C9^2)</f>
        <v>968.699502154125</v>
      </c>
      <c r="E9" s="1" t="n">
        <v>0.103416939736507</v>
      </c>
      <c r="F9" s="1" t="n">
        <v>0.658527219306389</v>
      </c>
      <c r="G9" s="1" t="n">
        <v>-0.335478685582057</v>
      </c>
      <c r="H9" s="1" t="n">
        <f aca="false">SIN(A9*PI()/180)</f>
        <v>-0.0871442464246898</v>
      </c>
      <c r="I9" s="1" t="n">
        <f aca="false">COS(A9*PI()/180)</f>
        <v>0.996195703822835</v>
      </c>
      <c r="J9" s="1" t="n">
        <f aca="false">-E9*I9+F9*H9</f>
        <v>-0.160410369344615</v>
      </c>
      <c r="K9" s="1" t="n">
        <f aca="false">-G9</f>
        <v>0.335478685582057</v>
      </c>
      <c r="L9" s="1" t="n">
        <v>0.036047</v>
      </c>
      <c r="M9" s="20" t="n">
        <v>0.798</v>
      </c>
      <c r="N9" s="1" t="n">
        <f aca="false">J9/(D9*L9*M9)</f>
        <v>-0.00575667013297807</v>
      </c>
      <c r="O9" s="1" t="n">
        <f aca="false">K9/(D9*L9*M9)</f>
        <v>0.0120393721268232</v>
      </c>
      <c r="P9" s="1" t="n">
        <v>0.03149814</v>
      </c>
      <c r="Q9" s="1" t="n">
        <f aca="false">J9/(D9*P9*M9)</f>
        <v>-0.00658802990536777</v>
      </c>
      <c r="R9" s="1" t="n">
        <f aca="false">K9/(D9*P9*M9)</f>
        <v>0.0137780594998814</v>
      </c>
      <c r="S9" s="1" t="s">
        <v>25</v>
      </c>
    </row>
    <row r="10" customFormat="false" ht="12.75" hidden="false" customHeight="false" outlineLevel="0" collapsed="false">
      <c r="A10" s="1" t="n">
        <v>-10.0397363372688</v>
      </c>
      <c r="B10" s="1" t="n">
        <v>1.20474084832838</v>
      </c>
      <c r="C10" s="1" t="n">
        <v>40.0818037053711</v>
      </c>
      <c r="D10" s="1" t="n">
        <f aca="false">B10/2*(C10^2)</f>
        <v>967.738800249156</v>
      </c>
      <c r="E10" s="1" t="n">
        <v>0.221044923147859</v>
      </c>
      <c r="F10" s="1" t="n">
        <v>1.04300206170837</v>
      </c>
      <c r="G10" s="1" t="n">
        <v>-0.736829015172785</v>
      </c>
      <c r="H10" s="1" t="n">
        <f aca="false">SIN(A10*PI()/180)</f>
        <v>-0.174331129491421</v>
      </c>
      <c r="I10" s="1" t="n">
        <f aca="false">COS(A10*PI()/180)</f>
        <v>0.984687085977188</v>
      </c>
      <c r="J10" s="1" t="n">
        <f aca="false">-E10*I10+F10*H10</f>
        <v>-0.399487808724018</v>
      </c>
      <c r="K10" s="1" t="n">
        <f aca="false">-G10</f>
        <v>0.736829015172785</v>
      </c>
      <c r="L10" s="1" t="n">
        <v>0.036047</v>
      </c>
      <c r="M10" s="20" t="n">
        <v>0.798</v>
      </c>
      <c r="N10" s="1" t="n">
        <f aca="false">J10/(D10*L10*M10)</f>
        <v>-0.0143507090192696</v>
      </c>
      <c r="O10" s="1" t="n">
        <f aca="false">K10/(D10*L10*M10)</f>
        <v>0.0264689398844824</v>
      </c>
      <c r="P10" s="1" t="n">
        <v>0.03149814</v>
      </c>
      <c r="Q10" s="1" t="n">
        <f aca="false">J10/(D10*P10*M10)</f>
        <v>-0.0164231922271478</v>
      </c>
      <c r="R10" s="1" t="n">
        <f aca="false">K10/(D10*P10*M10)</f>
        <v>0.0302914989906051</v>
      </c>
      <c r="S10" s="1" t="s">
        <v>26</v>
      </c>
    </row>
    <row r="11" customFormat="false" ht="12.75" hidden="false" customHeight="false" outlineLevel="0" collapsed="false">
      <c r="A11" s="1" t="n">
        <v>-0.0921150008006953</v>
      </c>
      <c r="B11" s="1" t="n">
        <v>1.20438683480832</v>
      </c>
      <c r="C11" s="1" t="n">
        <v>40.0839803791463</v>
      </c>
      <c r="D11" s="1" t="n">
        <f aca="false">B11/2*(C11^2)</f>
        <v>967.559509459671</v>
      </c>
      <c r="E11" s="1" t="n">
        <v>0.116012808922124</v>
      </c>
      <c r="F11" s="1" t="n">
        <v>0.89632217757701</v>
      </c>
      <c r="G11" s="1" t="n">
        <v>-0.0928861500027124</v>
      </c>
      <c r="H11" s="1" t="n">
        <f aca="false">SIN(A11*PI()/180)</f>
        <v>-0.00160770936186627</v>
      </c>
      <c r="I11" s="1" t="n">
        <f aca="false">COS(A11*PI()/180)</f>
        <v>0.999998707634469</v>
      </c>
      <c r="J11" s="1" t="n">
        <f aca="false">-E11*I11+F11*H11</f>
        <v>-0.117453684547308</v>
      </c>
      <c r="K11" s="1" t="n">
        <f aca="false">-G11</f>
        <v>0.0928861500027124</v>
      </c>
      <c r="L11" s="1" t="n">
        <v>0.036047</v>
      </c>
      <c r="M11" s="20" t="n">
        <v>0.798</v>
      </c>
      <c r="N11" s="1" t="n">
        <f aca="false">J11/(D11*L11*M11)</f>
        <v>-0.00422004363614563</v>
      </c>
      <c r="O11" s="1" t="n">
        <f aca="false">K11/(D11*L11*M11)</f>
        <v>0.00333734618642068</v>
      </c>
      <c r="P11" s="1" t="n">
        <v>0.03149814</v>
      </c>
      <c r="Q11" s="1" t="n">
        <f aca="false">J11/(D11*P11*M11)</f>
        <v>-0.00482948875559451</v>
      </c>
      <c r="R11" s="1" t="n">
        <f aca="false">K11/(D11*P11*M11)</f>
        <v>0.00381931498119909</v>
      </c>
      <c r="S11" s="1" t="s">
        <v>24</v>
      </c>
    </row>
    <row r="12" customFormat="false" ht="12.75" hidden="false" customHeight="false" outlineLevel="0" collapsed="false">
      <c r="A12" s="1" t="n">
        <v>4.81184254182619</v>
      </c>
      <c r="B12" s="1" t="n">
        <v>1.20416767646833</v>
      </c>
      <c r="C12" s="1" t="n">
        <v>40.110980978705</v>
      </c>
      <c r="D12" s="1" t="n">
        <f aca="false">B12/2*(C12^2)</f>
        <v>968.687145197796</v>
      </c>
      <c r="E12" s="1" t="n">
        <v>0.0359704864683468</v>
      </c>
      <c r="F12" s="1" t="n">
        <v>0.79428993341297</v>
      </c>
      <c r="G12" s="1" t="n">
        <v>0.160732300329488</v>
      </c>
      <c r="H12" s="1" t="n">
        <f aca="false">SIN(A12*PI()/180)</f>
        <v>0.0838838079944628</v>
      </c>
      <c r="I12" s="1" t="n">
        <f aca="false">COS(A12*PI()/180)</f>
        <v>0.996475542477761</v>
      </c>
      <c r="J12" s="1" t="n">
        <f aca="false">-E12*I12+F12*H12</f>
        <v>0.0307843542496133</v>
      </c>
      <c r="K12" s="1" t="n">
        <f aca="false">-G12</f>
        <v>-0.160732300329488</v>
      </c>
      <c r="L12" s="1" t="n">
        <v>0.036047</v>
      </c>
      <c r="M12" s="20" t="n">
        <v>0.798</v>
      </c>
      <c r="N12" s="1" t="n">
        <f aca="false">J12/(D12*L12*M12)</f>
        <v>0.0011047766676506</v>
      </c>
      <c r="O12" s="1" t="n">
        <f aca="false">K12/(D12*L12*M12)</f>
        <v>-0.00576829689854736</v>
      </c>
      <c r="P12" s="1" t="n">
        <v>0.03149814</v>
      </c>
      <c r="Q12" s="1" t="n">
        <f aca="false">J12/(D12*P12*M12)</f>
        <v>0.00126432495819757</v>
      </c>
      <c r="R12" s="1" t="n">
        <f aca="false">K12/(D12*P12*M12)</f>
        <v>-0.00660133577099907</v>
      </c>
      <c r="S12" s="1" t="s">
        <v>27</v>
      </c>
    </row>
    <row r="13" customFormat="false" ht="12.75" hidden="false" customHeight="false" outlineLevel="0" collapsed="false">
      <c r="A13" s="1" t="n">
        <v>9.89242696098838</v>
      </c>
      <c r="B13" s="1" t="n">
        <v>1.20397956672997</v>
      </c>
      <c r="C13" s="1" t="n">
        <v>40.094854707542</v>
      </c>
      <c r="D13" s="1" t="n">
        <f aca="false">B13/2*(C13^2)</f>
        <v>967.757194923754</v>
      </c>
      <c r="E13" s="1" t="n">
        <v>0.0069490032920568</v>
      </c>
      <c r="F13" s="1" t="n">
        <v>0.826968653491224</v>
      </c>
      <c r="G13" s="1" t="n">
        <v>0.47066702277353</v>
      </c>
      <c r="H13" s="1" t="n">
        <f aca="false">SIN(A13*PI()/180)</f>
        <v>0.171798892479697</v>
      </c>
      <c r="I13" s="1" t="n">
        <f aca="false">COS(A13*PI()/180)</f>
        <v>0.985132042186604</v>
      </c>
      <c r="J13" s="1" t="n">
        <f aca="false">-E13*I13+F13*H13</f>
        <v>0.135226612980953</v>
      </c>
      <c r="K13" s="1" t="n">
        <f aca="false">-G13</f>
        <v>-0.47066702277353</v>
      </c>
      <c r="L13" s="1" t="n">
        <v>0.036047</v>
      </c>
      <c r="M13" s="20" t="n">
        <v>0.798</v>
      </c>
      <c r="N13" s="1" t="n">
        <f aca="false">J13/(D13*L13*M13)</f>
        <v>0.00485762230085942</v>
      </c>
      <c r="O13" s="1" t="n">
        <f aca="false">K13/(D13*L13*M13)</f>
        <v>-0.0169073422435408</v>
      </c>
      <c r="P13" s="1" t="n">
        <v>0.03149814</v>
      </c>
      <c r="Q13" s="1" t="n">
        <f aca="false">J13/(D13*P13*M13)</f>
        <v>0.00555914447897811</v>
      </c>
      <c r="R13" s="1" t="n">
        <f aca="false">K13/(D13*P13*M13)</f>
        <v>-0.0193490461929789</v>
      </c>
      <c r="S13" s="1" t="s">
        <v>28</v>
      </c>
    </row>
    <row r="14" customFormat="false" ht="12.75" hidden="false" customHeight="false" outlineLevel="0" collapsed="false">
      <c r="A14" s="1" t="n">
        <v>20.0479126742634</v>
      </c>
      <c r="B14" s="1" t="n">
        <v>1.20377671010092</v>
      </c>
      <c r="C14" s="1" t="n">
        <v>40.0754688826678</v>
      </c>
      <c r="D14" s="1" t="n">
        <f aca="false">B14/2*(C14^2)</f>
        <v>966.658703499022</v>
      </c>
      <c r="E14" s="1" t="n">
        <v>-0.0707072223974763</v>
      </c>
      <c r="F14" s="1" t="n">
        <v>1.09769159266552</v>
      </c>
      <c r="G14" s="1" t="n">
        <v>1.17585041533085</v>
      </c>
      <c r="H14" s="1" t="n">
        <f aca="false">SIN(A14*PI()/180)</f>
        <v>0.34280582649219</v>
      </c>
      <c r="I14" s="1" t="n">
        <f aca="false">COS(A14*PI()/180)</f>
        <v>0.939406283416822</v>
      </c>
      <c r="J14" s="1" t="n">
        <f aca="false">-E14*I14+F14*H14</f>
        <v>0.442717882660371</v>
      </c>
      <c r="K14" s="1" t="n">
        <f aca="false">-G14</f>
        <v>-1.17585041533085</v>
      </c>
      <c r="L14" s="1" t="n">
        <v>0.036047</v>
      </c>
      <c r="M14" s="20" t="n">
        <v>0.798</v>
      </c>
      <c r="N14" s="1" t="n">
        <f aca="false">J14/(D14*L14*M14)</f>
        <v>0.0159214230175035</v>
      </c>
      <c r="O14" s="1" t="n">
        <f aca="false">K14/(D14*L14*M14)</f>
        <v>-0.0422870017250951</v>
      </c>
      <c r="P14" s="1" t="n">
        <v>0.03149814</v>
      </c>
      <c r="Q14" s="1" t="n">
        <f aca="false">J14/(D14*P14*M14)</f>
        <v>0.018220743685562</v>
      </c>
      <c r="R14" s="1" t="n">
        <f aca="false">K14/(D14*P14*M14)</f>
        <v>-0.0483939544107844</v>
      </c>
      <c r="S14" s="1" t="s">
        <v>29</v>
      </c>
    </row>
    <row r="15" customFormat="false" ht="12.75" hidden="false" customHeight="false" outlineLevel="0" collapsed="false">
      <c r="A15" s="1" t="n">
        <v>30.0561190112581</v>
      </c>
      <c r="B15" s="1" t="n">
        <v>1.20357543085602</v>
      </c>
      <c r="C15" s="1" t="n">
        <v>40.0608262999849</v>
      </c>
      <c r="D15" s="1" t="n">
        <f aca="false">B15/2*(C15^2)</f>
        <v>965.790932810807</v>
      </c>
      <c r="E15" s="1" t="n">
        <v>-0.0279832604251311</v>
      </c>
      <c r="F15" s="1" t="n">
        <v>1.16856674364716</v>
      </c>
      <c r="G15" s="1" t="n">
        <v>1.57201800178411</v>
      </c>
      <c r="H15" s="1" t="n">
        <f aca="false">SIN(A15*PI()/180)</f>
        <v>0.500847998586022</v>
      </c>
      <c r="I15" s="1" t="n">
        <f aca="false">COS(A15*PI()/180)</f>
        <v>0.865535257694553</v>
      </c>
      <c r="J15" s="1" t="n">
        <f aca="false">-E15*I15+F15*H15</f>
        <v>0.609494813293066</v>
      </c>
      <c r="K15" s="1" t="n">
        <f aca="false">-G15</f>
        <v>-1.57201800178411</v>
      </c>
      <c r="L15" s="1" t="n">
        <v>0.036047</v>
      </c>
      <c r="M15" s="20" t="n">
        <v>0.798</v>
      </c>
      <c r="N15" s="1" t="n">
        <f aca="false">J15/(D15*L15*M15)</f>
        <v>0.0219389012094916</v>
      </c>
      <c r="O15" s="1" t="n">
        <f aca="false">K15/(D15*L15*M15)</f>
        <v>-0.0565851372128096</v>
      </c>
      <c r="P15" s="1" t="n">
        <v>0.03149814</v>
      </c>
      <c r="Q15" s="1" t="n">
        <f aca="false">J15/(D15*P15*M15)</f>
        <v>0.0251072467103945</v>
      </c>
      <c r="R15" s="1" t="n">
        <f aca="false">K15/(D15*P15*M15)</f>
        <v>-0.0647569806061611</v>
      </c>
      <c r="S15" s="1" t="s">
        <v>30</v>
      </c>
    </row>
    <row r="16" customFormat="false" ht="12.75" hidden="false" customHeight="false" outlineLevel="0" collapsed="false">
      <c r="A16" s="1" t="n">
        <v>40.0004590976978</v>
      </c>
      <c r="B16" s="1" t="n">
        <v>1.20345647537562</v>
      </c>
      <c r="C16" s="1" t="n">
        <v>40.0366717580511</v>
      </c>
      <c r="D16" s="1" t="n">
        <f aca="false">B16/2*(C16^2)</f>
        <v>964.531304102969</v>
      </c>
      <c r="E16" s="1" t="n">
        <v>-0.152065153263067</v>
      </c>
      <c r="F16" s="1" t="n">
        <v>1.56795831038742</v>
      </c>
      <c r="G16" s="1" t="n">
        <v>1.92779383863439</v>
      </c>
      <c r="H16" s="1" t="n">
        <f aca="false">SIN(A16*PI()/180)</f>
        <v>0.64279374780109</v>
      </c>
      <c r="I16" s="1" t="n">
        <f aca="false">COS(A16*PI()/180)</f>
        <v>0.766039292587416</v>
      </c>
      <c r="J16" s="1" t="n">
        <f aca="false">-E16*I16+F16*H16</f>
        <v>1.12436168116263</v>
      </c>
      <c r="K16" s="1" t="n">
        <f aca="false">-G16</f>
        <v>-1.92779383863439</v>
      </c>
      <c r="L16" s="1" t="n">
        <v>0.036047</v>
      </c>
      <c r="M16" s="20" t="n">
        <v>0.798</v>
      </c>
      <c r="N16" s="1" t="n">
        <f aca="false">J16/(D16*L16*M16)</f>
        <v>0.0405245024105262</v>
      </c>
      <c r="O16" s="1" t="n">
        <f aca="false">K16/(D16*L16*M16)</f>
        <v>-0.0694819890873146</v>
      </c>
      <c r="P16" s="1" t="n">
        <v>0.03149814</v>
      </c>
      <c r="Q16" s="1" t="n">
        <f aca="false">J16/(D16*P16*M16)</f>
        <v>0.0463769206179233</v>
      </c>
      <c r="R16" s="1" t="n">
        <f aca="false">K16/(D16*P16*M16)</f>
        <v>-0.0795163543190305</v>
      </c>
      <c r="S16" s="1" t="s">
        <v>31</v>
      </c>
    </row>
    <row r="17" customFormat="false" ht="12.75" hidden="false" customHeight="false" outlineLevel="0" collapsed="false">
      <c r="A17" s="1" t="n">
        <v>50.0386579349532</v>
      </c>
      <c r="B17" s="1" t="n">
        <v>1.20326709483121</v>
      </c>
      <c r="C17" s="1" t="n">
        <v>39.9926933374819</v>
      </c>
      <c r="D17" s="1" t="n">
        <f aca="false">B17/2*(C17^2)</f>
        <v>962.262033321326</v>
      </c>
      <c r="E17" s="1" t="n">
        <v>-0.264390422250817</v>
      </c>
      <c r="F17" s="1" t="n">
        <v>1.73877793996442</v>
      </c>
      <c r="G17" s="1" t="n">
        <v>2.00569915917842</v>
      </c>
      <c r="H17" s="1" t="n">
        <f aca="false">SIN(A17*PI()/180)</f>
        <v>0.766477962823703</v>
      </c>
      <c r="I17" s="1" t="n">
        <f aca="false">COS(A17*PI()/180)</f>
        <v>0.642270606913959</v>
      </c>
      <c r="J17" s="1" t="n">
        <f aca="false">-E17*I17+F17*H17</f>
        <v>1.50254517018799</v>
      </c>
      <c r="K17" s="1" t="n">
        <f aca="false">-G17</f>
        <v>-2.00569915917842</v>
      </c>
      <c r="L17" s="1" t="n">
        <v>0.036047</v>
      </c>
      <c r="M17" s="20" t="n">
        <v>0.798</v>
      </c>
      <c r="N17" s="1" t="n">
        <f aca="false">J17/(D17*L17*M17)</f>
        <v>0.0542827908702076</v>
      </c>
      <c r="O17" s="1" t="n">
        <f aca="false">K17/(D17*L17*M17)</f>
        <v>-0.0724603493901027</v>
      </c>
      <c r="P17" s="1" t="n">
        <v>0.03149814</v>
      </c>
      <c r="Q17" s="1" t="n">
        <f aca="false">J17/(D17*P17*M17)</f>
        <v>0.0621221368150111</v>
      </c>
      <c r="R17" s="1" t="n">
        <f aca="false">K17/(D17*P17*M17)</f>
        <v>-0.0829248398307021</v>
      </c>
      <c r="S17" s="1" t="s">
        <v>32</v>
      </c>
    </row>
    <row r="18" customFormat="false" ht="12.75" hidden="false" customHeight="false" outlineLevel="0" collapsed="false">
      <c r="A18" s="1" t="n">
        <v>59.977725521347</v>
      </c>
      <c r="B18" s="1" t="n">
        <v>1.20304363407392</v>
      </c>
      <c r="C18" s="1" t="n">
        <v>39.9648614987162</v>
      </c>
      <c r="D18" s="1" t="n">
        <f aca="false">B18/2*(C18^2)</f>
        <v>960.74472395549</v>
      </c>
      <c r="E18" s="1" t="n">
        <v>-1.0131275590264</v>
      </c>
      <c r="F18" s="1" t="n">
        <v>2.10206246208225</v>
      </c>
      <c r="G18" s="1" t="n">
        <v>1.57050587483752</v>
      </c>
      <c r="H18" s="1" t="n">
        <f aca="false">SIN(A18*PI()/180)</f>
        <v>0.865830956849411</v>
      </c>
      <c r="I18" s="1" t="n">
        <f aca="false">COS(A18*PI()/180)</f>
        <v>0.500336640834182</v>
      </c>
      <c r="J18" s="1" t="n">
        <f aca="false">-E18*I18+F18*H18</f>
        <v>2.32693559252171</v>
      </c>
      <c r="K18" s="1" t="n">
        <f aca="false">-G18</f>
        <v>-1.57050587483752</v>
      </c>
      <c r="L18" s="1" t="n">
        <v>0.036047</v>
      </c>
      <c r="M18" s="20" t="n">
        <v>0.798</v>
      </c>
      <c r="N18" s="1" t="n">
        <f aca="false">J18/(D18*L18*M18)</f>
        <v>0.0841984964959562</v>
      </c>
      <c r="O18" s="1" t="n">
        <f aca="false">K18/(D18*L18*M18)</f>
        <v>-0.0568276293612763</v>
      </c>
      <c r="P18" s="1" t="n">
        <v>0.03149814</v>
      </c>
      <c r="Q18" s="1" t="n">
        <f aca="false">J18/(D18*P18*M18)</f>
        <v>0.0963581723615977</v>
      </c>
      <c r="R18" s="1" t="n">
        <f aca="false">K18/(D18*P18*M18)</f>
        <v>-0.0650344926902327</v>
      </c>
      <c r="S18" s="1" t="s">
        <v>33</v>
      </c>
    </row>
    <row r="19" customFormat="false" ht="12.75" hidden="false" customHeight="false" outlineLevel="0" collapsed="false">
      <c r="A19" s="1" t="n">
        <v>69.9658693581674</v>
      </c>
      <c r="B19" s="1" t="n">
        <v>1.20292085651787</v>
      </c>
      <c r="C19" s="1" t="n">
        <v>39.9474855950779</v>
      </c>
      <c r="D19" s="1" t="n">
        <f aca="false">B19/2*(C19^2)</f>
        <v>959.81151698151</v>
      </c>
      <c r="E19" s="1" t="n">
        <v>-2.10181760539684</v>
      </c>
      <c r="F19" s="1" t="n">
        <v>2.17778927993387</v>
      </c>
      <c r="G19" s="1" t="n">
        <v>1.11107881230558</v>
      </c>
      <c r="H19" s="1" t="n">
        <f aca="false">SIN(A19*PI()/180)</f>
        <v>0.939488715384304</v>
      </c>
      <c r="I19" s="1" t="n">
        <f aca="false">COS(A19*PI()/180)</f>
        <v>0.342579850057692</v>
      </c>
      <c r="J19" s="1" t="n">
        <f aca="false">-E19*I19+F19*H19</f>
        <v>2.76604881308825</v>
      </c>
      <c r="K19" s="1" t="n">
        <f aca="false">-G19</f>
        <v>-1.11107881230558</v>
      </c>
      <c r="L19" s="1" t="n">
        <v>0.036047</v>
      </c>
      <c r="M19" s="20" t="n">
        <v>0.798</v>
      </c>
      <c r="N19" s="1" t="n">
        <f aca="false">J19/(D19*L19*M19)</f>
        <v>0.100184806848742</v>
      </c>
      <c r="O19" s="1" t="n">
        <f aca="false">K19/(D19*L19*M19)</f>
        <v>-0.0402426796222318</v>
      </c>
      <c r="P19" s="1" t="n">
        <v>0.03149814</v>
      </c>
      <c r="Q19" s="1" t="n">
        <f aca="false">J19/(D19*P19*M19)</f>
        <v>0.11465317420256</v>
      </c>
      <c r="R19" s="1" t="n">
        <f aca="false">K19/(D19*P19*M19)</f>
        <v>-0.0460543978896084</v>
      </c>
      <c r="S19" s="1" t="s">
        <v>34</v>
      </c>
    </row>
    <row r="20" customFormat="false" ht="12.75" hidden="false" customHeight="false" outlineLevel="0" collapsed="false">
      <c r="A20" s="1" t="n">
        <v>79.7989019436395</v>
      </c>
      <c r="B20" s="1" t="n">
        <v>1.2027135482366</v>
      </c>
      <c r="C20" s="1" t="n">
        <v>39.9301755870124</v>
      </c>
      <c r="D20" s="1" t="n">
        <f aca="false">B20/2*(C20^2)</f>
        <v>958.814619773438</v>
      </c>
      <c r="E20" s="1" t="n">
        <v>-2.53308260351565</v>
      </c>
      <c r="F20" s="1" t="n">
        <v>1.77213440876457</v>
      </c>
      <c r="G20" s="1" t="n">
        <v>0.628911583806155</v>
      </c>
      <c r="H20" s="1" t="n">
        <f aca="false">SIN(A20*PI()/180)</f>
        <v>0.98419221401278</v>
      </c>
      <c r="I20" s="1" t="n">
        <f aca="false">COS(A20*PI()/180)</f>
        <v>0.177103602099511</v>
      </c>
      <c r="J20" s="1" t="n">
        <f aca="false">-E20*I20+F20*H20</f>
        <v>2.19273894078846</v>
      </c>
      <c r="K20" s="1" t="n">
        <f aca="false">-G20</f>
        <v>-0.628911583806155</v>
      </c>
      <c r="L20" s="1" t="n">
        <v>0.036047</v>
      </c>
      <c r="M20" s="20" t="n">
        <v>0.798</v>
      </c>
      <c r="N20" s="1" t="n">
        <f aca="false">J20/(D20*L20*M20)</f>
        <v>0.0795024045288238</v>
      </c>
      <c r="O20" s="1" t="n">
        <f aca="false">K20/(D20*L20*M20)</f>
        <v>-0.0228025243764957</v>
      </c>
      <c r="P20" s="1" t="n">
        <v>0.03149814</v>
      </c>
      <c r="Q20" s="1" t="n">
        <f aca="false">J20/(D20*P20*M20)</f>
        <v>0.0909838859072476</v>
      </c>
      <c r="R20" s="1" t="n">
        <f aca="false">K20/(D20*P20*M20)</f>
        <v>-0.0260955915555503</v>
      </c>
      <c r="S20" s="1" t="s">
        <v>35</v>
      </c>
    </row>
    <row r="21" customFormat="false" ht="12.75" hidden="false" customHeight="false" outlineLevel="0" collapsed="false">
      <c r="A21" s="1" t="n">
        <v>89.844700155961</v>
      </c>
      <c r="B21" s="1" t="n">
        <v>1.20263763455796</v>
      </c>
      <c r="C21" s="1" t="n">
        <v>39.9149355296045</v>
      </c>
      <c r="D21" s="1" t="n">
        <f aca="false">B21/2*(C21^2)</f>
        <v>958.022389429304</v>
      </c>
      <c r="E21" s="1" t="n">
        <v>-2.58682361732536</v>
      </c>
      <c r="F21" s="1" t="n">
        <v>1.27736415483449</v>
      </c>
      <c r="G21" s="1" t="n">
        <v>-0.0900877073484008</v>
      </c>
      <c r="H21" s="1" t="n">
        <f aca="false">SIN(A21*PI()/180)</f>
        <v>0.999996326614454</v>
      </c>
      <c r="I21" s="1" t="n">
        <f aca="false">COS(A21*PI()/180)</f>
        <v>0.00271049028741705</v>
      </c>
      <c r="J21" s="1" t="n">
        <f aca="false">-E21*I21+F21*H21</f>
        <v>1.28437102287349</v>
      </c>
      <c r="K21" s="1" t="n">
        <f aca="false">-G21</f>
        <v>0.0900877073484008</v>
      </c>
      <c r="L21" s="1" t="n">
        <v>0.036047</v>
      </c>
      <c r="M21" s="20" t="n">
        <v>0.798</v>
      </c>
      <c r="N21" s="1" t="n">
        <f aca="false">J21/(D21*L21*M21)</f>
        <v>0.0466061063650488</v>
      </c>
      <c r="O21" s="1" t="n">
        <f aca="false">K21/(D21*L21*M21)</f>
        <v>0.00326902210972454</v>
      </c>
      <c r="P21" s="1" t="n">
        <v>0.03149814</v>
      </c>
      <c r="Q21" s="1" t="n">
        <f aca="false">J21/(D21*P21*M21)</f>
        <v>0.0533368102415227</v>
      </c>
      <c r="R21" s="1" t="n">
        <f aca="false">K21/(D21*P21*M21)</f>
        <v>0.00374112376125195</v>
      </c>
      <c r="S21" s="1" t="s">
        <v>36</v>
      </c>
    </row>
    <row r="22" customFormat="false" ht="12.75" hidden="false" customHeight="false" outlineLevel="0" collapsed="false">
      <c r="A22" s="1" t="n">
        <v>99.7312733668985</v>
      </c>
      <c r="B22" s="1" t="n">
        <v>1.20252239351582</v>
      </c>
      <c r="C22" s="1" t="n">
        <v>39.9208915628216</v>
      </c>
      <c r="D22" s="1" t="n">
        <f aca="false">B22/2*(C22^2)</f>
        <v>958.21649090339</v>
      </c>
      <c r="E22" s="1" t="n">
        <v>-2.70378964375088</v>
      </c>
      <c r="F22" s="1" t="n">
        <v>0.772423223015709</v>
      </c>
      <c r="G22" s="1" t="n">
        <v>-0.888659519941081</v>
      </c>
      <c r="H22" s="1" t="n">
        <f aca="false">SIN(A22*PI()/180)</f>
        <v>0.985611356845777</v>
      </c>
      <c r="I22" s="1" t="n">
        <f aca="false">COS(A22*PI()/180)</f>
        <v>-0.169027374281878</v>
      </c>
      <c r="J22" s="1" t="n">
        <f aca="false">-E22*I22+F22*H22</f>
        <v>0.304294636801957</v>
      </c>
      <c r="K22" s="1" t="n">
        <f aca="false">-G22</f>
        <v>0.888659519941081</v>
      </c>
      <c r="L22" s="1" t="n">
        <v>0.036047</v>
      </c>
      <c r="M22" s="20" t="n">
        <v>0.798</v>
      </c>
      <c r="N22" s="1" t="n">
        <f aca="false">J22/(D22*L22*M22)</f>
        <v>0.0110397347627422</v>
      </c>
      <c r="O22" s="1" t="n">
        <f aca="false">K22/(D22*L22*M22)</f>
        <v>0.032240349345757</v>
      </c>
      <c r="P22" s="1" t="n">
        <v>0.03149814</v>
      </c>
      <c r="Q22" s="1" t="n">
        <f aca="false">J22/(D22*P22*M22)</f>
        <v>0.0126340577250774</v>
      </c>
      <c r="R22" s="1" t="n">
        <f aca="false">K22/(D22*P22*M22)</f>
        <v>0.0368963968306225</v>
      </c>
      <c r="S22" s="1" t="s">
        <v>37</v>
      </c>
    </row>
    <row r="23" customFormat="false" ht="12.75" hidden="false" customHeight="false" outlineLevel="0" collapsed="false">
      <c r="A23" s="1" t="n">
        <v>109.77707907922</v>
      </c>
      <c r="B23" s="1" t="n">
        <v>1.20238445986766</v>
      </c>
      <c r="C23" s="1" t="n">
        <v>39.9604817402238</v>
      </c>
      <c r="D23" s="1" t="n">
        <f aca="false">B23/2*(C23^2)</f>
        <v>960.007861114304</v>
      </c>
      <c r="E23" s="1" t="n">
        <v>-2.6526850970663</v>
      </c>
      <c r="F23" s="1" t="n">
        <v>0.37456513016435</v>
      </c>
      <c r="G23" s="1" t="n">
        <v>-1.729770847162</v>
      </c>
      <c r="H23" s="1" t="n">
        <f aca="false">SIN(A23*PI()/180)</f>
        <v>0.941016204255609</v>
      </c>
      <c r="I23" s="1" t="n">
        <f aca="false">COS(A23*PI()/180)</f>
        <v>-0.338361497999354</v>
      </c>
      <c r="J23" s="1" t="n">
        <f aca="false">-E23*I23+F23*H23</f>
        <v>-0.545094646130152</v>
      </c>
      <c r="K23" s="1" t="n">
        <f aca="false">-G23</f>
        <v>1.729770847162</v>
      </c>
      <c r="L23" s="1" t="n">
        <v>0.036047</v>
      </c>
      <c r="M23" s="20" t="n">
        <v>0.798</v>
      </c>
      <c r="N23" s="1" t="n">
        <f aca="false">J23/(D23*L23*M23)</f>
        <v>-0.0197389982819026</v>
      </c>
      <c r="O23" s="1" t="n">
        <f aca="false">K23/(D23*L23*M23)</f>
        <v>0.0626385601521088</v>
      </c>
      <c r="P23" s="1" t="n">
        <v>0.03149814</v>
      </c>
      <c r="Q23" s="1" t="n">
        <f aca="false">J23/(D23*P23*M23)</f>
        <v>-0.0225896408825329</v>
      </c>
      <c r="R23" s="1" t="n">
        <f aca="false">K23/(D23*P23*M23)</f>
        <v>0.0716846194030208</v>
      </c>
      <c r="S23" s="1" t="s">
        <v>38</v>
      </c>
    </row>
    <row r="24" customFormat="false" ht="12.75" hidden="false" customHeight="false" outlineLevel="0" collapsed="false">
      <c r="A24" s="1" t="n">
        <v>119.770036041082</v>
      </c>
      <c r="B24" s="1" t="n">
        <v>1.20223152288082</v>
      </c>
      <c r="C24" s="1" t="n">
        <v>39.9727521839961</v>
      </c>
      <c r="D24" s="1" t="n">
        <f aca="false">B24/2*(C24^2)</f>
        <v>960.475337265945</v>
      </c>
      <c r="E24" s="1" t="n">
        <v>-3.05476207578642</v>
      </c>
      <c r="F24" s="1" t="n">
        <v>-0.333474100381438</v>
      </c>
      <c r="G24" s="1" t="n">
        <v>-2.54607566780713</v>
      </c>
      <c r="H24" s="1" t="n">
        <f aca="false">SIN(A24*PI()/180)</f>
        <v>0.868025237034516</v>
      </c>
      <c r="I24" s="1" t="n">
        <f aca="false">COS(A24*PI()/180)</f>
        <v>-0.496520078014144</v>
      </c>
      <c r="J24" s="1" t="n">
        <f aca="false">-E24*I24+F24*H24</f>
        <v>-1.80621463921259</v>
      </c>
      <c r="K24" s="1" t="n">
        <f aca="false">-G24</f>
        <v>2.54607566780713</v>
      </c>
      <c r="L24" s="1" t="n">
        <v>0.036047</v>
      </c>
      <c r="M24" s="20" t="n">
        <v>0.798</v>
      </c>
      <c r="N24" s="1" t="n">
        <f aca="false">J24/(D24*L24*M24)</f>
        <v>-0.0653749127553239</v>
      </c>
      <c r="O24" s="1" t="n">
        <f aca="false">K24/(D24*L24*M24)</f>
        <v>0.0921537623700731</v>
      </c>
      <c r="P24" s="1" t="n">
        <v>0.03149814</v>
      </c>
      <c r="Q24" s="1" t="n">
        <f aca="false">J24/(D24*P24*M24)</f>
        <v>-0.0748161472420645</v>
      </c>
      <c r="R24" s="1" t="n">
        <f aca="false">K24/(D24*P24*M24)</f>
        <v>0.105462312128717</v>
      </c>
      <c r="S24" s="1" t="s">
        <v>39</v>
      </c>
    </row>
    <row r="25" customFormat="false" ht="12.75" hidden="false" customHeight="false" outlineLevel="0" collapsed="false">
      <c r="A25" s="1" t="n">
        <v>129.780529878097</v>
      </c>
      <c r="B25" s="1" t="n">
        <v>1.20214999910396</v>
      </c>
      <c r="C25" s="1" t="n">
        <v>39.9971773989043</v>
      </c>
      <c r="D25" s="1" t="n">
        <f aca="false">B25/2*(C25^2)</f>
        <v>961.584276475788</v>
      </c>
      <c r="E25" s="1" t="n">
        <v>-2.8960419093309</v>
      </c>
      <c r="F25" s="1" t="n">
        <v>-1.07212342264506</v>
      </c>
      <c r="G25" s="1" t="n">
        <v>-2.81126405160455</v>
      </c>
      <c r="H25" s="1" t="n">
        <f aca="false">SIN(A25*PI()/180)</f>
        <v>0.768500999857081</v>
      </c>
      <c r="I25" s="1" t="n">
        <f aca="false">COS(A25*PI()/180)</f>
        <v>-0.63984858616603</v>
      </c>
      <c r="J25" s="1" t="n">
        <f aca="false">-E25*I25+F25*H25</f>
        <v>-2.67695624343587</v>
      </c>
      <c r="K25" s="1" t="n">
        <f aca="false">-G25</f>
        <v>2.81126405160455</v>
      </c>
      <c r="L25" s="1" t="n">
        <v>0.036047</v>
      </c>
      <c r="M25" s="20" t="n">
        <v>0.798</v>
      </c>
      <c r="N25" s="1" t="n">
        <f aca="false">J25/(D25*L25*M25)</f>
        <v>-0.0967791718008754</v>
      </c>
      <c r="O25" s="1" t="n">
        <f aca="false">K25/(D25*L25*M25)</f>
        <v>0.101634760484041</v>
      </c>
      <c r="P25" s="1" t="n">
        <v>0.03149814</v>
      </c>
      <c r="Q25" s="1" t="n">
        <f aca="false">J25/(D25*P25*M25)</f>
        <v>-0.110755708302336</v>
      </c>
      <c r="R25" s="1" t="n">
        <f aca="false">K25/(D25*P25*M25)</f>
        <v>0.116312525475098</v>
      </c>
      <c r="S25" s="1" t="s">
        <v>40</v>
      </c>
    </row>
    <row r="26" customFormat="false" ht="12.75" hidden="false" customHeight="false" outlineLevel="0" collapsed="false">
      <c r="A26" s="1" t="n">
        <v>139.759604339839</v>
      </c>
      <c r="B26" s="1" t="n">
        <v>1.20199451612377</v>
      </c>
      <c r="C26" s="1" t="n">
        <v>40.0314589398864</v>
      </c>
      <c r="D26" s="1" t="n">
        <f aca="false">B26/2*(C26^2)</f>
        <v>963.10874661397</v>
      </c>
      <c r="E26" s="1" t="n">
        <v>-2.2043456208744</v>
      </c>
      <c r="F26" s="1" t="n">
        <v>-1.40961950431146</v>
      </c>
      <c r="G26" s="1" t="n">
        <v>-2.61857272766903</v>
      </c>
      <c r="H26" s="1" t="n">
        <f aca="false">SIN(A26*PI()/180)</f>
        <v>0.645996031927491</v>
      </c>
      <c r="I26" s="1" t="n">
        <f aca="false">COS(A26*PI()/180)</f>
        <v>-0.763340767111214</v>
      </c>
      <c r="J26" s="1" t="n">
        <f aca="false">-E26*I26+F26*H26</f>
        <v>-2.59327548352931</v>
      </c>
      <c r="K26" s="1" t="n">
        <f aca="false">-G26</f>
        <v>2.61857272766903</v>
      </c>
      <c r="L26" s="1" t="n">
        <v>0.036047</v>
      </c>
      <c r="M26" s="20" t="n">
        <v>0.798</v>
      </c>
      <c r="N26" s="1" t="n">
        <f aca="false">J26/(D26*L26*M26)</f>
        <v>-0.0936054874976961</v>
      </c>
      <c r="O26" s="1" t="n">
        <f aca="false">K26/(D26*L26*M26)</f>
        <v>0.0945186033178575</v>
      </c>
      <c r="P26" s="1" t="n">
        <v>0.03149814</v>
      </c>
      <c r="Q26" s="1" t="n">
        <f aca="false">J26/(D26*P26*M26)</f>
        <v>-0.1071236907268</v>
      </c>
      <c r="R26" s="1" t="n">
        <f aca="false">K26/(D26*P26*M26)</f>
        <v>0.108168675794787</v>
      </c>
      <c r="S26" s="1" t="s">
        <v>41</v>
      </c>
    </row>
    <row r="27" customFormat="false" ht="12.75" hidden="false" customHeight="false" outlineLevel="0" collapsed="false">
      <c r="A27" s="1" t="n">
        <v>149.809214427193</v>
      </c>
      <c r="B27" s="1" t="n">
        <v>1.2018792110675</v>
      </c>
      <c r="C27" s="1" t="n">
        <v>40.0668438533393</v>
      </c>
      <c r="D27" s="1" t="n">
        <f aca="false">B27/2*(C27^2)</f>
        <v>964.719583421339</v>
      </c>
      <c r="E27" s="1" t="n">
        <v>-1.51396390773667</v>
      </c>
      <c r="F27" s="1" t="n">
        <v>-1.65342318574572</v>
      </c>
      <c r="G27" s="1" t="n">
        <v>-2.22488072052598</v>
      </c>
      <c r="H27" s="1" t="n">
        <f aca="false">SIN(A27*PI()/180)</f>
        <v>0.502880945643088</v>
      </c>
      <c r="I27" s="1" t="n">
        <f aca="false">COS(A27*PI()/180)</f>
        <v>-0.864355687497406</v>
      </c>
      <c r="J27" s="1" t="n">
        <f aca="false">-E27*I27+F27*H27</f>
        <v>-2.140078329514</v>
      </c>
      <c r="K27" s="1" t="n">
        <f aca="false">-G27</f>
        <v>2.22488072052598</v>
      </c>
      <c r="L27" s="1" t="n">
        <v>0.036047</v>
      </c>
      <c r="M27" s="20" t="n">
        <v>0.798</v>
      </c>
      <c r="N27" s="1" t="n">
        <f aca="false">J27/(D27*L27*M27)</f>
        <v>-0.0771181418651557</v>
      </c>
      <c r="O27" s="1" t="n">
        <f aca="false">K27/(D27*L27*M27)</f>
        <v>0.0801740126388444</v>
      </c>
      <c r="P27" s="1" t="n">
        <v>0.03149814</v>
      </c>
      <c r="Q27" s="1" t="n">
        <f aca="false">J27/(D27*P27*M27)</f>
        <v>-0.0882552957035961</v>
      </c>
      <c r="R27" s="1" t="n">
        <f aca="false">K27/(D27*P27*M27)</f>
        <v>0.0917524854989032</v>
      </c>
      <c r="S27" s="1" t="s">
        <v>42</v>
      </c>
    </row>
    <row r="28" customFormat="false" ht="12.75" hidden="false" customHeight="false" outlineLevel="0" collapsed="false">
      <c r="A28" s="1" t="n">
        <v>159.808128264107</v>
      </c>
      <c r="B28" s="1" t="n">
        <v>1.20177980630572</v>
      </c>
      <c r="C28" s="1" t="n">
        <v>40.0847297154852</v>
      </c>
      <c r="D28" s="1" t="n">
        <f aca="false">B28/2*(C28^2)</f>
        <v>965.501217350676</v>
      </c>
      <c r="E28" s="1" t="n">
        <v>-0.526636139601646</v>
      </c>
      <c r="F28" s="1" t="n">
        <v>-0.932755523351859</v>
      </c>
      <c r="G28" s="1" t="n">
        <v>-1.63652369048819</v>
      </c>
      <c r="H28" s="1" t="n">
        <f aca="false">SIN(A28*PI()/180)</f>
        <v>0.345165056238711</v>
      </c>
      <c r="I28" s="1" t="n">
        <f aca="false">COS(A28*PI()/180)</f>
        <v>-0.938541999034528</v>
      </c>
      <c r="J28" s="1" t="n">
        <f aca="false">-E28*I28+F28*H28</f>
        <v>-0.816224747900268</v>
      </c>
      <c r="K28" s="1" t="n">
        <f aca="false">-G28</f>
        <v>1.63652369048819</v>
      </c>
      <c r="L28" s="1" t="n">
        <v>0.036047</v>
      </c>
      <c r="M28" s="20" t="n">
        <v>0.798</v>
      </c>
      <c r="N28" s="1" t="n">
        <f aca="false">J28/(D28*L28*M28)</f>
        <v>-0.0293890071708557</v>
      </c>
      <c r="O28" s="1" t="n">
        <f aca="false">K28/(D28*L28*M28)</f>
        <v>0.0589247098899644</v>
      </c>
      <c r="P28" s="1" t="n">
        <v>0.03149814</v>
      </c>
      <c r="Q28" s="1" t="n">
        <f aca="false">J28/(D28*P28*M28)</f>
        <v>-0.0336332729960511</v>
      </c>
      <c r="R28" s="1" t="n">
        <f aca="false">K28/(D28*P28*M28)</f>
        <v>0.0674344268392847</v>
      </c>
      <c r="S28" s="1" t="s">
        <v>43</v>
      </c>
    </row>
    <row r="29" customFormat="false" ht="12.75" hidden="false" customHeight="false" outlineLevel="0" collapsed="false">
      <c r="A29" s="1" t="n">
        <v>169.811817726063</v>
      </c>
      <c r="B29" s="1" t="n">
        <v>1.20163653686964</v>
      </c>
      <c r="C29" s="1" t="n">
        <v>40.0757256607811</v>
      </c>
      <c r="D29" s="1" t="n">
        <f aca="false">B29/2*(C29^2)</f>
        <v>964.952463644316</v>
      </c>
      <c r="E29" s="1" t="n">
        <v>0.0965561693554557</v>
      </c>
      <c r="F29" s="1" t="n">
        <v>-0.0630761955799904</v>
      </c>
      <c r="G29" s="1" t="n">
        <v>-0.822183929809369</v>
      </c>
      <c r="H29" s="1" t="n">
        <f aca="false">SIN(A29*PI()/180)</f>
        <v>0.176881738110245</v>
      </c>
      <c r="I29" s="1" t="n">
        <f aca="false">COS(A29*PI()/180)</f>
        <v>-0.984232112219013</v>
      </c>
      <c r="J29" s="1" t="n">
        <f aca="false">-E29*I29+F29*H29</f>
        <v>0.0838766554049264</v>
      </c>
      <c r="K29" s="1" t="n">
        <f aca="false">-G29</f>
        <v>0.822183929809369</v>
      </c>
      <c r="L29" s="1" t="n">
        <v>0.036047</v>
      </c>
      <c r="M29" s="20" t="n">
        <v>0.798</v>
      </c>
      <c r="N29" s="1" t="n">
        <f aca="false">J29/(D29*L29*M29)</f>
        <v>0.00302178226115191</v>
      </c>
      <c r="O29" s="1" t="n">
        <f aca="false">K29/(D29*L29*M29)</f>
        <v>0.0296204087121504</v>
      </c>
      <c r="P29" s="1" t="n">
        <v>0.03149814</v>
      </c>
      <c r="Q29" s="1" t="n">
        <f aca="false">J29/(D29*P29*M29)</f>
        <v>0.0034581783295059</v>
      </c>
      <c r="R29" s="1" t="n">
        <f aca="false">K29/(D29*P29*M29)</f>
        <v>0.0338980928031587</v>
      </c>
      <c r="S29" s="1" t="s">
        <v>44</v>
      </c>
    </row>
    <row r="30" customFormat="false" ht="12.75" hidden="false" customHeight="false" outlineLevel="0" collapsed="false">
      <c r="A30" s="1" t="n">
        <v>174.779350894242</v>
      </c>
      <c r="B30" s="1" t="n">
        <v>1.20163515483516</v>
      </c>
      <c r="C30" s="1" t="n">
        <v>40.097292518734</v>
      </c>
      <c r="D30" s="1" t="n">
        <f aca="false">B30/2*(C30^2)</f>
        <v>965.990215540236</v>
      </c>
      <c r="E30" s="1" t="n">
        <v>0.166550147508043</v>
      </c>
      <c r="F30" s="1" t="n">
        <v>-0.0715837098137751</v>
      </c>
      <c r="G30" s="1" t="n">
        <v>-0.468451738490956</v>
      </c>
      <c r="H30" s="1" t="n">
        <f aca="false">SIN(A30*PI()/180)</f>
        <v>0.0909914859455145</v>
      </c>
      <c r="I30" s="1" t="n">
        <f aca="false">COS(A30*PI()/180)</f>
        <v>-0.995851670423576</v>
      </c>
      <c r="J30" s="1" t="n">
        <f aca="false">-E30*I30+F30*H30</f>
        <v>0.15934573447973</v>
      </c>
      <c r="K30" s="1" t="n">
        <f aca="false">-G30</f>
        <v>0.468451738490956</v>
      </c>
      <c r="L30" s="1" t="n">
        <v>0.036047</v>
      </c>
      <c r="M30" s="20" t="n">
        <v>0.798</v>
      </c>
      <c r="N30" s="1" t="n">
        <f aca="false">J30/(D30*L30*M30)</f>
        <v>0.00573450184715996</v>
      </c>
      <c r="O30" s="1" t="n">
        <f aca="false">K30/(D30*L30*M30)</f>
        <v>0.0168585457806742</v>
      </c>
      <c r="P30" s="1" t="n">
        <v>0.03149814</v>
      </c>
      <c r="Q30" s="1" t="n">
        <f aca="false">J30/(D30*P30*M30)</f>
        <v>0.00656266014706186</v>
      </c>
      <c r="R30" s="1" t="n">
        <f aca="false">K30/(D30*P30*M30)</f>
        <v>0.0192932027019997</v>
      </c>
      <c r="S30" s="1" t="s">
        <v>45</v>
      </c>
    </row>
    <row r="31" customFormat="false" ht="12.75" hidden="false" customHeight="false" outlineLevel="0" collapsed="false">
      <c r="A31" s="1" t="n">
        <v>179.779698437707</v>
      </c>
      <c r="B31" s="1" t="n">
        <v>1.20149670892087</v>
      </c>
      <c r="C31" s="1" t="n">
        <v>40.1064248585004</v>
      </c>
      <c r="D31" s="1" t="n">
        <f aca="false">B31/2*(C31^2)</f>
        <v>966.318936052474</v>
      </c>
      <c r="E31" s="1" t="n">
        <v>0.146297530339195</v>
      </c>
      <c r="F31" s="1" t="n">
        <v>-0.20312154561819</v>
      </c>
      <c r="G31" s="1" t="n">
        <v>-0.164532472108025</v>
      </c>
      <c r="H31" s="1" t="n">
        <f aca="false">SIN(A31*PI()/180)</f>
        <v>0.00384497813530366</v>
      </c>
      <c r="I31" s="1" t="n">
        <f aca="false">COS(A31*PI()/180)</f>
        <v>-0.999992608044249</v>
      </c>
      <c r="J31" s="1" t="n">
        <f aca="false">-E31*I31+F31*H31</f>
        <v>0.145515451012613</v>
      </c>
      <c r="K31" s="1" t="n">
        <f aca="false">-G31</f>
        <v>0.164532472108025</v>
      </c>
      <c r="L31" s="1" t="n">
        <v>0.036047</v>
      </c>
      <c r="M31" s="20" t="n">
        <v>0.798</v>
      </c>
      <c r="N31" s="1" t="n">
        <f aca="false">J31/(D31*L31*M31)</f>
        <v>0.00523499898394311</v>
      </c>
      <c r="O31" s="1" t="n">
        <f aca="false">K31/(D31*L31*M31)</f>
        <v>0.00591914685565934</v>
      </c>
      <c r="P31" s="1" t="n">
        <v>0.03149814</v>
      </c>
      <c r="Q31" s="1" t="n">
        <f aca="false">J31/(D31*P31*M31)</f>
        <v>0.00599102068802149</v>
      </c>
      <c r="R31" s="1" t="n">
        <f aca="false">K31/(D31*P31*M31)</f>
        <v>0.00677397099339682</v>
      </c>
      <c r="S31" s="1" t="s">
        <v>46</v>
      </c>
    </row>
    <row r="32" customFormat="false" ht="12.75" hidden="false" customHeight="false" outlineLevel="0" collapsed="false">
      <c r="A32" s="1" t="n">
        <v>184.773965356119</v>
      </c>
      <c r="B32" s="1" t="n">
        <v>1.20140548292385</v>
      </c>
      <c r="C32" s="1" t="n">
        <v>40.1022912083347</v>
      </c>
      <c r="D32" s="1" t="n">
        <f aca="false">B32/2*(C32^2)</f>
        <v>966.046400528923</v>
      </c>
      <c r="E32" s="1" t="n">
        <v>0.209694215147328</v>
      </c>
      <c r="F32" s="1" t="n">
        <v>-0.0819708248518778</v>
      </c>
      <c r="G32" s="1" t="n">
        <v>0.294369246366201</v>
      </c>
      <c r="H32" s="1" t="n">
        <f aca="false">SIN(A32*PI()/180)</f>
        <v>-0.0832250380646643</v>
      </c>
      <c r="I32" s="1" t="n">
        <f aca="false">COS(A32*PI()/180)</f>
        <v>-0.996530778771602</v>
      </c>
      <c r="J32" s="1" t="n">
        <f aca="false">-E32*I32+F32*H32</f>
        <v>0.215788764543156</v>
      </c>
      <c r="K32" s="1" t="n">
        <f aca="false">-G32</f>
        <v>-0.294369246366201</v>
      </c>
      <c r="L32" s="1" t="n">
        <v>0.036047</v>
      </c>
      <c r="M32" s="20" t="n">
        <v>0.798</v>
      </c>
      <c r="N32" s="1" t="n">
        <f aca="false">J32/(D32*L32*M32)</f>
        <v>0.00776531046583957</v>
      </c>
      <c r="O32" s="1" t="n">
        <f aca="false">K32/(D32*L32*M32)</f>
        <v>-0.01059308437336</v>
      </c>
      <c r="P32" s="1" t="n">
        <v>0.03149814</v>
      </c>
      <c r="Q32" s="1" t="n">
        <f aca="false">J32/(D32*P32*M32)</f>
        <v>0.00888675161016235</v>
      </c>
      <c r="R32" s="1" t="n">
        <f aca="false">K32/(D32*P32*M32)</f>
        <v>-0.0121229035240338</v>
      </c>
      <c r="S32" s="1" t="s">
        <v>47</v>
      </c>
    </row>
    <row r="33" customFormat="false" ht="12.75" hidden="false" customHeight="false" outlineLevel="0" collapsed="false">
      <c r="A33" s="1" t="n">
        <v>189.840318525157</v>
      </c>
      <c r="B33" s="1" t="n">
        <v>1.20134900803048</v>
      </c>
      <c r="C33" s="1" t="n">
        <v>40.0868307425976</v>
      </c>
      <c r="D33" s="1" t="n">
        <f aca="false">B33/2*(C33^2)</f>
        <v>965.256296316019</v>
      </c>
      <c r="E33" s="1" t="n">
        <v>0.225086537514564</v>
      </c>
      <c r="F33" s="1" t="n">
        <v>0.12062157617793</v>
      </c>
      <c r="G33" s="1" t="n">
        <v>0.627012779131299</v>
      </c>
      <c r="H33" s="1" t="n">
        <f aca="false">SIN(A33*PI()/180)</f>
        <v>-0.170902879649385</v>
      </c>
      <c r="I33" s="1" t="n">
        <f aca="false">COS(A33*PI()/180)</f>
        <v>-0.985287879620747</v>
      </c>
      <c r="J33" s="1" t="n">
        <f aca="false">-E33*I33+F33*H33</f>
        <v>0.201160462562245</v>
      </c>
      <c r="K33" s="1" t="n">
        <f aca="false">-G33</f>
        <v>-0.627012779131299</v>
      </c>
      <c r="L33" s="1" t="n">
        <v>0.036047</v>
      </c>
      <c r="M33" s="20" t="n">
        <v>0.798</v>
      </c>
      <c r="N33" s="1" t="n">
        <f aca="false">J33/(D33*L33*M33)</f>
        <v>0.00724482608505951</v>
      </c>
      <c r="O33" s="1" t="n">
        <f aca="false">K33/(D33*L33*M33)</f>
        <v>-0.0225819650643848</v>
      </c>
      <c r="P33" s="1" t="n">
        <v>0.03149814</v>
      </c>
      <c r="Q33" s="1" t="n">
        <f aca="false">J33/(D33*P33*M33)</f>
        <v>0.00829110055032266</v>
      </c>
      <c r="R33" s="1" t="n">
        <f aca="false">K33/(D33*P33*M33)</f>
        <v>-0.0258431797774687</v>
      </c>
      <c r="S33" s="1" t="s">
        <v>48</v>
      </c>
    </row>
    <row r="34" customFormat="false" ht="12.75" hidden="false" customHeight="false" outlineLevel="0" collapsed="false">
      <c r="A34" s="1" t="n">
        <v>179.966590939332</v>
      </c>
      <c r="B34" s="1" t="n">
        <v>1.2011816108822</v>
      </c>
      <c r="C34" s="1" t="n">
        <v>40.0886725626019</v>
      </c>
      <c r="D34" s="1" t="n">
        <f aca="false">B34/2*(C34^2)</f>
        <v>965.210485108667</v>
      </c>
      <c r="E34" s="1" t="n">
        <v>0.147976411951559</v>
      </c>
      <c r="F34" s="1" t="n">
        <v>-0.201598273021462</v>
      </c>
      <c r="G34" s="1" t="n">
        <v>-0.148458701695316</v>
      </c>
      <c r="H34" s="1" t="n">
        <f aca="false">SIN(A34*PI()/180)</f>
        <v>0.000583098075621648</v>
      </c>
      <c r="I34" s="1" t="n">
        <f aca="false">COS(A34*PI()/180)</f>
        <v>-0.999999829998303</v>
      </c>
      <c r="J34" s="1" t="n">
        <f aca="false">-E34*I34+F34*H34</f>
        <v>0.14785883523027</v>
      </c>
      <c r="K34" s="1" t="n">
        <f aca="false">-G34</f>
        <v>0.148458701695316</v>
      </c>
      <c r="L34" s="1" t="n">
        <v>0.036047</v>
      </c>
      <c r="M34" s="20" t="n">
        <v>0.798</v>
      </c>
      <c r="N34" s="1" t="n">
        <f aca="false">J34/(D34*L34*M34)</f>
        <v>0.0053254122356353</v>
      </c>
      <c r="O34" s="1" t="n">
        <f aca="false">K34/(D34*L34*M34)</f>
        <v>0.00534701754726733</v>
      </c>
      <c r="P34" s="1" t="n">
        <v>0.03149814</v>
      </c>
      <c r="Q34" s="1" t="n">
        <f aca="false">J34/(D34*P34*M34)</f>
        <v>0.00609449113052218</v>
      </c>
      <c r="R34" s="1" t="n">
        <f aca="false">K34/(D34*P34*M34)</f>
        <v>0.00611921661172201</v>
      </c>
      <c r="S34" s="1" t="s">
        <v>46</v>
      </c>
    </row>
    <row r="35" customFormat="false" ht="12.75" hidden="false" customHeight="false" outlineLevel="0" collapsed="false">
      <c r="A35" s="1" t="n">
        <v>-0.00300375002610963</v>
      </c>
      <c r="B35" s="1" t="n">
        <v>1.2009979216203</v>
      </c>
      <c r="C35" s="1" t="n">
        <v>40.1039714084626</v>
      </c>
      <c r="D35" s="1" t="n">
        <f aca="false">B35/2*(C35^2)</f>
        <v>965.79960654116</v>
      </c>
      <c r="E35" s="1" t="n">
        <v>0.11156495034592</v>
      </c>
      <c r="F35" s="1" t="n">
        <v>0.943406831681836</v>
      </c>
      <c r="G35" s="1" t="n">
        <v>-0.0850020724385977</v>
      </c>
      <c r="H35" s="1" t="n">
        <f aca="false">SIN(A35*PI()/180)</f>
        <v>-5.24253278384642E-005</v>
      </c>
      <c r="I35" s="1" t="n">
        <f aca="false">COS(A35*PI()/180)</f>
        <v>0.999999998625793</v>
      </c>
      <c r="J35" s="1" t="n">
        <f aca="false">-E35*I35+F35*H35</f>
        <v>-0.111614408605043</v>
      </c>
      <c r="K35" s="1" t="n">
        <f aca="false">-G35</f>
        <v>0.0850020724385977</v>
      </c>
      <c r="L35" s="1" t="n">
        <v>0.036047</v>
      </c>
      <c r="M35" s="20" t="n">
        <v>0.798</v>
      </c>
      <c r="N35" s="1" t="n">
        <f aca="false">J35/(D35*L35*M35)</f>
        <v>-0.004017549352477</v>
      </c>
      <c r="O35" s="1" t="n">
        <f aca="false">K35/(D35*L35*M35)</f>
        <v>0.00305964100292211</v>
      </c>
      <c r="P35" s="1" t="n">
        <v>0.03149814</v>
      </c>
      <c r="Q35" s="1" t="n">
        <f aca="false">J35/(D35*P35*M35)</f>
        <v>-0.00459775089921939</v>
      </c>
      <c r="R35" s="1" t="n">
        <f aca="false">K35/(D35*P35*M35)</f>
        <v>0.00350150450891175</v>
      </c>
      <c r="S35" s="1" t="s">
        <v>24</v>
      </c>
    </row>
    <row r="36" customFormat="false" ht="12.75" hidden="false" customHeight="false" outlineLevel="0" collapsed="false">
      <c r="M36" s="20"/>
    </row>
    <row r="37" customFormat="false" ht="12.75" hidden="false" customHeight="false" outlineLevel="0" collapsed="false">
      <c r="M37" s="20"/>
    </row>
    <row r="38" customFormat="false" ht="12.75" hidden="false" customHeight="false" outlineLevel="0" collapsed="false">
      <c r="M38" s="20"/>
    </row>
    <row r="39" customFormat="false" ht="12.75" hidden="false" customHeight="false" outlineLevel="0" collapsed="false">
      <c r="M39" s="20"/>
    </row>
    <row r="40" customFormat="false" ht="12.75" hidden="false" customHeight="false" outlineLevel="0" collapsed="false">
      <c r="M40" s="20"/>
    </row>
    <row r="41" customFormat="false" ht="12.75" hidden="false" customHeight="false" outlineLevel="0" collapsed="false">
      <c r="M41" s="20"/>
    </row>
    <row r="42" customFormat="false" ht="12.75" hidden="false" customHeight="false" outlineLevel="0" collapsed="false">
      <c r="M42" s="20"/>
    </row>
    <row r="43" customFormat="false" ht="12.75" hidden="false" customHeight="false" outlineLevel="0" collapsed="false">
      <c r="M43" s="20"/>
    </row>
    <row r="44" customFormat="false" ht="12.75" hidden="false" customHeight="false" outlineLevel="0" collapsed="false">
      <c r="M44" s="20"/>
    </row>
    <row r="45" customFormat="false" ht="12.75" hidden="false" customHeight="false" outlineLevel="0" collapsed="false">
      <c r="M45" s="20"/>
    </row>
    <row r="46" customFormat="false" ht="12.75" hidden="false" customHeight="false" outlineLevel="0" collapsed="false">
      <c r="M46" s="20"/>
    </row>
    <row r="47" customFormat="false" ht="12.75" hidden="false" customHeight="false" outlineLevel="0" collapsed="false">
      <c r="M47" s="20"/>
    </row>
    <row r="48" customFormat="false" ht="15.75" hidden="false" customHeight="false" outlineLevel="0" collapsed="false">
      <c r="A48" s="4" t="s">
        <v>92</v>
      </c>
      <c r="D48" s="8" t="s">
        <v>93</v>
      </c>
      <c r="G48" s="1" t="n">
        <v>1.752E-005</v>
      </c>
      <c r="Q48" s="9" t="s">
        <v>69</v>
      </c>
      <c r="R48" s="9" t="s">
        <v>69</v>
      </c>
      <c r="T48" s="3"/>
    </row>
    <row r="49" customFormat="false" ht="15.75" hidden="false" customHeight="false" outlineLevel="0" collapsed="false">
      <c r="A49" s="1" t="s">
        <v>1</v>
      </c>
      <c r="B49" s="1" t="s">
        <v>5</v>
      </c>
      <c r="C49" s="1" t="s">
        <v>7</v>
      </c>
      <c r="D49" s="3" t="s">
        <v>70</v>
      </c>
      <c r="E49" s="8" t="s">
        <v>110</v>
      </c>
      <c r="F49" s="8" t="s">
        <v>111</v>
      </c>
      <c r="G49" s="8" t="s">
        <v>112</v>
      </c>
      <c r="H49" s="9" t="s">
        <v>113</v>
      </c>
      <c r="I49" s="9" t="s">
        <v>114</v>
      </c>
      <c r="J49" s="8" t="s">
        <v>115</v>
      </c>
      <c r="K49" s="9" t="s">
        <v>116</v>
      </c>
      <c r="L49" s="9"/>
      <c r="M49" s="9"/>
      <c r="N49" s="9" t="s">
        <v>118</v>
      </c>
      <c r="O49" s="9" t="s">
        <v>119</v>
      </c>
      <c r="P49" s="9"/>
      <c r="Q49" s="9" t="s">
        <v>118</v>
      </c>
      <c r="R49" s="9" t="s">
        <v>119</v>
      </c>
      <c r="S49" s="3" t="s">
        <v>22</v>
      </c>
      <c r="T49" s="3"/>
      <c r="U49" s="3"/>
      <c r="V49" s="3"/>
    </row>
    <row r="50" customFormat="false" ht="15.75" hidden="false" customHeight="false" outlineLevel="0" collapsed="false">
      <c r="A50" s="3" t="s">
        <v>120</v>
      </c>
      <c r="D50" s="9" t="s">
        <v>81</v>
      </c>
      <c r="E50" s="3"/>
      <c r="F50" s="3"/>
      <c r="H50" s="3"/>
      <c r="I50" s="9"/>
      <c r="J50" s="9" t="s">
        <v>121</v>
      </c>
      <c r="K50" s="9" t="s">
        <v>122</v>
      </c>
      <c r="L50" s="9" t="s">
        <v>77</v>
      </c>
      <c r="M50" s="9" t="s">
        <v>117</v>
      </c>
      <c r="N50" s="9" t="s">
        <v>123</v>
      </c>
      <c r="O50" s="9" t="s">
        <v>124</v>
      </c>
      <c r="P50" s="9" t="s">
        <v>77</v>
      </c>
      <c r="Q50" s="9" t="s">
        <v>123</v>
      </c>
      <c r="R50" s="9" t="s">
        <v>124</v>
      </c>
      <c r="S50" s="3"/>
      <c r="T50" s="3" t="s">
        <v>94</v>
      </c>
      <c r="U50" s="9" t="s">
        <v>117</v>
      </c>
      <c r="V50" s="9" t="s">
        <v>129</v>
      </c>
      <c r="W50" s="1" t="s">
        <v>97</v>
      </c>
    </row>
    <row r="51" customFormat="false" ht="15.75" hidden="false" customHeight="false" outlineLevel="0" collapsed="false">
      <c r="E51" s="3"/>
      <c r="F51" s="3"/>
      <c r="I51" s="8"/>
      <c r="K51" s="9" t="s">
        <v>125</v>
      </c>
      <c r="L51" s="9" t="s">
        <v>84</v>
      </c>
      <c r="M51" s="9"/>
      <c r="N51" s="11" t="s">
        <v>126</v>
      </c>
      <c r="O51" s="11" t="s">
        <v>127</v>
      </c>
      <c r="P51" s="9" t="s">
        <v>88</v>
      </c>
      <c r="Q51" s="11" t="s">
        <v>126</v>
      </c>
      <c r="R51" s="11" t="s">
        <v>127</v>
      </c>
      <c r="S51" s="3"/>
      <c r="T51" s="3" t="s">
        <v>99</v>
      </c>
      <c r="U51" s="3"/>
      <c r="V51" s="3"/>
      <c r="W51" s="8" t="s">
        <v>130</v>
      </c>
    </row>
    <row r="52" customFormat="false" ht="15.75" hidden="false" customHeight="false" outlineLevel="0" collapsed="false">
      <c r="D52" s="9"/>
      <c r="E52" s="3"/>
      <c r="F52" s="3"/>
      <c r="I52" s="8"/>
      <c r="J52" s="9" t="s">
        <v>128</v>
      </c>
      <c r="N52" s="12"/>
      <c r="O52" s="12"/>
      <c r="P52" s="12"/>
      <c r="Q52" s="12"/>
      <c r="R52" s="12"/>
      <c r="S52" s="3"/>
      <c r="T52" s="3"/>
      <c r="U52" s="3"/>
      <c r="V52" s="3"/>
    </row>
    <row r="53" customFormat="false" ht="12.75" hidden="false" customHeight="false" outlineLevel="0" collapsed="false">
      <c r="A53" s="1" t="n">
        <v>-0.0921150008006953</v>
      </c>
      <c r="B53" s="1" t="n">
        <v>1.20438683480832</v>
      </c>
      <c r="C53" s="1" t="n">
        <v>40.0839803791463</v>
      </c>
      <c r="D53" s="1" t="n">
        <f aca="false">B53/2*(C53^2)</f>
        <v>967.559509459671</v>
      </c>
      <c r="E53" s="1" t="n">
        <v>0.116012808922124</v>
      </c>
      <c r="F53" s="1" t="n">
        <v>0.89632217757701</v>
      </c>
      <c r="G53" s="1" t="n">
        <v>-0.0928861500027124</v>
      </c>
      <c r="H53" s="1" t="n">
        <f aca="false">SIN(A53*PI()/180)</f>
        <v>-0.00160770936186627</v>
      </c>
      <c r="I53" s="1" t="n">
        <f aca="false">COS(A53*PI()/180)</f>
        <v>0.999998707634469</v>
      </c>
      <c r="J53" s="1" t="n">
        <f aca="false">-E53*I53+F53*H53</f>
        <v>-0.117453684547308</v>
      </c>
      <c r="K53" s="1" t="n">
        <f aca="false">-G53</f>
        <v>0.0928861500027124</v>
      </c>
      <c r="L53" s="1" t="n">
        <v>0.036047</v>
      </c>
      <c r="M53" s="20" t="n">
        <v>0.798</v>
      </c>
      <c r="N53" s="1" t="n">
        <f aca="false">J53/(D53*L53*M53)</f>
        <v>-0.00422004363614563</v>
      </c>
      <c r="O53" s="1" t="n">
        <f aca="false">K53/(D53*L53*M53)</f>
        <v>0.00333734618642068</v>
      </c>
      <c r="P53" s="1" t="n">
        <v>0.03149814</v>
      </c>
      <c r="Q53" s="1" t="n">
        <f aca="false">J53/(D53*P53*M53)</f>
        <v>-0.00482948875559451</v>
      </c>
      <c r="R53" s="1" t="n">
        <f aca="false">K53/(D53*P53*M53)</f>
        <v>0.00381931498119909</v>
      </c>
      <c r="S53" s="1" t="s">
        <v>101</v>
      </c>
      <c r="T53" s="1" t="n">
        <v>0</v>
      </c>
      <c r="U53" s="1" t="n">
        <v>0.798</v>
      </c>
      <c r="V53" s="1" t="n">
        <v>1.752E-005</v>
      </c>
      <c r="W53" s="19" t="n">
        <f aca="false">B53*C53*U53/V53</f>
        <v>2198900.76300094</v>
      </c>
    </row>
    <row r="54" customFormat="false" ht="12.75" hidden="false" customHeight="false" outlineLevel="0" collapsed="false">
      <c r="A54" s="1" t="n">
        <v>30.0561190112581</v>
      </c>
      <c r="B54" s="1" t="n">
        <v>1.20357543085602</v>
      </c>
      <c r="C54" s="1" t="n">
        <v>40.0608262999849</v>
      </c>
      <c r="D54" s="1" t="n">
        <f aca="false">B54/2*(C54^2)</f>
        <v>965.790932810807</v>
      </c>
      <c r="E54" s="1" t="n">
        <v>-0.0279832604251311</v>
      </c>
      <c r="F54" s="1" t="n">
        <v>1.16856674364716</v>
      </c>
      <c r="G54" s="1" t="n">
        <v>1.57201800178411</v>
      </c>
      <c r="H54" s="1" t="n">
        <f aca="false">SIN(A54*PI()/180)</f>
        <v>0.500847998586022</v>
      </c>
      <c r="I54" s="1" t="n">
        <f aca="false">COS(A54*PI()/180)</f>
        <v>0.865535257694553</v>
      </c>
      <c r="J54" s="1" t="n">
        <f aca="false">-E54*I54+F54*H54</f>
        <v>0.609494813293066</v>
      </c>
      <c r="K54" s="1" t="n">
        <f aca="false">-G54</f>
        <v>-1.57201800178411</v>
      </c>
      <c r="L54" s="1" t="n">
        <v>0.036047</v>
      </c>
      <c r="M54" s="20" t="n">
        <v>0.798</v>
      </c>
      <c r="N54" s="1" t="n">
        <f aca="false">J54/(D54*L54*M54)</f>
        <v>0.0219389012094916</v>
      </c>
      <c r="O54" s="1" t="n">
        <f aca="false">K54/(D54*L54*M54)</f>
        <v>-0.0565851372128096</v>
      </c>
      <c r="P54" s="1" t="n">
        <v>0.03149814</v>
      </c>
      <c r="Q54" s="1" t="n">
        <f aca="false">J54/(D54*P54*M54)</f>
        <v>0.0251072467103945</v>
      </c>
      <c r="R54" s="1" t="n">
        <f aca="false">K54/(D54*P54*M54)</f>
        <v>-0.0647569806061611</v>
      </c>
      <c r="S54" s="1" t="s">
        <v>102</v>
      </c>
      <c r="T54" s="1" t="n">
        <v>30</v>
      </c>
      <c r="U54" s="1" t="n">
        <v>0.798</v>
      </c>
      <c r="V54" s="1" t="n">
        <v>1.752E-005</v>
      </c>
      <c r="W54" s="19" t="n">
        <f aca="false">B54*C54*U54/V54</f>
        <v>2196150.03236377</v>
      </c>
    </row>
    <row r="55" customFormat="false" ht="12.75" hidden="false" customHeight="false" outlineLevel="0" collapsed="false">
      <c r="A55" s="1" t="n">
        <v>89.844700155961</v>
      </c>
      <c r="B55" s="1" t="n">
        <v>1.20263763455796</v>
      </c>
      <c r="C55" s="1" t="n">
        <v>39.9149355296045</v>
      </c>
      <c r="D55" s="1" t="n">
        <f aca="false">B55/2*(C55^2)</f>
        <v>958.022389429304</v>
      </c>
      <c r="E55" s="1" t="n">
        <v>-2.58682361732536</v>
      </c>
      <c r="F55" s="1" t="n">
        <v>1.27736415483449</v>
      </c>
      <c r="G55" s="1" t="n">
        <v>-0.0900877073484008</v>
      </c>
      <c r="H55" s="1" t="n">
        <f aca="false">SIN(A55*PI()/180)</f>
        <v>0.999996326614454</v>
      </c>
      <c r="I55" s="1" t="n">
        <f aca="false">COS(A55*PI()/180)</f>
        <v>0.00271049028741705</v>
      </c>
      <c r="J55" s="1" t="n">
        <f aca="false">-E55*I55+F55*H55</f>
        <v>1.28437102287349</v>
      </c>
      <c r="K55" s="1" t="n">
        <f aca="false">-G55</f>
        <v>0.0900877073484008</v>
      </c>
      <c r="L55" s="1" t="n">
        <v>0.036047</v>
      </c>
      <c r="M55" s="20" t="n">
        <v>0.798</v>
      </c>
      <c r="N55" s="1" t="n">
        <f aca="false">J55/(D55*L55*M55)</f>
        <v>0.0466061063650488</v>
      </c>
      <c r="O55" s="1" t="n">
        <f aca="false">K55/(D55*L55*M55)</f>
        <v>0.00326902210972454</v>
      </c>
      <c r="P55" s="1" t="n">
        <v>0.03149814</v>
      </c>
      <c r="Q55" s="1" t="n">
        <f aca="false">J55/(D55*P55*M55)</f>
        <v>0.0533368102415227</v>
      </c>
      <c r="R55" s="1" t="n">
        <f aca="false">K55/(D55*P55*M55)</f>
        <v>0.00374112376125195</v>
      </c>
      <c r="S55" s="1" t="s">
        <v>104</v>
      </c>
      <c r="T55" s="1" t="n">
        <v>90</v>
      </c>
      <c r="U55" s="1" t="n">
        <v>0.798</v>
      </c>
      <c r="V55" s="1" t="n">
        <v>1.752E-005</v>
      </c>
      <c r="W55" s="19" t="n">
        <f aca="false">B55*C55*U55/V55</f>
        <v>2186447.28948562</v>
      </c>
    </row>
    <row r="56" customFormat="false" ht="12.75" hidden="false" customHeight="false" outlineLevel="0" collapsed="false">
      <c r="A56" s="1" t="n">
        <v>149.809214427193</v>
      </c>
      <c r="B56" s="1" t="n">
        <v>1.2018792110675</v>
      </c>
      <c r="C56" s="1" t="n">
        <v>40.0668438533393</v>
      </c>
      <c r="D56" s="1" t="n">
        <f aca="false">B56/2*(C56^2)</f>
        <v>964.719583421339</v>
      </c>
      <c r="E56" s="1" t="n">
        <v>-1.51396390773667</v>
      </c>
      <c r="F56" s="1" t="n">
        <v>-1.65342318574572</v>
      </c>
      <c r="G56" s="1" t="n">
        <v>-2.22488072052598</v>
      </c>
      <c r="H56" s="1" t="n">
        <f aca="false">SIN(A56*PI()/180)</f>
        <v>0.502880945643088</v>
      </c>
      <c r="I56" s="1" t="n">
        <f aca="false">COS(A56*PI()/180)</f>
        <v>-0.864355687497406</v>
      </c>
      <c r="J56" s="1" t="n">
        <f aca="false">-E56*I56+F56*H56</f>
        <v>-2.140078329514</v>
      </c>
      <c r="K56" s="1" t="n">
        <f aca="false">-G56</f>
        <v>2.22488072052598</v>
      </c>
      <c r="L56" s="1" t="n">
        <v>0.036047</v>
      </c>
      <c r="M56" s="20" t="n">
        <v>0.798</v>
      </c>
      <c r="N56" s="1" t="n">
        <f aca="false">J56/(D56*L56*M56)</f>
        <v>-0.0771181418651557</v>
      </c>
      <c r="O56" s="1" t="n">
        <f aca="false">K56/(D56*L56*M56)</f>
        <v>0.0801740126388444</v>
      </c>
      <c r="P56" s="1" t="n">
        <v>0.03149814</v>
      </c>
      <c r="Q56" s="1" t="n">
        <f aca="false">J56/(D56*P56*M56)</f>
        <v>-0.0882552957035961</v>
      </c>
      <c r="R56" s="1" t="n">
        <f aca="false">K56/(D56*P56*M56)</f>
        <v>0.0917524854989032</v>
      </c>
      <c r="S56" s="1" t="s">
        <v>105</v>
      </c>
      <c r="T56" s="1" t="n">
        <v>150</v>
      </c>
      <c r="U56" s="1" t="n">
        <v>0.798</v>
      </c>
      <c r="V56" s="1" t="n">
        <v>1.752E-005</v>
      </c>
      <c r="W56" s="19" t="n">
        <f aca="false">B56*C56*U56/V56</f>
        <v>2193384.3796217</v>
      </c>
    </row>
    <row r="57" customFormat="false" ht="12.75" hidden="false" customHeight="false" outlineLevel="0" collapsed="false">
      <c r="A57" s="1" t="n">
        <v>179.779698437707</v>
      </c>
      <c r="B57" s="1" t="n">
        <v>1.20149670892087</v>
      </c>
      <c r="C57" s="1" t="n">
        <v>40.1064248585004</v>
      </c>
      <c r="D57" s="1" t="n">
        <f aca="false">B57/2*(C57^2)</f>
        <v>966.318936052474</v>
      </c>
      <c r="E57" s="1" t="n">
        <v>0.146297530339195</v>
      </c>
      <c r="F57" s="1" t="n">
        <v>-0.20312154561819</v>
      </c>
      <c r="G57" s="1" t="n">
        <v>-0.164532472108025</v>
      </c>
      <c r="H57" s="1" t="n">
        <f aca="false">SIN(A57*PI()/180)</f>
        <v>0.00384497813530366</v>
      </c>
      <c r="I57" s="1" t="n">
        <f aca="false">COS(A57*PI()/180)</f>
        <v>-0.999992608044249</v>
      </c>
      <c r="J57" s="1" t="n">
        <f aca="false">-E57*I57+F57*H57</f>
        <v>0.145515451012613</v>
      </c>
      <c r="K57" s="1" t="n">
        <f aca="false">-G57</f>
        <v>0.164532472108025</v>
      </c>
      <c r="L57" s="1" t="n">
        <v>0.036047</v>
      </c>
      <c r="M57" s="20" t="n">
        <v>0.798</v>
      </c>
      <c r="N57" s="1" t="n">
        <f aca="false">J57/(D57*L57*M57)</f>
        <v>0.00523499898394311</v>
      </c>
      <c r="O57" s="1" t="n">
        <f aca="false">K57/(D57*L57*M57)</f>
        <v>0.00591914685565934</v>
      </c>
      <c r="P57" s="1" t="n">
        <v>0.03149814</v>
      </c>
      <c r="Q57" s="1" t="n">
        <f aca="false">J57/(D57*P57*M57)</f>
        <v>0.00599102068802149</v>
      </c>
      <c r="R57" s="1" t="n">
        <f aca="false">K57/(D57*P57*M57)</f>
        <v>0.00677397099339682</v>
      </c>
      <c r="S57" s="1" t="s">
        <v>101</v>
      </c>
      <c r="T57" s="1" t="n">
        <v>180</v>
      </c>
      <c r="U57" s="1" t="n">
        <v>0.798</v>
      </c>
      <c r="V57" s="1" t="n">
        <v>1.752E-005</v>
      </c>
      <c r="W57" s="19" t="n">
        <f aca="false">B57*C57*U57/V57</f>
        <v>2194852.42604499</v>
      </c>
    </row>
    <row r="58" customFormat="false" ht="12.75" hidden="false" customHeight="false" outlineLevel="0" collapsed="false">
      <c r="A58" s="1" t="n">
        <v>-0.00300375002610963</v>
      </c>
      <c r="B58" s="1" t="n">
        <v>1.2009979216203</v>
      </c>
      <c r="C58" s="1" t="n">
        <v>40.1039714084626</v>
      </c>
      <c r="D58" s="1" t="n">
        <f aca="false">B58/2*(C58^2)</f>
        <v>965.79960654116</v>
      </c>
      <c r="E58" s="1" t="n">
        <v>0.11156495034592</v>
      </c>
      <c r="F58" s="1" t="n">
        <v>0.943406831681836</v>
      </c>
      <c r="G58" s="1" t="n">
        <v>-0.0850020724385977</v>
      </c>
      <c r="H58" s="1" t="n">
        <f aca="false">SIN(A58*PI()/180)</f>
        <v>-5.24253278384642E-005</v>
      </c>
      <c r="I58" s="1" t="n">
        <f aca="false">COS(A58*PI()/180)</f>
        <v>0.999999998625793</v>
      </c>
      <c r="J58" s="1" t="n">
        <f aca="false">-E58*I58+F58*H58</f>
        <v>-0.111614408605043</v>
      </c>
      <c r="K58" s="1" t="n">
        <f aca="false">-G58</f>
        <v>0.0850020724385977</v>
      </c>
      <c r="L58" s="1" t="n">
        <v>0.036047</v>
      </c>
      <c r="M58" s="20" t="n">
        <v>0.798</v>
      </c>
      <c r="N58" s="1" t="n">
        <f aca="false">J58/(D58*L58*M58)</f>
        <v>-0.004017549352477</v>
      </c>
      <c r="O58" s="1" t="n">
        <f aca="false">K58/(D58*L58*M58)</f>
        <v>0.00305964100292211</v>
      </c>
      <c r="P58" s="1" t="n">
        <v>0.03149814</v>
      </c>
      <c r="Q58" s="1" t="n">
        <f aca="false">J58/(D58*P58*M58)</f>
        <v>-0.00459775089921939</v>
      </c>
      <c r="R58" s="1" t="n">
        <f aca="false">K58/(D58*P58*M58)</f>
        <v>0.00350150450891175</v>
      </c>
      <c r="S58" s="1" t="s">
        <v>101</v>
      </c>
      <c r="T58" s="1" t="n">
        <v>0</v>
      </c>
      <c r="U58" s="1" t="n">
        <v>0.798</v>
      </c>
      <c r="V58" s="1" t="n">
        <v>1.752E-005</v>
      </c>
      <c r="W58" s="19" t="n">
        <f aca="false">B58*C58*U58/V58</f>
        <v>2193807.04769442</v>
      </c>
    </row>
    <row r="59" customFormat="false" ht="12.75" hidden="false" customHeight="false" outlineLevel="0" collapsed="false">
      <c r="M59" s="20"/>
      <c r="W59" s="19"/>
    </row>
    <row r="60" customFormat="false" ht="12.75" hidden="false" customHeight="false" outlineLevel="0" collapsed="false">
      <c r="A60" s="1" t="n">
        <v>0.000813750007073395</v>
      </c>
      <c r="B60" s="1" t="n">
        <v>1.19923513052496</v>
      </c>
      <c r="C60" s="1" t="n">
        <v>55.0031301884306</v>
      </c>
      <c r="D60" s="1" t="n">
        <f aca="false">B60/2*(C60^2)</f>
        <v>1814.04960155031</v>
      </c>
      <c r="E60" s="1" t="n">
        <v>0.139954132376555</v>
      </c>
      <c r="F60" s="1" t="n">
        <v>1.70942089456685</v>
      </c>
      <c r="G60" s="1" t="n">
        <v>-0.167122768567409</v>
      </c>
      <c r="H60" s="1" t="n">
        <f aca="false">SIN(A60*PI()/180)</f>
        <v>1.42026169110804E-005</v>
      </c>
      <c r="I60" s="1" t="n">
        <f aca="false">COS(A60*PI()/180)</f>
        <v>0.999999999899143</v>
      </c>
      <c r="J60" s="1" t="n">
        <f aca="false">-E60*I60+F60*H60</f>
        <v>-0.139929854112335</v>
      </c>
      <c r="K60" s="1" t="n">
        <f aca="false">-G60</f>
        <v>0.167122768567409</v>
      </c>
      <c r="L60" s="1" t="n">
        <v>0.036047</v>
      </c>
      <c r="M60" s="20" t="n">
        <v>0.798</v>
      </c>
      <c r="N60" s="1" t="n">
        <f aca="false">J60/(D60*L60*M60)</f>
        <v>-0.00268157041578742</v>
      </c>
      <c r="O60" s="1" t="n">
        <f aca="false">K60/(D60*L60*M60)</f>
        <v>0.00320268662350695</v>
      </c>
      <c r="P60" s="1" t="n">
        <v>0.03149814</v>
      </c>
      <c r="Q60" s="1" t="n">
        <f aca="false">J60/(D60*P60*M60)</f>
        <v>-0.00306883418442769</v>
      </c>
      <c r="R60" s="1" t="n">
        <f aca="false">K60/(D60*P60*M60)</f>
        <v>0.00366520831761987</v>
      </c>
      <c r="S60" s="1" t="s">
        <v>49</v>
      </c>
      <c r="T60" s="1" t="n">
        <v>0</v>
      </c>
      <c r="U60" s="1" t="n">
        <v>0.798</v>
      </c>
      <c r="V60" s="1" t="n">
        <v>1.752E-005</v>
      </c>
      <c r="W60" s="19" t="n">
        <f aca="false">B60*C60*U60/V60</f>
        <v>3004419.26008112</v>
      </c>
    </row>
    <row r="61" customFormat="false" ht="12.75" hidden="false" customHeight="false" outlineLevel="0" collapsed="false">
      <c r="A61" s="1" t="n">
        <v>30.052768386229</v>
      </c>
      <c r="B61" s="1" t="n">
        <v>1.19664017270814</v>
      </c>
      <c r="C61" s="1" t="n">
        <v>54.9859992569876</v>
      </c>
      <c r="D61" s="1" t="n">
        <f aca="false">B61/2*(C61^2)</f>
        <v>1808.99691666975</v>
      </c>
      <c r="E61" s="1" t="n">
        <v>0.161612900969675</v>
      </c>
      <c r="F61" s="1" t="n">
        <v>2.3757491088536</v>
      </c>
      <c r="G61" s="1" t="n">
        <v>2.97062462926121</v>
      </c>
      <c r="H61" s="1" t="n">
        <f aca="false">SIN(A61*PI()/180)</f>
        <v>0.500797381713544</v>
      </c>
      <c r="I61" s="1" t="n">
        <f aca="false">COS(A61*PI()/180)</f>
        <v>0.865564545524398</v>
      </c>
      <c r="J61" s="1" t="n">
        <f aca="false">-E61*I61+F61*H61</f>
        <v>1.04988253614347</v>
      </c>
      <c r="K61" s="1" t="n">
        <f aca="false">-G61</f>
        <v>-2.97062462926121</v>
      </c>
      <c r="L61" s="1" t="n">
        <v>0.036047</v>
      </c>
      <c r="M61" s="20" t="n">
        <v>0.798</v>
      </c>
      <c r="N61" s="1" t="n">
        <f aca="false">J61/(D61*L61*M61)</f>
        <v>0.0201758047855573</v>
      </c>
      <c r="O61" s="1" t="n">
        <f aca="false">K61/(D61*L61*M61)</f>
        <v>-0.0570870936012522</v>
      </c>
      <c r="P61" s="1" t="n">
        <v>0.03149814</v>
      </c>
      <c r="Q61" s="1" t="n">
        <f aca="false">J61/(D61*P61*M61)</f>
        <v>0.0230895295755553</v>
      </c>
      <c r="R61" s="1" t="n">
        <f aca="false">K61/(D61*P61*M61)</f>
        <v>-0.0653314279206435</v>
      </c>
      <c r="S61" s="1" t="s">
        <v>50</v>
      </c>
      <c r="T61" s="1" t="n">
        <v>30</v>
      </c>
      <c r="U61" s="1" t="n">
        <v>0.798</v>
      </c>
      <c r="V61" s="1" t="n">
        <v>1.752E-005</v>
      </c>
      <c r="W61" s="19" t="n">
        <f aca="false">B61*C61*U61/V61</f>
        <v>2996984.45243347</v>
      </c>
    </row>
    <row r="62" customFormat="false" ht="12.75" hidden="false" customHeight="false" outlineLevel="0" collapsed="false">
      <c r="A62" s="1" t="n">
        <v>89.8446645309607</v>
      </c>
      <c r="B62" s="1" t="n">
        <v>1.19496056071742</v>
      </c>
      <c r="C62" s="1" t="n">
        <v>54.7794935368617</v>
      </c>
      <c r="D62" s="1" t="n">
        <f aca="false">B62/2*(C62^2)</f>
        <v>1792.91459045284</v>
      </c>
      <c r="E62" s="1" t="n">
        <v>-4.56807625431246</v>
      </c>
      <c r="F62" s="1" t="n">
        <v>3.09884585981267</v>
      </c>
      <c r="G62" s="1" t="n">
        <v>-0.147657370955916</v>
      </c>
      <c r="H62" s="1" t="n">
        <f aca="false">SIN(A62*PI()/180)</f>
        <v>0.99999632492895</v>
      </c>
      <c r="I62" s="1" t="n">
        <f aca="false">COS(A62*PI()/180)</f>
        <v>0.0027111120586836</v>
      </c>
      <c r="J62" s="1" t="n">
        <f aca="false">-E62*I62+F62*H62</f>
        <v>3.11121903795202</v>
      </c>
      <c r="K62" s="1" t="n">
        <f aca="false">-G62</f>
        <v>0.147657370955916</v>
      </c>
      <c r="L62" s="1" t="n">
        <v>0.036047</v>
      </c>
      <c r="M62" s="20" t="n">
        <v>0.798</v>
      </c>
      <c r="N62" s="1" t="n">
        <f aca="false">J62/(D62*L62*M62)</f>
        <v>0.0603252274861911</v>
      </c>
      <c r="O62" s="1" t="n">
        <f aca="false">K62/(D62*L62*M62)</f>
        <v>0.00286301426684248</v>
      </c>
      <c r="P62" s="1" t="n">
        <v>0.03149814</v>
      </c>
      <c r="Q62" s="1" t="n">
        <f aca="false">J62/(D62*P62*M62)</f>
        <v>0.069037202679102</v>
      </c>
      <c r="R62" s="1" t="n">
        <f aca="false">K62/(D62*P62*M62)</f>
        <v>0.00327648157246335</v>
      </c>
      <c r="S62" s="1" t="s">
        <v>51</v>
      </c>
      <c r="T62" s="1" t="n">
        <v>90</v>
      </c>
      <c r="U62" s="1" t="n">
        <v>0.798</v>
      </c>
      <c r="V62" s="1" t="n">
        <v>1.752E-005</v>
      </c>
      <c r="W62" s="19" t="n">
        <f aca="false">B62*C62*U62/V62</f>
        <v>2981538.17245858</v>
      </c>
    </row>
    <row r="63" customFormat="false" ht="12.75" hidden="false" customHeight="false" outlineLevel="0" collapsed="false">
      <c r="A63" s="1" t="n">
        <v>149.811698802215</v>
      </c>
      <c r="B63" s="1" t="n">
        <v>1.19371244372767</v>
      </c>
      <c r="C63" s="1" t="n">
        <v>55.0180039043528</v>
      </c>
      <c r="D63" s="1" t="n">
        <f aca="false">B63/2*(C63^2)</f>
        <v>1806.67229625981</v>
      </c>
      <c r="E63" s="1" t="n">
        <v>-2.59326127164619</v>
      </c>
      <c r="F63" s="1" t="n">
        <v>-1.80938962367463</v>
      </c>
      <c r="G63" s="1" t="n">
        <v>-4.18307541497634</v>
      </c>
      <c r="H63" s="1" t="n">
        <f aca="false">SIN(A63*PI()/180)</f>
        <v>0.502843466254842</v>
      </c>
      <c r="I63" s="1" t="n">
        <f aca="false">COS(A63*PI()/180)</f>
        <v>-0.86437749186615</v>
      </c>
      <c r="J63" s="1" t="n">
        <f aca="false">-E63*I63+F63*H63</f>
        <v>-3.15139642391325</v>
      </c>
      <c r="K63" s="1" t="n">
        <f aca="false">-G63</f>
        <v>4.18307541497634</v>
      </c>
      <c r="L63" s="1" t="n">
        <v>0.036047</v>
      </c>
      <c r="M63" s="20" t="n">
        <v>0.798</v>
      </c>
      <c r="N63" s="1" t="n">
        <f aca="false">J63/(D63*L63*M63)</f>
        <v>-0.0606389447312612</v>
      </c>
      <c r="O63" s="1" t="n">
        <f aca="false">K63/(D63*L63*M63)</f>
        <v>0.0804904381342378</v>
      </c>
      <c r="P63" s="1" t="n">
        <v>0.03149814</v>
      </c>
      <c r="Q63" s="1" t="n">
        <f aca="false">J63/(D63*P63*M63)</f>
        <v>-0.0693962259589859</v>
      </c>
      <c r="R63" s="1" t="n">
        <f aca="false">K63/(D63*P63*M63)</f>
        <v>0.0921146081459054</v>
      </c>
      <c r="S63" s="1" t="s">
        <v>52</v>
      </c>
      <c r="T63" s="1" t="n">
        <v>150</v>
      </c>
      <c r="U63" s="1" t="n">
        <v>0.798</v>
      </c>
      <c r="V63" s="1" t="n">
        <v>1.752E-005</v>
      </c>
      <c r="W63" s="19" t="n">
        <f aca="false">B63*C63*U63/V63</f>
        <v>2991392.08675613</v>
      </c>
    </row>
    <row r="64" customFormat="false" ht="12.75" hidden="false" customHeight="false" outlineLevel="0" collapsed="false">
      <c r="A64" s="1" t="n">
        <v>179.789077187789</v>
      </c>
      <c r="B64" s="1" t="n">
        <v>1.19295494430805</v>
      </c>
      <c r="C64" s="1" t="n">
        <v>55.0744430213665</v>
      </c>
      <c r="D64" s="1" t="n">
        <f aca="false">B64/2*(C64^2)</f>
        <v>1809.23205317543</v>
      </c>
      <c r="E64" s="1" t="n">
        <v>0.145429855499226</v>
      </c>
      <c r="F64" s="1" t="n">
        <v>0.822834866951658</v>
      </c>
      <c r="G64" s="1" t="n">
        <v>-0.3080262150981</v>
      </c>
      <c r="H64" s="1" t="n">
        <f aca="false">SIN(A64*PI()/180)</f>
        <v>0.0036812892258678</v>
      </c>
      <c r="I64" s="1" t="n">
        <f aca="false">COS(A64*PI()/180)</f>
        <v>-0.999993224031861</v>
      </c>
      <c r="J64" s="1" t="n">
        <f aca="false">-E64*I64+F64*H64</f>
        <v>0.148457963201536</v>
      </c>
      <c r="K64" s="1" t="n">
        <f aca="false">-G64</f>
        <v>0.3080262150981</v>
      </c>
      <c r="L64" s="1" t="n">
        <v>0.036047</v>
      </c>
      <c r="M64" s="20" t="n">
        <v>0.798</v>
      </c>
      <c r="N64" s="1" t="n">
        <f aca="false">J64/(D64*L64*M64)</f>
        <v>0.00285257588639916</v>
      </c>
      <c r="O64" s="1" t="n">
        <f aca="false">K64/(D64*L64*M64)</f>
        <v>0.00591863268644487</v>
      </c>
      <c r="P64" s="1" t="n">
        <v>0.03149814</v>
      </c>
      <c r="Q64" s="1" t="n">
        <f aca="false">J64/(D64*P64*M64)</f>
        <v>0.00326453571471301</v>
      </c>
      <c r="R64" s="1" t="n">
        <f aca="false">K64/(D64*P64*M64)</f>
        <v>0.00677338256951929</v>
      </c>
      <c r="S64" s="1" t="s">
        <v>53</v>
      </c>
      <c r="T64" s="1" t="n">
        <v>180</v>
      </c>
      <c r="U64" s="1" t="n">
        <v>0.798</v>
      </c>
      <c r="V64" s="1" t="n">
        <v>1.752E-005</v>
      </c>
      <c r="W64" s="19" t="n">
        <f aca="false">B64*C64*U64/V64</f>
        <v>2992560.53810881</v>
      </c>
    </row>
    <row r="65" customFormat="false" ht="12.75" hidden="false" customHeight="false" outlineLevel="0" collapsed="false">
      <c r="A65" s="1" t="n">
        <v>0.00118500001030043</v>
      </c>
      <c r="B65" s="1" t="n">
        <v>1.19157038795203</v>
      </c>
      <c r="C65" s="1" t="n">
        <v>55.0839379548895</v>
      </c>
      <c r="D65" s="1" t="n">
        <f aca="false">B65/2*(C65^2)</f>
        <v>1807.75539841079</v>
      </c>
      <c r="E65" s="1" t="n">
        <v>0.14227213747839</v>
      </c>
      <c r="F65" s="1" t="n">
        <v>1.73489974867948</v>
      </c>
      <c r="G65" s="1" t="n">
        <v>-0.163907744771568</v>
      </c>
      <c r="H65" s="1" t="n">
        <f aca="false">SIN(A65*PI()/180)</f>
        <v>2.06821518144347E-005</v>
      </c>
      <c r="I65" s="1" t="n">
        <f aca="false">COS(A65*PI()/180)</f>
        <v>0.999999999786124</v>
      </c>
      <c r="J65" s="1" t="n">
        <f aca="false">-E65*I65+F65*H65</f>
        <v>-0.142236255987976</v>
      </c>
      <c r="K65" s="1" t="n">
        <f aca="false">-G65</f>
        <v>0.163907744771568</v>
      </c>
      <c r="L65" s="1" t="n">
        <v>0.036047</v>
      </c>
      <c r="M65" s="20" t="n">
        <v>0.798</v>
      </c>
      <c r="N65" s="1" t="n">
        <f aca="false">J65/(D65*L65*M65)</f>
        <v>-0.0027352600792488</v>
      </c>
      <c r="O65" s="1" t="n">
        <f aca="false">K65/(D65*L65*M65)</f>
        <v>0.00315201147442513</v>
      </c>
      <c r="P65" s="1" t="n">
        <v>0.03149814</v>
      </c>
      <c r="Q65" s="1" t="n">
        <f aca="false">J65/(D65*P65*M65)</f>
        <v>-0.00313027753628251</v>
      </c>
      <c r="R65" s="1" t="n">
        <f aca="false">K65/(D65*P65*M65)</f>
        <v>0.0036072148266089</v>
      </c>
      <c r="S65" s="1" t="s">
        <v>49</v>
      </c>
      <c r="T65" s="1" t="n">
        <v>0</v>
      </c>
      <c r="U65" s="1" t="n">
        <v>0.798</v>
      </c>
      <c r="V65" s="1" t="n">
        <v>1.752E-005</v>
      </c>
      <c r="W65" s="19" t="n">
        <f aca="false">B65*C65*U65/V65</f>
        <v>2989602.66417974</v>
      </c>
    </row>
    <row r="66" customFormat="false" ht="12.75" hidden="false" customHeight="false" outlineLevel="0" collapsed="false">
      <c r="M66" s="20"/>
      <c r="W66" s="19"/>
    </row>
    <row r="67" customFormat="false" ht="12.75" hidden="false" customHeight="false" outlineLevel="0" collapsed="false">
      <c r="A67" s="1" t="n">
        <v>0.00251250002183951</v>
      </c>
      <c r="B67" s="1" t="n">
        <v>1.19595951833118</v>
      </c>
      <c r="C67" s="1" t="n">
        <v>25.0404334920188</v>
      </c>
      <c r="D67" s="1" t="n">
        <f aca="false">B67/2*(C67^2)</f>
        <v>374.947247587014</v>
      </c>
      <c r="E67" s="1" t="n">
        <v>0.0774038186084176</v>
      </c>
      <c r="F67" s="1" t="n">
        <v>0.446407556459359</v>
      </c>
      <c r="G67" s="1" t="n">
        <v>-0.0172428017151542</v>
      </c>
      <c r="H67" s="1" t="n">
        <f aca="false">SIN(A67*PI()/180)</f>
        <v>4.3851397823475E-005</v>
      </c>
      <c r="I67" s="1" t="n">
        <f aca="false">COS(A67*PI()/180)</f>
        <v>0.999999999038527</v>
      </c>
      <c r="J67" s="1" t="n">
        <f aca="false">-E67*I67+F67*H67</f>
        <v>-0.0773842429386463</v>
      </c>
      <c r="K67" s="1" t="n">
        <f aca="false">-G67</f>
        <v>0.0172428017151542</v>
      </c>
      <c r="L67" s="1" t="n">
        <v>0.036047</v>
      </c>
      <c r="M67" s="20" t="n">
        <v>0.798</v>
      </c>
      <c r="N67" s="1" t="n">
        <f aca="false">J67/(D67*L67*M67)</f>
        <v>-0.00717480910195315</v>
      </c>
      <c r="O67" s="1" t="n">
        <f aca="false">K67/(D67*L67*M67)</f>
        <v>0.00159869510886277</v>
      </c>
      <c r="P67" s="1" t="n">
        <v>0.03149814</v>
      </c>
      <c r="Q67" s="1" t="n">
        <f aca="false">J67/(D67*P67*M67)</f>
        <v>-0.00821097193987027</v>
      </c>
      <c r="R67" s="1" t="n">
        <f aca="false">K67/(D67*P67*M67)</f>
        <v>0.00182957351098116</v>
      </c>
      <c r="S67" s="1" t="s">
        <v>54</v>
      </c>
      <c r="T67" s="1" t="n">
        <v>0</v>
      </c>
      <c r="U67" s="1" t="n">
        <v>0.798</v>
      </c>
      <c r="V67" s="1" t="n">
        <v>1.752E-005</v>
      </c>
      <c r="W67" s="19" t="n">
        <f aca="false">B67*C67*U67/V67</f>
        <v>1364040.01899424</v>
      </c>
    </row>
    <row r="68" customFormat="false" ht="12.75" hidden="false" customHeight="false" outlineLevel="0" collapsed="false">
      <c r="A68" s="1" t="n">
        <v>30.0022052607895</v>
      </c>
      <c r="B68" s="1" t="n">
        <v>1.19710201458969</v>
      </c>
      <c r="C68" s="1" t="n">
        <v>25.0077797350789</v>
      </c>
      <c r="D68" s="1" t="n">
        <f aca="false">B68/2*(C68^2)</f>
        <v>374.327244199545</v>
      </c>
      <c r="E68" s="1" t="n">
        <v>-0.185510701405797</v>
      </c>
      <c r="F68" s="1" t="n">
        <v>0.448075334575046</v>
      </c>
      <c r="G68" s="1" t="n">
        <v>0.612172532956582</v>
      </c>
      <c r="H68" s="1" t="n">
        <f aca="false">SIN(A68*PI()/180)</f>
        <v>0.500033332134789</v>
      </c>
      <c r="I68" s="1" t="n">
        <f aca="false">COS(A68*PI()/180)</f>
        <v>0.866006158612154</v>
      </c>
      <c r="J68" s="1" t="n">
        <f aca="false">-E68*I68+F68*H68</f>
        <v>0.384706012500852</v>
      </c>
      <c r="K68" s="1" t="n">
        <f aca="false">-G68</f>
        <v>-0.612172532956582</v>
      </c>
      <c r="L68" s="1" t="n">
        <v>0.036047</v>
      </c>
      <c r="M68" s="20" t="n">
        <v>0.798</v>
      </c>
      <c r="N68" s="1" t="n">
        <f aca="false">J68/(D68*L68*M68)</f>
        <v>0.0357277378386172</v>
      </c>
      <c r="O68" s="1" t="n">
        <f aca="false">K68/(D68*L68*M68)</f>
        <v>-0.0568526070785717</v>
      </c>
      <c r="P68" s="1" t="n">
        <v>0.03149814</v>
      </c>
      <c r="Q68" s="1" t="n">
        <f aca="false">J68/(D68*P68*M68)</f>
        <v>0.0408874227452362</v>
      </c>
      <c r="R68" s="1" t="n">
        <f aca="false">K68/(D68*P68*M68)</f>
        <v>-0.0650630776090675</v>
      </c>
      <c r="S68" s="1" t="s">
        <v>55</v>
      </c>
      <c r="T68" s="1" t="n">
        <v>0</v>
      </c>
      <c r="U68" s="1" t="n">
        <v>0.798</v>
      </c>
      <c r="V68" s="1" t="n">
        <v>1.752E-005</v>
      </c>
      <c r="W68" s="19" t="n">
        <f aca="false">B68*C68*U68/V68</f>
        <v>1363562.61838014</v>
      </c>
    </row>
    <row r="69" customFormat="false" ht="12.75" hidden="false" customHeight="false" outlineLevel="0" collapsed="false">
      <c r="A69" s="1" t="n">
        <v>89.8976839064216</v>
      </c>
      <c r="B69" s="1" t="n">
        <v>1.19827660249112</v>
      </c>
      <c r="C69" s="1" t="n">
        <v>24.9698369953284</v>
      </c>
      <c r="D69" s="1" t="n">
        <f aca="false">B69/2*(C69^2)</f>
        <v>373.558392809635</v>
      </c>
      <c r="E69" s="1" t="n">
        <v>-1.23292535138395</v>
      </c>
      <c r="F69" s="1" t="n">
        <v>0.0752968126509016</v>
      </c>
      <c r="G69" s="1" t="n">
        <v>-0.0659705494854134</v>
      </c>
      <c r="H69" s="1" t="n">
        <f aca="false">SIN(A69*PI()/180)</f>
        <v>0.999998405544052</v>
      </c>
      <c r="I69" s="1" t="n">
        <f aca="false">COS(A69*PI()/180)</f>
        <v>0.00178575176162052</v>
      </c>
      <c r="J69" s="1" t="n">
        <f aca="false">-E69*I69+F69*H69</f>
        <v>0.0774983912116313</v>
      </c>
      <c r="K69" s="1" t="n">
        <f aca="false">-G69</f>
        <v>0.0659705494854134</v>
      </c>
      <c r="L69" s="1" t="n">
        <v>0.036047</v>
      </c>
      <c r="M69" s="20" t="n">
        <v>0.798</v>
      </c>
      <c r="N69" s="1" t="n">
        <f aca="false">J69/(D69*L69*M69)</f>
        <v>0.00721210715937765</v>
      </c>
      <c r="O69" s="1" t="n">
        <f aca="false">K69/(D69*L69*M69)</f>
        <v>0.00613931031100449</v>
      </c>
      <c r="P69" s="1" t="n">
        <v>0.03149814</v>
      </c>
      <c r="Q69" s="1" t="n">
        <f aca="false">J69/(D69*P69*M69)</f>
        <v>0.00825365646270181</v>
      </c>
      <c r="R69" s="1" t="n">
        <f aca="false">K69/(D69*P69*M69)</f>
        <v>0.0070259297463526</v>
      </c>
      <c r="S69" s="1" t="s">
        <v>56</v>
      </c>
      <c r="T69" s="1" t="n">
        <v>30</v>
      </c>
      <c r="U69" s="1" t="n">
        <v>0.798</v>
      </c>
      <c r="V69" s="1" t="n">
        <v>1.752E-005</v>
      </c>
      <c r="W69" s="19" t="n">
        <f aca="false">B69*C69*U69/V69</f>
        <v>1362829.65803289</v>
      </c>
    </row>
    <row r="70" customFormat="false" ht="12.75" hidden="false" customHeight="false" outlineLevel="0" collapsed="false">
      <c r="A70" s="1" t="n">
        <v>149.863107552662</v>
      </c>
      <c r="B70" s="1" t="n">
        <v>1.19909735820661</v>
      </c>
      <c r="C70" s="1" t="n">
        <v>24.9589139542249</v>
      </c>
      <c r="D70" s="1" t="n">
        <f aca="false">B70/2*(C70^2)</f>
        <v>373.487282291899</v>
      </c>
      <c r="E70" s="1" t="n">
        <v>-0.674696482667644</v>
      </c>
      <c r="F70" s="1" t="n">
        <v>-1.38869622985765</v>
      </c>
      <c r="G70" s="1" t="n">
        <v>-0.840952792542754</v>
      </c>
      <c r="H70" s="1" t="n">
        <f aca="false">SIN(A70*PI()/180)</f>
        <v>0.502067699550626</v>
      </c>
      <c r="I70" s="1" t="n">
        <f aca="false">COS(A70*PI()/180)</f>
        <v>-0.864828321152784</v>
      </c>
      <c r="J70" s="1" t="n">
        <f aca="false">-E70*I70+F70*H70</f>
        <v>-1.28071614789241</v>
      </c>
      <c r="K70" s="1" t="n">
        <f aca="false">-G70</f>
        <v>0.840952792542754</v>
      </c>
      <c r="L70" s="1" t="n">
        <v>0.036047</v>
      </c>
      <c r="M70" s="20" t="n">
        <v>0.798</v>
      </c>
      <c r="N70" s="1" t="n">
        <f aca="false">J70/(D70*L70*M70)</f>
        <v>-0.119207903277035</v>
      </c>
      <c r="O70" s="1" t="n">
        <f aca="false">K70/(D70*L70*M70)</f>
        <v>0.0782751270208947</v>
      </c>
      <c r="P70" s="1" t="n">
        <v>0.03149814</v>
      </c>
      <c r="Q70" s="1" t="n">
        <f aca="false">J70/(D70*P70*M70)</f>
        <v>-0.136423524989961</v>
      </c>
      <c r="R70" s="1" t="n">
        <f aca="false">K70/(D70*P70*M70)</f>
        <v>0.0895793689316953</v>
      </c>
      <c r="S70" s="1" t="s">
        <v>57</v>
      </c>
      <c r="T70" s="1" t="n">
        <v>90</v>
      </c>
      <c r="U70" s="1" t="n">
        <v>0.798</v>
      </c>
      <c r="V70" s="1" t="n">
        <v>1.752E-005</v>
      </c>
      <c r="W70" s="19" t="n">
        <f aca="false">B70*C70*U70/V70</f>
        <v>1363166.54642701</v>
      </c>
    </row>
    <row r="71" customFormat="false" ht="12.75" hidden="false" customHeight="false" outlineLevel="0" collapsed="false">
      <c r="A71" s="1" t="n">
        <v>179.921045313936</v>
      </c>
      <c r="B71" s="1" t="n">
        <v>1.199801327123</v>
      </c>
      <c r="C71" s="1" t="n">
        <v>24.9970496146142</v>
      </c>
      <c r="D71" s="1" t="n">
        <f aca="false">B71/2*(C71^2)</f>
        <v>374.849423040401</v>
      </c>
      <c r="E71" s="1" t="n">
        <v>0.156222131446209</v>
      </c>
      <c r="F71" s="1" t="n">
        <v>-0.885715120768808</v>
      </c>
      <c r="G71" s="1" t="n">
        <v>-0.0279595126134809</v>
      </c>
      <c r="H71" s="1" t="n">
        <f aca="false">SIN(A71*PI()/180)</f>
        <v>0.00137801879557388</v>
      </c>
      <c r="I71" s="1" t="n">
        <f aca="false">COS(A71*PI()/180)</f>
        <v>-0.999999050531649</v>
      </c>
      <c r="J71" s="1" t="n">
        <f aca="false">-E71*I71+F71*H71</f>
        <v>0.155001451034296</v>
      </c>
      <c r="K71" s="1" t="n">
        <f aca="false">-G71</f>
        <v>0.0279595126134809</v>
      </c>
      <c r="L71" s="1" t="n">
        <v>0.036047</v>
      </c>
      <c r="M71" s="20" t="n">
        <v>0.798</v>
      </c>
      <c r="N71" s="1" t="n">
        <f aca="false">J71/(D71*L71*M71)</f>
        <v>0.0143749684171496</v>
      </c>
      <c r="O71" s="1" t="n">
        <f aca="false">K71/(D71*L71*M71)</f>
        <v>0.00259298934362076</v>
      </c>
      <c r="P71" s="1" t="n">
        <v>0.03149814</v>
      </c>
      <c r="Q71" s="1" t="n">
        <f aca="false">J71/(D71*P71*M71)</f>
        <v>0.0164509550891891</v>
      </c>
      <c r="R71" s="1" t="n">
        <f aca="false">K71/(D71*P71*M71)</f>
        <v>0.00296746051892262</v>
      </c>
      <c r="S71" s="1" t="s">
        <v>58</v>
      </c>
      <c r="T71" s="1" t="n">
        <v>150</v>
      </c>
      <c r="U71" s="1" t="n">
        <v>0.798</v>
      </c>
      <c r="V71" s="1" t="n">
        <v>1.752E-005</v>
      </c>
      <c r="W71" s="19" t="n">
        <f aca="false">B71*C71*U71/V71</f>
        <v>1366050.89353969</v>
      </c>
    </row>
    <row r="72" customFormat="false" ht="12.75" hidden="false" customHeight="false" outlineLevel="0" collapsed="false">
      <c r="A72" s="1" t="n">
        <v>0.0501018754355027</v>
      </c>
      <c r="B72" s="1" t="n">
        <v>1.20087831798414</v>
      </c>
      <c r="C72" s="1" t="n">
        <v>25.0057107021401</v>
      </c>
      <c r="D72" s="1" t="n">
        <f aca="false">B72/2*(C72^2)</f>
        <v>375.445940411152</v>
      </c>
      <c r="E72" s="1" t="n">
        <v>0.0707050940933056</v>
      </c>
      <c r="F72" s="1" t="n">
        <v>0.439647549248985</v>
      </c>
      <c r="G72" s="1" t="n">
        <v>-0.0133229795994703</v>
      </c>
      <c r="H72" s="1" t="n">
        <f aca="false">SIN(A72*PI()/180)</f>
        <v>0.000874442576333159</v>
      </c>
      <c r="I72" s="1" t="n">
        <f aca="false">COS(A72*PI()/180)</f>
        <v>0.999999617675017</v>
      </c>
      <c r="J72" s="1" t="n">
        <f aca="false">-E72*I72+F72*H72</f>
        <v>-0.0703206205253378</v>
      </c>
      <c r="K72" s="1" t="n">
        <f aca="false">-G72</f>
        <v>0.0133229795994703</v>
      </c>
      <c r="L72" s="1" t="n">
        <v>0.036047</v>
      </c>
      <c r="M72" s="20" t="n">
        <v>0.798</v>
      </c>
      <c r="N72" s="1" t="n">
        <f aca="false">J72/(D72*L72*M72)</f>
        <v>-0.00651123340724545</v>
      </c>
      <c r="O72" s="1" t="n">
        <f aca="false">K72/(D72*L72*M72)</f>
        <v>0.00123362150680771</v>
      </c>
      <c r="P72" s="1" t="n">
        <v>0.03149814</v>
      </c>
      <c r="Q72" s="1" t="n">
        <f aca="false">J72/(D72*P72*M72)</f>
        <v>-0.00745156477909416</v>
      </c>
      <c r="R72" s="1" t="n">
        <f aca="false">K72/(D72*P72*M72)</f>
        <v>0.00141177715433031</v>
      </c>
      <c r="S72" s="1" t="s">
        <v>54</v>
      </c>
      <c r="T72" s="1" t="n">
        <v>180</v>
      </c>
      <c r="U72" s="1" t="n">
        <v>0.798</v>
      </c>
      <c r="V72" s="1" t="n">
        <v>1.752E-005</v>
      </c>
      <c r="W72" s="19" t="n">
        <f aca="false">B72*C72*U72/V72</f>
        <v>1367750.8570075</v>
      </c>
    </row>
    <row r="73" customFormat="false" ht="12.75" hidden="false" customHeight="false" outlineLevel="0" collapsed="false">
      <c r="M73" s="20"/>
      <c r="W73" s="19"/>
    </row>
    <row r="74" customFormat="false" ht="12.75" hidden="false" customHeight="false" outlineLevel="0" collapsed="false">
      <c r="A74" s="1" t="n">
        <v>0.0085893750746618</v>
      </c>
      <c r="B74" s="1" t="n">
        <v>1.20293570735437</v>
      </c>
      <c r="C74" s="1" t="n">
        <v>10.0584520860532</v>
      </c>
      <c r="D74" s="1" t="n">
        <f aca="false">B74/2*(C74^2)</f>
        <v>60.8519813855015</v>
      </c>
      <c r="E74" s="1" t="n">
        <v>0.0138537875678204</v>
      </c>
      <c r="F74" s="1" t="n">
        <v>0.133142368287202</v>
      </c>
      <c r="G74" s="1" t="n">
        <v>0.0145002142705489</v>
      </c>
      <c r="H74" s="1" t="n">
        <f aca="false">SIN(A74*PI()/180)</f>
        <v>0.000149912875180062</v>
      </c>
      <c r="I74" s="1" t="n">
        <f aca="false">COS(A74*PI()/180)</f>
        <v>0.999999988763065</v>
      </c>
      <c r="J74" s="1" t="n">
        <f aca="false">-E74*I74+F74*H74</f>
        <v>-0.0138338276569081</v>
      </c>
      <c r="K74" s="1" t="n">
        <f aca="false">-G74</f>
        <v>-0.0145002142705489</v>
      </c>
      <c r="L74" s="1" t="n">
        <v>0.036047</v>
      </c>
      <c r="M74" s="20" t="n">
        <v>0.798</v>
      </c>
      <c r="N74" s="1" t="n">
        <f aca="false">J74/(D74*L74*M74)</f>
        <v>-0.00790306618978344</v>
      </c>
      <c r="O74" s="1" t="n">
        <f aca="false">K74/(D74*L74*M74)</f>
        <v>-0.00828376324964302</v>
      </c>
      <c r="P74" s="1" t="n">
        <v>0.03149814</v>
      </c>
      <c r="Q74" s="1" t="n">
        <f aca="false">J74/(D74*P74*M74)</f>
        <v>-0.00904440157238249</v>
      </c>
      <c r="R74" s="1" t="n">
        <f aca="false">K74/(D74*P74*M74)</f>
        <v>-0.00948007767632889</v>
      </c>
      <c r="S74" s="1" t="s">
        <v>59</v>
      </c>
      <c r="T74" s="1" t="n">
        <v>0</v>
      </c>
      <c r="U74" s="1" t="n">
        <v>0.798</v>
      </c>
      <c r="V74" s="1" t="n">
        <v>1.752E-005</v>
      </c>
      <c r="W74" s="19" t="n">
        <f aca="false">B74*C74*U74/V74</f>
        <v>551115.159684425</v>
      </c>
    </row>
    <row r="75" customFormat="false" ht="12.75" hidden="false" customHeight="false" outlineLevel="0" collapsed="false">
      <c r="A75" s="1" t="n">
        <v>30.008595260845</v>
      </c>
      <c r="B75" s="1" t="n">
        <v>1.20343391156803</v>
      </c>
      <c r="C75" s="1" t="n">
        <v>10.0579576065781</v>
      </c>
      <c r="D75" s="1" t="n">
        <f aca="false">B75/2*(C75^2)</f>
        <v>60.8711982881903</v>
      </c>
      <c r="E75" s="1" t="n">
        <v>-0.30979803514625</v>
      </c>
      <c r="F75" s="1" t="n">
        <v>0.00614684151373807</v>
      </c>
      <c r="G75" s="1" t="n">
        <v>0.109580804082798</v>
      </c>
      <c r="H75" s="1" t="n">
        <f aca="false">SIN(A75*PI()/180)</f>
        <v>0.500129911695477</v>
      </c>
      <c r="I75" s="1" t="n">
        <f aca="false">COS(A75*PI()/180)</f>
        <v>0.865950386239001</v>
      </c>
      <c r="J75" s="1" t="n">
        <f aca="false">-E75*I75+F75*H75</f>
        <v>0.27134394749445</v>
      </c>
      <c r="K75" s="1" t="n">
        <f aca="false">-G75</f>
        <v>-0.109580804082798</v>
      </c>
      <c r="L75" s="1" t="n">
        <v>0.036047</v>
      </c>
      <c r="M75" s="20" t="n">
        <v>0.798</v>
      </c>
      <c r="N75" s="1" t="n">
        <f aca="false">J75/(D75*L75*M75)</f>
        <v>0.154965945257546</v>
      </c>
      <c r="O75" s="1" t="n">
        <f aca="false">K75/(D75*L75*M75)</f>
        <v>-0.0625821693963529</v>
      </c>
      <c r="P75" s="1" t="n">
        <v>0.03149814</v>
      </c>
      <c r="Q75" s="1" t="n">
        <f aca="false">J75/(D75*P75*M75)</f>
        <v>0.177345628303727</v>
      </c>
      <c r="R75" s="1" t="n">
        <f aca="false">K75/(D75*P75*M75)</f>
        <v>-0.0716200848758159</v>
      </c>
      <c r="S75" s="1" t="s">
        <v>60</v>
      </c>
      <c r="T75" s="1" t="n">
        <v>30</v>
      </c>
      <c r="U75" s="1" t="n">
        <v>0.798</v>
      </c>
      <c r="V75" s="1" t="n">
        <v>1.752E-005</v>
      </c>
      <c r="W75" s="19" t="n">
        <f aca="false">B75*C75*U75/V75</f>
        <v>551316.303502625</v>
      </c>
    </row>
    <row r="76" customFormat="false" ht="12.75" hidden="false" customHeight="false" outlineLevel="0" collapsed="false">
      <c r="A76" s="1" t="n">
        <v>89.9560339069288</v>
      </c>
      <c r="B76" s="1" t="n">
        <v>1.20410513175945</v>
      </c>
      <c r="C76" s="1" t="n">
        <v>10.0087158335728</v>
      </c>
      <c r="D76" s="1" t="n">
        <f aca="false">B76/2*(C76^2)</f>
        <v>60.3102501226763</v>
      </c>
      <c r="E76" s="1" t="n">
        <v>-0.679246832334476</v>
      </c>
      <c r="F76" s="1" t="n">
        <v>-0.623617523440351</v>
      </c>
      <c r="G76" s="1" t="n">
        <v>-0.0370648043327965</v>
      </c>
      <c r="H76" s="1" t="n">
        <f aca="false">SIN(A76*PI()/180)</f>
        <v>0.999999705584637</v>
      </c>
      <c r="I76" s="1" t="n">
        <f aca="false">COS(A76*PI()/180)</f>
        <v>0.000767353008024194</v>
      </c>
      <c r="J76" s="1" t="n">
        <f aca="false">-E76*I76+F76*H76</f>
        <v>-0.623096117737789</v>
      </c>
      <c r="K76" s="1" t="n">
        <f aca="false">-G76</f>
        <v>0.0370648043327965</v>
      </c>
      <c r="L76" s="1" t="n">
        <v>0.036047</v>
      </c>
      <c r="M76" s="20" t="n">
        <v>0.798</v>
      </c>
      <c r="N76" s="1" t="n">
        <f aca="false">J76/(D76*L76*M76)</f>
        <v>-0.359163254212367</v>
      </c>
      <c r="O76" s="1" t="n">
        <f aca="false">K76/(D76*L76*M76)</f>
        <v>0.0213647868474025</v>
      </c>
      <c r="P76" s="1" t="n">
        <v>0.03149814</v>
      </c>
      <c r="Q76" s="1" t="n">
        <f aca="false">J76/(D76*P76*M76)</f>
        <v>-0.411032455395563</v>
      </c>
      <c r="R76" s="1" t="n">
        <f aca="false">K76/(D76*P76*M76)</f>
        <v>0.0244502205999566</v>
      </c>
      <c r="S76" s="1" t="s">
        <v>61</v>
      </c>
      <c r="T76" s="1" t="n">
        <v>90</v>
      </c>
      <c r="U76" s="1" t="n">
        <v>0.798</v>
      </c>
      <c r="V76" s="1" t="n">
        <v>1.752E-005</v>
      </c>
      <c r="W76" s="19" t="n">
        <f aca="false">B76*C76*U76/V76</f>
        <v>548923.161291475</v>
      </c>
    </row>
    <row r="77" customFormat="false" ht="12.75" hidden="false" customHeight="false" outlineLevel="0" collapsed="false">
      <c r="A77" s="1" t="n">
        <v>149.916078178122</v>
      </c>
      <c r="B77" s="1" t="n">
        <v>1.20450825567463</v>
      </c>
      <c r="C77" s="1" t="n">
        <v>10.0503591601528</v>
      </c>
      <c r="D77" s="1" t="n">
        <f aca="false">B77/2*(C77^2)</f>
        <v>60.8335203688366</v>
      </c>
      <c r="E77" s="1" t="n">
        <v>-0.209157339633212</v>
      </c>
      <c r="F77" s="1" t="n">
        <v>-1.2905860948528</v>
      </c>
      <c r="G77" s="1" t="n">
        <v>-0.126836873055669</v>
      </c>
      <c r="H77" s="1" t="n">
        <f aca="false">SIN(A77*PI()/180)</f>
        <v>0.501267941094208</v>
      </c>
      <c r="I77" s="1" t="n">
        <f aca="false">COS(A77*PI()/180)</f>
        <v>-0.865292119015985</v>
      </c>
      <c r="J77" s="1" t="n">
        <f aca="false">-E77*I77+F77*H77</f>
        <v>-0.827911632190647</v>
      </c>
      <c r="K77" s="1" t="n">
        <f aca="false">-G77</f>
        <v>0.126836873055669</v>
      </c>
      <c r="L77" s="1" t="n">
        <v>0.036047</v>
      </c>
      <c r="M77" s="20" t="n">
        <v>0.798</v>
      </c>
      <c r="N77" s="1" t="n">
        <f aca="false">J77/(D77*L77*M77)</f>
        <v>-0.473117505373362</v>
      </c>
      <c r="O77" s="1" t="n">
        <f aca="false">K77/(D77*L77*M77)</f>
        <v>0.0724820652787219</v>
      </c>
      <c r="P77" s="1" t="n">
        <v>0.03149814</v>
      </c>
      <c r="Q77" s="1" t="n">
        <f aca="false">J77/(D77*P77*M77)</f>
        <v>-0.541443612740104</v>
      </c>
      <c r="R77" s="1" t="n">
        <f aca="false">K77/(D77*P77*M77)</f>
        <v>0.0829496918580617</v>
      </c>
      <c r="S77" s="1" t="s">
        <v>62</v>
      </c>
      <c r="T77" s="1" t="n">
        <v>150</v>
      </c>
      <c r="U77" s="1" t="n">
        <v>0.798</v>
      </c>
      <c r="V77" s="1" t="n">
        <v>1.752E-005</v>
      </c>
      <c r="W77" s="19" t="n">
        <f aca="false">B77*C77*U77/V77</f>
        <v>551391.608650544</v>
      </c>
    </row>
    <row r="78" customFormat="false" ht="12.75" hidden="false" customHeight="false" outlineLevel="0" collapsed="false">
      <c r="A78" s="1" t="n">
        <v>179.970682189367</v>
      </c>
      <c r="B78" s="1" t="n">
        <v>1.20487861609924</v>
      </c>
      <c r="C78" s="1" t="n">
        <v>10.0576836502093</v>
      </c>
      <c r="D78" s="1" t="n">
        <f aca="false">B78/2*(C78^2)</f>
        <v>60.9409533299829</v>
      </c>
      <c r="E78" s="1" t="n">
        <v>0.206655961245291</v>
      </c>
      <c r="F78" s="1" t="n">
        <v>-1.27107027681484</v>
      </c>
      <c r="G78" s="1" t="n">
        <v>0.0166549883892294</v>
      </c>
      <c r="H78" s="1" t="n">
        <f aca="false">SIN(A78*PI()/180)</f>
        <v>0.000511692302691601</v>
      </c>
      <c r="I78" s="1" t="n">
        <f aca="false">COS(A78*PI()/180)</f>
        <v>-0.999999869085485</v>
      </c>
      <c r="J78" s="1" t="n">
        <f aca="false">-E78*I78+F78*H78</f>
        <v>0.2060055373142</v>
      </c>
      <c r="K78" s="1" t="n">
        <f aca="false">-G78</f>
        <v>-0.0166549883892294</v>
      </c>
      <c r="L78" s="1" t="n">
        <v>0.036047</v>
      </c>
      <c r="M78" s="20" t="n">
        <v>0.798</v>
      </c>
      <c r="N78" s="1" t="n">
        <f aca="false">J78/(D78*L78*M78)</f>
        <v>0.117516170972299</v>
      </c>
      <c r="O78" s="1" t="n">
        <f aca="false">K78/(D78*L78*M78)</f>
        <v>-0.00950086336808105</v>
      </c>
      <c r="P78" s="1" t="n">
        <v>0.03149814</v>
      </c>
      <c r="Q78" s="1" t="n">
        <f aca="false">J78/(D78*P78*M78)</f>
        <v>0.134487478150725</v>
      </c>
      <c r="R78" s="1" t="n">
        <f aca="false">K78/(D78*P78*M78)</f>
        <v>-0.0108729474765563</v>
      </c>
      <c r="S78" s="1" t="s">
        <v>63</v>
      </c>
      <c r="T78" s="1" t="n">
        <v>180</v>
      </c>
      <c r="U78" s="1" t="n">
        <v>0.798</v>
      </c>
      <c r="V78" s="1" t="n">
        <v>1.752E-005</v>
      </c>
      <c r="W78" s="19" t="n">
        <f aca="false">B78*C78*U78/V78</f>
        <v>551963.115878271</v>
      </c>
    </row>
    <row r="79" customFormat="false" ht="12.75" hidden="false" customHeight="false" outlineLevel="0" collapsed="false">
      <c r="A79" s="1" t="n">
        <v>0.0537900004675612</v>
      </c>
      <c r="B79" s="1" t="n">
        <v>1.20547827107815</v>
      </c>
      <c r="C79" s="1" t="n">
        <v>10.0464489436145</v>
      </c>
      <c r="D79" s="1" t="n">
        <f aca="false">B79/2*(C79^2)</f>
        <v>60.8351458886398</v>
      </c>
      <c r="E79" s="1" t="n">
        <v>0.0157328893652069</v>
      </c>
      <c r="F79" s="1" t="n">
        <v>0.114254663712415</v>
      </c>
      <c r="G79" s="1" t="n">
        <v>0.0115736222569831</v>
      </c>
      <c r="H79" s="1" t="n">
        <f aca="false">SIN(A79*PI()/180)</f>
        <v>0.000938812474901497</v>
      </c>
      <c r="I79" s="1" t="n">
        <f aca="false">COS(A79*PI()/180)</f>
        <v>0.999999559315471</v>
      </c>
      <c r="J79" s="1" t="n">
        <f aca="false">-E79*I79+F79*H79</f>
        <v>-0.0156256187283571</v>
      </c>
      <c r="K79" s="1" t="n">
        <f aca="false">-G79</f>
        <v>-0.0115736222569831</v>
      </c>
      <c r="L79" s="1" t="n">
        <v>0.036047</v>
      </c>
      <c r="M79" s="20" t="n">
        <v>0.798</v>
      </c>
      <c r="N79" s="1" t="n">
        <f aca="false">J79/(D79*L79*M79)</f>
        <v>-0.0089291609518312</v>
      </c>
      <c r="O79" s="1" t="n">
        <f aca="false">K79/(D79*L79*M79)</f>
        <v>-0.00661367320711295</v>
      </c>
      <c r="P79" s="1" t="n">
        <v>0.03149814</v>
      </c>
      <c r="Q79" s="1" t="n">
        <f aca="false">J79/(D79*P79*M79)</f>
        <v>-0.0102186816374129</v>
      </c>
      <c r="R79" s="1" t="n">
        <f aca="false">K79/(D79*P79*M79)</f>
        <v>-0.0075687986051494</v>
      </c>
      <c r="S79" s="1" t="s">
        <v>59</v>
      </c>
      <c r="T79" s="1" t="n">
        <v>0</v>
      </c>
      <c r="U79" s="1" t="n">
        <v>0.798</v>
      </c>
      <c r="V79" s="1" t="n">
        <v>1.752E-005</v>
      </c>
      <c r="W79" s="19" t="n">
        <f aca="false">B79*C79*U79/V79</f>
        <v>551620.957226744</v>
      </c>
    </row>
    <row r="81" customFormat="false" ht="12.75" hidden="false" customHeight="false" outlineLevel="0" collapsed="false">
      <c r="A81" s="1" t="n">
        <v>0.0751968756536371</v>
      </c>
      <c r="B81" s="1" t="n">
        <v>1.20677841027009</v>
      </c>
      <c r="C81" s="1" t="n">
        <v>-10</v>
      </c>
      <c r="E81" s="1" t="n">
        <v>0.0215038076454936</v>
      </c>
      <c r="F81" s="1" t="n">
        <v>0.0390528602002887</v>
      </c>
      <c r="G81" s="1" t="n">
        <v>-0.0045343030623626</v>
      </c>
      <c r="S81" s="1" t="s">
        <v>2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1T12:22:51Z</dcterms:created>
  <dc:creator>Nutzer</dc:creator>
  <dc:description/>
  <dc:language>en-US</dc:language>
  <cp:lastModifiedBy>Christian.Semlow</cp:lastModifiedBy>
  <dcterms:modified xsi:type="dcterms:W3CDTF">2016-01-21T07:42:14Z</dcterms:modified>
  <cp:revision>0</cp:revision>
  <dc:subject/>
  <dc:title/>
</cp:coreProperties>
</file>