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sswerte" sheetId="1" state="visible" r:id="rId2"/>
    <sheet name="F_Koeffizienten" sheetId="2" state="visible" r:id="rId3"/>
    <sheet name="M_Koeffizienten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30">
  <si>
    <t xml:space="preserve">Zeit / d</t>
  </si>
  <si>
    <t xml:space="preserve">Beta / Grd</t>
  </si>
  <si>
    <t xml:space="preserve">TLuft / °C</t>
  </si>
  <si>
    <t xml:space="preserve">FLuft / %rF</t>
  </si>
  <si>
    <t xml:space="preserve">pLuft / kPa</t>
  </si>
  <si>
    <t xml:space="preserve">rho / (kg/m^3)</t>
  </si>
  <si>
    <t xml:space="preserve">diffDruck / Pa</t>
  </si>
  <si>
    <t xml:space="preserve">vKanal / (m/s)</t>
  </si>
  <si>
    <t xml:space="preserve">Z3 / N</t>
  </si>
  <si>
    <t xml:space="preserve">Z2 / N</t>
  </si>
  <si>
    <t xml:space="preserve">Z1 / N</t>
  </si>
  <si>
    <t xml:space="preserve">Y2 / N</t>
  </si>
  <si>
    <t xml:space="preserve">Y1 / N</t>
  </si>
  <si>
    <t xml:space="preserve">X / N</t>
  </si>
  <si>
    <t xml:space="preserve">Fx / N</t>
  </si>
  <si>
    <t xml:space="preserve">Fy / N</t>
  </si>
  <si>
    <t xml:space="preserve">Fz / N</t>
  </si>
  <si>
    <t xml:space="preserve">Mx / Nm</t>
  </si>
  <si>
    <t xml:space="preserve">My / Nm</t>
  </si>
  <si>
    <t xml:space="preserve">Mz / Nm</t>
  </si>
  <si>
    <t xml:space="preserve">pPrandtl_stat / Pa</t>
  </si>
  <si>
    <t xml:space="preserve">pPrandtl_ges / Pa</t>
  </si>
  <si>
    <t xml:space="preserve">Kommentar</t>
  </si>
  <si>
    <t xml:space="preserve">Nullmessung</t>
  </si>
  <si>
    <t xml:space="preserve">0°</t>
  </si>
  <si>
    <t xml:space="preserve">-5°</t>
  </si>
  <si>
    <t xml:space="preserve">-10°</t>
  </si>
  <si>
    <t xml:space="preserve">5°</t>
  </si>
  <si>
    <t xml:space="preserve">10°</t>
  </si>
  <si>
    <t xml:space="preserve">20°</t>
  </si>
  <si>
    <t xml:space="preserve">30°</t>
  </si>
  <si>
    <t xml:space="preserve">40°</t>
  </si>
  <si>
    <t xml:space="preserve">50°</t>
  </si>
  <si>
    <t xml:space="preserve">60°</t>
  </si>
  <si>
    <t xml:space="preserve">70°</t>
  </si>
  <si>
    <t xml:space="preserve">80°</t>
  </si>
  <si>
    <t xml:space="preserve">90°</t>
  </si>
  <si>
    <t xml:space="preserve">100°</t>
  </si>
  <si>
    <t xml:space="preserve">110°</t>
  </si>
  <si>
    <t xml:space="preserve">120°</t>
  </si>
  <si>
    <t xml:space="preserve">130°</t>
  </si>
  <si>
    <t xml:space="preserve">140°</t>
  </si>
  <si>
    <t xml:space="preserve">150°</t>
  </si>
  <si>
    <t xml:space="preserve">160°</t>
  </si>
  <si>
    <t xml:space="preserve">170°</t>
  </si>
  <si>
    <t xml:space="preserve">175°</t>
  </si>
  <si>
    <t xml:space="preserve">180°</t>
  </si>
  <si>
    <t xml:space="preserve">185°</t>
  </si>
  <si>
    <t xml:space="preserve">190°</t>
  </si>
  <si>
    <t xml:space="preserve">55_0°</t>
  </si>
  <si>
    <t xml:space="preserve">55_30°</t>
  </si>
  <si>
    <t xml:space="preserve">55_90°</t>
  </si>
  <si>
    <t xml:space="preserve">55_150°</t>
  </si>
  <si>
    <t xml:space="preserve">55_180°</t>
  </si>
  <si>
    <t xml:space="preserve">25_0°</t>
  </si>
  <si>
    <t xml:space="preserve">25_30°</t>
  </si>
  <si>
    <t xml:space="preserve">25_90°</t>
  </si>
  <si>
    <t xml:space="preserve">25_150°</t>
  </si>
  <si>
    <t xml:space="preserve">25_180°</t>
  </si>
  <si>
    <t xml:space="preserve">10_0°</t>
  </si>
  <si>
    <t xml:space="preserve">10_30°</t>
  </si>
  <si>
    <t xml:space="preserve">10_90°</t>
  </si>
  <si>
    <t xml:space="preserve">10_150°</t>
  </si>
  <si>
    <t xml:space="preserve">10_180°</t>
  </si>
  <si>
    <t xml:space="preserve">Berechnung der Kraft-Koeffizienten</t>
  </si>
  <si>
    <t xml:space="preserve">proj. Flächen beim Tiefgang 10 m: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Länge über alles  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 =</t>
    </r>
  </si>
  <si>
    <t xml:space="preserve">normierter</t>
  </si>
  <si>
    <t xml:space="preserve">p dyn. als 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t xml:space="preserve">sin beta</t>
  </si>
  <si>
    <t xml:space="preserve">cos beta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</t>
    </r>
  </si>
  <si>
    <t xml:space="preserve">Windkraft-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</t>
    </r>
  </si>
  <si>
    <t xml:space="preserve">Längskraft-</t>
  </si>
  <si>
    <t xml:space="preserve">q = rho/2 * v²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X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Y</t>
    </r>
  </si>
  <si>
    <t xml:space="preserve">10 m</t>
  </si>
  <si>
    <t xml:space="preserve">koeffizient (CX)</t>
  </si>
  <si>
    <t xml:space="preserve">koeffizient (CY)</t>
  </si>
  <si>
    <r>
      <rPr>
        <sz val="10"/>
        <rFont val="Arial"/>
        <family val="2"/>
      </rPr>
      <t xml:space="preserve">koeffizient (CX</t>
    </r>
    <r>
      <rPr>
        <vertAlign val="subscript"/>
        <sz val="10"/>
        <rFont val="Arial"/>
        <family val="2"/>
      </rPr>
      <t xml:space="preserve">AF</t>
    </r>
    <r>
      <rPr>
        <sz val="10"/>
        <rFont val="Arial"/>
        <family val="2"/>
      </rPr>
      <t xml:space="preserve">)</t>
    </r>
  </si>
  <si>
    <t xml:space="preserve">13 m</t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-[X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]</t>
    </r>
  </si>
  <si>
    <r>
      <rPr>
        <sz val="10"/>
        <rFont val="Arial"/>
        <family val="2"/>
      </rPr>
      <t xml:space="preserve">C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Y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_AF</t>
    </r>
    <r>
      <rPr>
        <sz val="10"/>
        <rFont val="Arial"/>
        <family val="2"/>
      </rPr>
      <t xml:space="preserve"> = 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/A</t>
    </r>
    <r>
      <rPr>
        <vertAlign val="subscript"/>
        <sz val="10"/>
        <rFont val="Arial"/>
        <family val="2"/>
      </rPr>
      <t xml:space="preserve">F</t>
    </r>
  </si>
  <si>
    <t xml:space="preserve">Reynolds-Vergleiche</t>
  </si>
  <si>
    <t xml:space="preserve">Viskosität Luft   ηL   bei 10° C und 1 bar =</t>
  </si>
  <si>
    <t xml:space="preserve">grd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</t>
    </r>
  </si>
  <si>
    <r>
      <rPr>
        <sz val="10"/>
        <rFont val="Arial"/>
        <family val="2"/>
      </rPr>
      <t xml:space="preserve">η</t>
    </r>
    <r>
      <rPr>
        <vertAlign val="subscript"/>
        <sz val="10"/>
        <rFont val="Arial"/>
        <family val="2"/>
      </rPr>
      <t xml:space="preserve">L</t>
    </r>
  </si>
  <si>
    <t xml:space="preserve">Reynoldszahl</t>
  </si>
  <si>
    <t xml:space="preserve">vs_grd</t>
  </si>
  <si>
    <t xml:space="preserve">[°]</t>
  </si>
  <si>
    <r>
      <rPr>
        <sz val="10"/>
        <rFont val="Arial"/>
        <family val="2"/>
      </rPr>
      <t xml:space="preserve">Re=rho*v*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/η</t>
    </r>
    <r>
      <rPr>
        <vertAlign val="subscript"/>
        <sz val="10"/>
        <rFont val="Arial"/>
        <family val="2"/>
      </rPr>
      <t xml:space="preserve">L</t>
    </r>
  </si>
  <si>
    <t xml:space="preserve">40_0°</t>
  </si>
  <si>
    <t xml:space="preserve">40_30°</t>
  </si>
  <si>
    <t xml:space="preserve">Re = 2,21E+06</t>
  </si>
  <si>
    <t xml:space="preserve">40_90°</t>
  </si>
  <si>
    <t xml:space="preserve">40_150°</t>
  </si>
  <si>
    <t xml:space="preserve">Re = 3,02E+06</t>
  </si>
  <si>
    <t xml:space="preserve">Re = 1,37E+06</t>
  </si>
  <si>
    <t xml:space="preserve">Re = 5,57E+05</t>
  </si>
  <si>
    <t xml:space="preserve">Berechnung der Moment-Koeffizienten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t xml:space="preserve">sin β</t>
  </si>
  <si>
    <t xml:space="preserve">cos β</t>
  </si>
  <si>
    <t xml:space="preserve">Rollmoment</t>
  </si>
  <si>
    <t xml:space="preserve">Giermoment</t>
  </si>
  <si>
    <t xml:space="preserve">Rollmoment-</t>
  </si>
  <si>
    <t xml:space="preserve">Giermoment-</t>
  </si>
  <si>
    <t xml:space="preserve">β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t xml:space="preserve">koeffizient (CK)</t>
  </si>
  <si>
    <t xml:space="preserve">koeffizient (CN)</t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z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C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C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cos</t>
    </r>
    <r>
      <rPr>
        <sz val="10"/>
        <rFont val="Calibri"/>
        <family val="2"/>
      </rPr>
      <t xml:space="preserve">β</t>
    </r>
    <r>
      <rPr>
        <sz val="10"/>
        <rFont val="Arial"/>
        <family val="2"/>
      </rPr>
      <t xml:space="preserve">+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sinβ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0"/>
      </rPr>
      <t xml:space="preserve"> [m]</t>
    </r>
  </si>
  <si>
    <r>
      <rPr>
        <sz val="10"/>
        <rFont val="Arial"/>
        <family val="2"/>
      </rPr>
      <t xml:space="preserve">Re=rho*v*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0"/>
      </rPr>
      <t xml:space="preserve">/η</t>
    </r>
    <r>
      <rPr>
        <vertAlign val="subscript"/>
        <sz val="10"/>
        <rFont val="Arial"/>
        <family val="2"/>
      </rPr>
      <t xml:space="preserve">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4"/>
      <color rgb="FF000000"/>
      <name val="Calibri"/>
      <family val="2"/>
    </font>
    <font>
      <vertAlign val="subscript"/>
      <sz val="14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+mn-ea"/>
      <family val="2"/>
    </font>
    <font>
      <vertAlign val="subscript"/>
      <sz val="10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yS_Globe_10_7Tiers</a:t>
            </a:r>
          </a:p>
        </c:rich>
      </c:tx>
      <c:layout>
        <c:manualLayout>
          <c:xMode val="edge"/>
          <c:yMode val="edge"/>
          <c:x val="0.37744648318042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859327217125"/>
          <c:y val="0.103596559812353"/>
          <c:w val="0.921024464831804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0.0024243750210735</c:v>
                </c:pt>
                <c:pt idx="1">
                  <c:v>4.91013004268054</c:v>
                </c:pt>
                <c:pt idx="2">
                  <c:v>10.0315032121973</c:v>
                </c:pt>
                <c:pt idx="3">
                  <c:v>20.066853924428</c:v>
                </c:pt>
                <c:pt idx="4">
                  <c:v>30.1439590120217</c:v>
                </c:pt>
                <c:pt idx="5">
                  <c:v>39.9923703476274</c:v>
                </c:pt>
                <c:pt idx="6">
                  <c:v>50.0314316848904</c:v>
                </c:pt>
                <c:pt idx="7">
                  <c:v>60.023394896744</c:v>
                </c:pt>
                <c:pt idx="8">
                  <c:v>69.9921081083955</c:v>
                </c:pt>
                <c:pt idx="9">
                  <c:v>79.9043219445559</c:v>
                </c:pt>
                <c:pt idx="10">
                  <c:v>89.8418445309362</c:v>
                </c:pt>
                <c:pt idx="11">
                  <c:v>99.8340439927919</c:v>
                </c:pt>
                <c:pt idx="12">
                  <c:v>109.826744079652</c:v>
                </c:pt>
                <c:pt idx="13">
                  <c:v>119.819095416509</c:v>
                </c:pt>
                <c:pt idx="14">
                  <c:v>129.866680503846</c:v>
                </c:pt>
                <c:pt idx="15">
                  <c:v>139.861083090721</c:v>
                </c:pt>
                <c:pt idx="16">
                  <c:v>149.85369505258</c:v>
                </c:pt>
                <c:pt idx="17">
                  <c:v>159.804089514072</c:v>
                </c:pt>
                <c:pt idx="18">
                  <c:v>169.811264601058</c:v>
                </c:pt>
                <c:pt idx="19">
                  <c:v>174.831157144693</c:v>
                </c:pt>
                <c:pt idx="20">
                  <c:v>179.817918438039</c:v>
                </c:pt>
              </c:numCache>
            </c:numRef>
          </c:xVal>
          <c:yVal>
            <c:numRef>
              <c:f>F_Koeffizienten!$M$10:$M$30</c:f>
              <c:numCache>
                <c:formatCode>General</c:formatCode>
                <c:ptCount val="21"/>
                <c:pt idx="0">
                  <c:v>-0.00135846153643236</c:v>
                </c:pt>
                <c:pt idx="1">
                  <c:v>0.0817889882161836</c:v>
                </c:pt>
                <c:pt idx="2">
                  <c:v>0.181307858950974</c:v>
                </c:pt>
                <c:pt idx="3">
                  <c:v>0.471547216665754</c:v>
                </c:pt>
                <c:pt idx="4">
                  <c:v>0.760309869495006</c:v>
                </c:pt>
                <c:pt idx="5">
                  <c:v>1.01946109891131</c:v>
                </c:pt>
                <c:pt idx="6">
                  <c:v>1.1543458335307</c:v>
                </c:pt>
                <c:pt idx="7">
                  <c:v>1.2966343867023</c:v>
                </c:pt>
                <c:pt idx="8">
                  <c:v>1.37969697774845</c:v>
                </c:pt>
                <c:pt idx="9">
                  <c:v>1.44057780046579</c:v>
                </c:pt>
                <c:pt idx="10">
                  <c:v>1.44993817788386</c:v>
                </c:pt>
                <c:pt idx="11">
                  <c:v>1.4102428920665</c:v>
                </c:pt>
                <c:pt idx="12">
                  <c:v>1.37689803513539</c:v>
                </c:pt>
                <c:pt idx="13">
                  <c:v>1.30393001624471</c:v>
                </c:pt>
                <c:pt idx="14">
                  <c:v>1.17001588674433</c:v>
                </c:pt>
                <c:pt idx="15">
                  <c:v>0.978988917117639</c:v>
                </c:pt>
                <c:pt idx="16">
                  <c:v>0.712316868306702</c:v>
                </c:pt>
                <c:pt idx="17">
                  <c:v>0.404444689357245</c:v>
                </c:pt>
                <c:pt idx="18">
                  <c:v>0.161528869945247</c:v>
                </c:pt>
                <c:pt idx="19">
                  <c:v>0.0710402457623415</c:v>
                </c:pt>
                <c:pt idx="20">
                  <c:v>0.00466792944150733</c:v>
                </c:pt>
              </c:numCache>
            </c:numRef>
          </c:yVal>
          <c:smooth val="1"/>
        </c:ser>
        <c:axId val="67805094"/>
        <c:axId val="74784596"/>
      </c:scatterChart>
      <c:valAx>
        <c:axId val="67805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4587155963303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4596"/>
        <c:crossesAt val="0"/>
        <c:crossBetween val="midCat"/>
        <c:majorUnit val="10"/>
      </c:valAx>
      <c:valAx>
        <c:axId val="7478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yS [-]</a:t>
                </a:r>
              </a:p>
            </c:rich>
          </c:tx>
          <c:layout>
            <c:manualLayout>
              <c:xMode val="edge"/>
              <c:yMode val="edge"/>
              <c:x val="0.0190366972477064"/>
              <c:y val="-0.328772478498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5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xSnorm_Globe_10_7Tiers</a:t>
            </a:r>
          </a:p>
        </c:rich>
      </c:tx>
      <c:layout>
        <c:manualLayout>
          <c:xMode val="edge"/>
          <c:yMode val="edge"/>
          <c:x val="0.37430122983549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873342916467"/>
          <c:y val="0.103596559812353"/>
          <c:w val="0.946653889155087"/>
          <c:h val="0.82994526974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0.0024243750210735</c:v>
                </c:pt>
                <c:pt idx="1">
                  <c:v>4.91013004268054</c:v>
                </c:pt>
                <c:pt idx="2">
                  <c:v>10.0315032121973</c:v>
                </c:pt>
                <c:pt idx="3">
                  <c:v>20.066853924428</c:v>
                </c:pt>
                <c:pt idx="4">
                  <c:v>30.1439590120217</c:v>
                </c:pt>
                <c:pt idx="5">
                  <c:v>39.9923703476274</c:v>
                </c:pt>
                <c:pt idx="6">
                  <c:v>50.0314316848904</c:v>
                </c:pt>
                <c:pt idx="7">
                  <c:v>60.023394896744</c:v>
                </c:pt>
                <c:pt idx="8">
                  <c:v>69.9921081083955</c:v>
                </c:pt>
                <c:pt idx="9">
                  <c:v>79.9043219445559</c:v>
                </c:pt>
                <c:pt idx="10">
                  <c:v>89.8418445309362</c:v>
                </c:pt>
                <c:pt idx="11">
                  <c:v>99.8340439927919</c:v>
                </c:pt>
                <c:pt idx="12">
                  <c:v>109.826744079652</c:v>
                </c:pt>
                <c:pt idx="13">
                  <c:v>119.819095416509</c:v>
                </c:pt>
                <c:pt idx="14">
                  <c:v>129.866680503846</c:v>
                </c:pt>
                <c:pt idx="15">
                  <c:v>139.861083090721</c:v>
                </c:pt>
                <c:pt idx="16">
                  <c:v>149.85369505258</c:v>
                </c:pt>
                <c:pt idx="17">
                  <c:v>159.804089514072</c:v>
                </c:pt>
                <c:pt idx="18">
                  <c:v>169.811264601058</c:v>
                </c:pt>
                <c:pt idx="19">
                  <c:v>174.831157144693</c:v>
                </c:pt>
                <c:pt idx="20">
                  <c:v>179.817918438039</c:v>
                </c:pt>
              </c:numCache>
            </c:numRef>
          </c:xVal>
          <c:yVal>
            <c:numRef>
              <c:f>M_Koeffizienten!$Q$11:$Q$31</c:f>
              <c:numCache>
                <c:formatCode>General</c:formatCode>
                <c:ptCount val="21"/>
                <c:pt idx="0">
                  <c:v>-0.00225668663976448</c:v>
                </c:pt>
                <c:pt idx="1">
                  <c:v>0.00234393586567379</c:v>
                </c:pt>
                <c:pt idx="2">
                  <c:v>0.00549860053577016</c:v>
                </c:pt>
                <c:pt idx="3">
                  <c:v>0.00396452474018</c:v>
                </c:pt>
                <c:pt idx="4">
                  <c:v>0.0128336618882783</c:v>
                </c:pt>
                <c:pt idx="5">
                  <c:v>0.0493377696291311</c:v>
                </c:pt>
                <c:pt idx="6">
                  <c:v>0.10756079149233</c:v>
                </c:pt>
                <c:pt idx="7">
                  <c:v>0.14762195561279</c:v>
                </c:pt>
                <c:pt idx="8">
                  <c:v>0.144876279359075</c:v>
                </c:pt>
                <c:pt idx="9">
                  <c:v>0.124812545314925</c:v>
                </c:pt>
                <c:pt idx="10">
                  <c:v>0.0894109312478031</c:v>
                </c:pt>
                <c:pt idx="11">
                  <c:v>0.0466971381064063</c:v>
                </c:pt>
                <c:pt idx="12">
                  <c:v>0.0223829124448579</c:v>
                </c:pt>
                <c:pt idx="13">
                  <c:v>-0.00557405344306477</c:v>
                </c:pt>
                <c:pt idx="14">
                  <c:v>-0.0480724938725813</c:v>
                </c:pt>
                <c:pt idx="15">
                  <c:v>-0.0886038980136583</c:v>
                </c:pt>
                <c:pt idx="16">
                  <c:v>-0.0758234031829362</c:v>
                </c:pt>
                <c:pt idx="17">
                  <c:v>-0.031325109676208</c:v>
                </c:pt>
                <c:pt idx="18">
                  <c:v>-0.00661707790710409</c:v>
                </c:pt>
                <c:pt idx="19">
                  <c:v>-0.00186126541890069</c:v>
                </c:pt>
                <c:pt idx="20">
                  <c:v>0.00769915260822762</c:v>
                </c:pt>
              </c:numCache>
            </c:numRef>
          </c:yVal>
          <c:smooth val="1"/>
        </c:ser>
        <c:axId val="91190761"/>
        <c:axId val="21677547"/>
      </c:scatterChart>
      <c:valAx>
        <c:axId val="91190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504711707395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7547"/>
        <c:crossesAt val="0"/>
        <c:crossBetween val="midCat"/>
        <c:majorUnit val="10"/>
      </c:valAx>
      <c:valAx>
        <c:axId val="21677547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ollmomentkoeffizient CMxSnorm [-]</a:t>
                </a:r>
              </a:p>
            </c:rich>
          </c:tx>
          <c:layout>
            <c:manualLayout>
              <c:xMode val="edge"/>
              <c:yMode val="edge"/>
              <c:x val="0.019964861843156"/>
              <c:y val="-0.34714620797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07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zSnorm_Globe_10_7Tiers</a:t>
            </a:r>
          </a:p>
        </c:rich>
      </c:tx>
      <c:layout>
        <c:manualLayout>
          <c:xMode val="edge"/>
          <c:yMode val="edge"/>
          <c:x val="0.372145024756429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873342916467"/>
          <c:y val="0.103596559812353"/>
          <c:w val="0.946653889155087"/>
          <c:h val="0.82994526974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0.0024243750210735</c:v>
                </c:pt>
                <c:pt idx="1">
                  <c:v>4.91013004268054</c:v>
                </c:pt>
                <c:pt idx="2">
                  <c:v>10.0315032121973</c:v>
                </c:pt>
                <c:pt idx="3">
                  <c:v>20.066853924428</c:v>
                </c:pt>
                <c:pt idx="4">
                  <c:v>30.1439590120217</c:v>
                </c:pt>
                <c:pt idx="5">
                  <c:v>39.9923703476274</c:v>
                </c:pt>
                <c:pt idx="6">
                  <c:v>50.0314316848904</c:v>
                </c:pt>
                <c:pt idx="7">
                  <c:v>60.023394896744</c:v>
                </c:pt>
                <c:pt idx="8">
                  <c:v>69.9921081083955</c:v>
                </c:pt>
                <c:pt idx="9">
                  <c:v>79.9043219445559</c:v>
                </c:pt>
                <c:pt idx="10">
                  <c:v>89.8418445309362</c:v>
                </c:pt>
                <c:pt idx="11">
                  <c:v>99.8340439927919</c:v>
                </c:pt>
                <c:pt idx="12">
                  <c:v>109.826744079652</c:v>
                </c:pt>
                <c:pt idx="13">
                  <c:v>119.819095416509</c:v>
                </c:pt>
                <c:pt idx="14">
                  <c:v>129.866680503846</c:v>
                </c:pt>
                <c:pt idx="15">
                  <c:v>139.861083090721</c:v>
                </c:pt>
                <c:pt idx="16">
                  <c:v>149.85369505258</c:v>
                </c:pt>
                <c:pt idx="17">
                  <c:v>159.804089514072</c:v>
                </c:pt>
                <c:pt idx="18">
                  <c:v>169.811264601058</c:v>
                </c:pt>
                <c:pt idx="19">
                  <c:v>174.831157144693</c:v>
                </c:pt>
                <c:pt idx="20">
                  <c:v>179.817918438039</c:v>
                </c:pt>
              </c:numCache>
            </c:numRef>
          </c:xVal>
          <c:yVal>
            <c:numRef>
              <c:f>M_Koeffizienten!$R$11:$R$31</c:f>
              <c:numCache>
                <c:formatCode>General</c:formatCode>
                <c:ptCount val="21"/>
                <c:pt idx="0">
                  <c:v>0.000113474368264723</c:v>
                </c:pt>
                <c:pt idx="1">
                  <c:v>-0.0137048838608692</c:v>
                </c:pt>
                <c:pt idx="2">
                  <c:v>-0.0339978791153146</c:v>
                </c:pt>
                <c:pt idx="3">
                  <c:v>-0.0819471875813384</c:v>
                </c:pt>
                <c:pt idx="4">
                  <c:v>-0.115241397233937</c:v>
                </c:pt>
                <c:pt idx="5">
                  <c:v>-0.129012614282165</c:v>
                </c:pt>
                <c:pt idx="6">
                  <c:v>-0.0948540348254041</c:v>
                </c:pt>
                <c:pt idx="7">
                  <c:v>-0.0681962355538499</c:v>
                </c:pt>
                <c:pt idx="8">
                  <c:v>-0.0408376784320844</c:v>
                </c:pt>
                <c:pt idx="9">
                  <c:v>-0.0169624655183707</c:v>
                </c:pt>
                <c:pt idx="10">
                  <c:v>0.0253029665064286</c:v>
                </c:pt>
                <c:pt idx="11">
                  <c:v>0.0619412809491877</c:v>
                </c:pt>
                <c:pt idx="12">
                  <c:v>0.087977783506402</c:v>
                </c:pt>
                <c:pt idx="13">
                  <c:v>0.117468136654337</c:v>
                </c:pt>
                <c:pt idx="14">
                  <c:v>0.14242424376078</c:v>
                </c:pt>
                <c:pt idx="15">
                  <c:v>0.156638283804765</c:v>
                </c:pt>
                <c:pt idx="16">
                  <c:v>0.123676365910839</c:v>
                </c:pt>
                <c:pt idx="17">
                  <c:v>0.078855232092028</c:v>
                </c:pt>
                <c:pt idx="18">
                  <c:v>0.0371921906646606</c:v>
                </c:pt>
                <c:pt idx="19">
                  <c:v>0.0209179791878971</c:v>
                </c:pt>
                <c:pt idx="20">
                  <c:v>0.000569587588508256</c:v>
                </c:pt>
              </c:numCache>
            </c:numRef>
          </c:yVal>
          <c:smooth val="1"/>
        </c:ser>
        <c:axId val="52039144"/>
        <c:axId val="83828836"/>
      </c:scatterChart>
      <c:valAx>
        <c:axId val="52039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504711707395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8836"/>
        <c:crossesAt val="0"/>
        <c:crossBetween val="midCat"/>
        <c:majorUnit val="10"/>
      </c:valAx>
      <c:valAx>
        <c:axId val="83828836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iermomentkoeffizient CMzSnorm [-]</a:t>
                </a:r>
              </a:p>
            </c:rich>
          </c:tx>
          <c:layout>
            <c:manualLayout>
              <c:xMode val="edge"/>
              <c:yMode val="edge"/>
              <c:x val="0.019964861843156"/>
              <c:y val="-0.350794891842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9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Globe_10_7Tiers</a:t>
            </a:r>
          </a:p>
        </c:rich>
      </c:tx>
      <c:layout>
        <c:manualLayout>
          <c:xMode val="edge"/>
          <c:yMode val="edge"/>
          <c:x val="0.373858099878197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00852618758"/>
          <c:y val="0.103596559812353"/>
          <c:w val="0.931181485992692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0.0024243750210735</c:v>
                </c:pt>
                <c:pt idx="1">
                  <c:v>4.91013004268054</c:v>
                </c:pt>
                <c:pt idx="2">
                  <c:v>10.0315032121973</c:v>
                </c:pt>
                <c:pt idx="3">
                  <c:v>20.066853924428</c:v>
                </c:pt>
                <c:pt idx="4">
                  <c:v>30.1439590120217</c:v>
                </c:pt>
                <c:pt idx="5">
                  <c:v>39.9923703476274</c:v>
                </c:pt>
                <c:pt idx="6">
                  <c:v>50.0314316848904</c:v>
                </c:pt>
                <c:pt idx="7">
                  <c:v>60.023394896744</c:v>
                </c:pt>
                <c:pt idx="8">
                  <c:v>69.9921081083955</c:v>
                </c:pt>
                <c:pt idx="9">
                  <c:v>79.9043219445559</c:v>
                </c:pt>
                <c:pt idx="10">
                  <c:v>89.8418445309362</c:v>
                </c:pt>
                <c:pt idx="11">
                  <c:v>99.8340439927919</c:v>
                </c:pt>
                <c:pt idx="12">
                  <c:v>109.826744079652</c:v>
                </c:pt>
                <c:pt idx="13">
                  <c:v>119.819095416509</c:v>
                </c:pt>
                <c:pt idx="14">
                  <c:v>129.866680503846</c:v>
                </c:pt>
                <c:pt idx="15">
                  <c:v>139.861083090721</c:v>
                </c:pt>
                <c:pt idx="16">
                  <c:v>149.85369505258</c:v>
                </c:pt>
                <c:pt idx="17">
                  <c:v>159.804089514072</c:v>
                </c:pt>
                <c:pt idx="18">
                  <c:v>169.811264601058</c:v>
                </c:pt>
                <c:pt idx="19">
                  <c:v>174.831157144693</c:v>
                </c:pt>
                <c:pt idx="20">
                  <c:v>179.817918438039</c:v>
                </c:pt>
              </c:numCache>
            </c:numRef>
          </c:xVal>
          <c:yVal>
            <c:numRef>
              <c:f>F_Koeffizienten!$L$10:$L$30</c:f>
              <c:numCache>
                <c:formatCode>General</c:formatCode>
                <c:ptCount val="21"/>
                <c:pt idx="0">
                  <c:v>-0.189425022934574</c:v>
                </c:pt>
                <c:pt idx="1">
                  <c:v>-0.231047742118622</c:v>
                </c:pt>
                <c:pt idx="2">
                  <c:v>-0.331093979730303</c:v>
                </c:pt>
                <c:pt idx="3">
                  <c:v>-0.536643494702453</c:v>
                </c:pt>
                <c:pt idx="4">
                  <c:v>-0.807928867782734</c:v>
                </c:pt>
                <c:pt idx="5">
                  <c:v>-1.05437864317778</c:v>
                </c:pt>
                <c:pt idx="6">
                  <c:v>-1.09059599865844</c:v>
                </c:pt>
                <c:pt idx="7">
                  <c:v>-1.00901901705742</c:v>
                </c:pt>
                <c:pt idx="8">
                  <c:v>-0.769367759610635</c:v>
                </c:pt>
                <c:pt idx="9">
                  <c:v>-0.406963916808221</c:v>
                </c:pt>
                <c:pt idx="10">
                  <c:v>0.081492364795099</c:v>
                </c:pt>
                <c:pt idx="11">
                  <c:v>0.502064952046942</c:v>
                </c:pt>
                <c:pt idx="12">
                  <c:v>0.831649580721147</c:v>
                </c:pt>
                <c:pt idx="13">
                  <c:v>1.0334506416827</c:v>
                </c:pt>
                <c:pt idx="14">
                  <c:v>1.10550197248659</c:v>
                </c:pt>
                <c:pt idx="15">
                  <c:v>1.0176387047348</c:v>
                </c:pt>
                <c:pt idx="16">
                  <c:v>0.796661839270833</c:v>
                </c:pt>
                <c:pt idx="17">
                  <c:v>0.543344579707429</c:v>
                </c:pt>
                <c:pt idx="18">
                  <c:v>0.356109347466635</c:v>
                </c:pt>
                <c:pt idx="19">
                  <c:v>0.279668857082131</c:v>
                </c:pt>
                <c:pt idx="20">
                  <c:v>0.227729693946596</c:v>
                </c:pt>
              </c:numCache>
            </c:numRef>
          </c:yVal>
          <c:smooth val="1"/>
        </c:ser>
        <c:axId val="39755816"/>
        <c:axId val="47170733"/>
      </c:scatterChart>
      <c:valAx>
        <c:axId val="39755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5070036540804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0733"/>
        <c:crossesAt val="0"/>
        <c:crossBetween val="midCat"/>
        <c:majorUnit val="10"/>
      </c:valAx>
      <c:valAx>
        <c:axId val="4717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xS [-]</a:t>
                </a:r>
              </a:p>
            </c:rich>
          </c:tx>
          <c:layout>
            <c:manualLayout>
              <c:xMode val="edge"/>
              <c:yMode val="edge"/>
              <c:x val="0.0190316686967113"/>
              <c:y val="-0.311962470680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58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norm_Globe_10_7Tiers</a:t>
            </a:r>
          </a:p>
        </c:rich>
      </c:tx>
      <c:layout>
        <c:manualLayout>
          <c:xMode val="edge"/>
          <c:yMode val="edge"/>
          <c:x val="0.37375352059069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263302123773"/>
          <c:y val="0.103596559812353"/>
          <c:w val="0.931186724518536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0.0024243750210735</c:v>
                </c:pt>
                <c:pt idx="1">
                  <c:v>4.91013004268054</c:v>
                </c:pt>
                <c:pt idx="2">
                  <c:v>10.0315032121973</c:v>
                </c:pt>
                <c:pt idx="3">
                  <c:v>20.066853924428</c:v>
                </c:pt>
                <c:pt idx="4">
                  <c:v>30.1439590120217</c:v>
                </c:pt>
                <c:pt idx="5">
                  <c:v>39.9923703476274</c:v>
                </c:pt>
                <c:pt idx="6">
                  <c:v>50.0314316848904</c:v>
                </c:pt>
                <c:pt idx="7">
                  <c:v>60.023394896744</c:v>
                </c:pt>
                <c:pt idx="8">
                  <c:v>69.9921081083955</c:v>
                </c:pt>
                <c:pt idx="9">
                  <c:v>79.9043219445559</c:v>
                </c:pt>
                <c:pt idx="10">
                  <c:v>89.8418445309362</c:v>
                </c:pt>
                <c:pt idx="11">
                  <c:v>99.8340439927919</c:v>
                </c:pt>
                <c:pt idx="12">
                  <c:v>109.826744079652</c:v>
                </c:pt>
                <c:pt idx="13">
                  <c:v>119.819095416509</c:v>
                </c:pt>
                <c:pt idx="14">
                  <c:v>129.866680503846</c:v>
                </c:pt>
                <c:pt idx="15">
                  <c:v>139.861083090721</c:v>
                </c:pt>
                <c:pt idx="16">
                  <c:v>149.85369505258</c:v>
                </c:pt>
                <c:pt idx="17">
                  <c:v>159.804089514072</c:v>
                </c:pt>
                <c:pt idx="18">
                  <c:v>169.811264601058</c:v>
                </c:pt>
                <c:pt idx="19">
                  <c:v>174.831157144693</c:v>
                </c:pt>
                <c:pt idx="20">
                  <c:v>179.817918438039</c:v>
                </c:pt>
              </c:numCache>
            </c:numRef>
          </c:xVal>
          <c:yVal>
            <c:numRef>
              <c:f>F_Koeffizienten!$Q$10:$Q$30</c:f>
              <c:numCache>
                <c:formatCode>General</c:formatCode>
                <c:ptCount val="21"/>
                <c:pt idx="0">
                  <c:v>-0.216781175070102</c:v>
                </c:pt>
                <c:pt idx="1">
                  <c:v>-0.264414913393298</c:v>
                </c:pt>
                <c:pt idx="2">
                  <c:v>-0.378909506635574</c:v>
                </c:pt>
                <c:pt idx="3">
                  <c:v>-0.614143820985599</c:v>
                </c:pt>
                <c:pt idx="4">
                  <c:v>-0.924607354496622</c:v>
                </c:pt>
                <c:pt idx="5">
                  <c:v>-1.20664861323969</c:v>
                </c:pt>
                <c:pt idx="6">
                  <c:v>-1.24809636263097</c:v>
                </c:pt>
                <c:pt idx="7">
                  <c:v>-1.15473829590791</c:v>
                </c:pt>
                <c:pt idx="8">
                  <c:v>-0.880477375193728</c:v>
                </c:pt>
                <c:pt idx="9">
                  <c:v>-0.465736335833987</c:v>
                </c:pt>
                <c:pt idx="10">
                  <c:v>0.0932612298303624</c:v>
                </c:pt>
                <c:pt idx="11">
                  <c:v>0.574571556493054</c:v>
                </c:pt>
                <c:pt idx="12">
                  <c:v>0.951753736450952</c:v>
                </c:pt>
                <c:pt idx="13">
                  <c:v>1.18269825712681</c:v>
                </c:pt>
                <c:pt idx="14">
                  <c:v>1.26515500922353</c:v>
                </c:pt>
                <c:pt idx="15">
                  <c:v>1.16460281113664</c:v>
                </c:pt>
                <c:pt idx="16">
                  <c:v>0.911713177990692</c:v>
                </c:pt>
                <c:pt idx="17">
                  <c:v>0.621812655119118</c:v>
                </c:pt>
                <c:pt idx="18">
                  <c:v>0.407537513266808</c:v>
                </c:pt>
                <c:pt idx="19">
                  <c:v>0.320057733289635</c:v>
                </c:pt>
                <c:pt idx="20">
                  <c:v>0.26061768338362</c:v>
                </c:pt>
              </c:numCache>
            </c:numRef>
          </c:yVal>
          <c:smooth val="1"/>
        </c:ser>
        <c:axId val="54633999"/>
        <c:axId val="85917826"/>
      </c:scatterChart>
      <c:valAx>
        <c:axId val="54633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5115323133135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7826"/>
        <c:crossesAt val="0"/>
        <c:crossBetween val="midCat"/>
        <c:majorUnit val="10"/>
      </c:valAx>
      <c:valAx>
        <c:axId val="8591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xSnorm [-]</a:t>
                </a:r>
              </a:p>
            </c:rich>
          </c:tx>
          <c:layout>
            <c:manualLayout>
              <c:xMode val="edge"/>
              <c:yMode val="edge"/>
              <c:x val="0.0190302199893431"/>
              <c:y val="-0.40539483971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3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ySnorm_Globe_10_7Tiers</a:t>
            </a:r>
          </a:p>
        </c:rich>
      </c:tx>
      <c:layout>
        <c:manualLayout>
          <c:xMode val="edge"/>
          <c:yMode val="edge"/>
          <c:x val="0.373289503860561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813622811712"/>
          <c:y val="0.103596559812353"/>
          <c:w val="0.921030502255179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0.0024243750210735</c:v>
                </c:pt>
                <c:pt idx="1">
                  <c:v>4.91013004268054</c:v>
                </c:pt>
                <c:pt idx="2">
                  <c:v>10.0315032121973</c:v>
                </c:pt>
                <c:pt idx="3">
                  <c:v>20.066853924428</c:v>
                </c:pt>
                <c:pt idx="4">
                  <c:v>30.1439590120217</c:v>
                </c:pt>
                <c:pt idx="5">
                  <c:v>39.9923703476274</c:v>
                </c:pt>
                <c:pt idx="6">
                  <c:v>50.0314316848904</c:v>
                </c:pt>
                <c:pt idx="7">
                  <c:v>60.023394896744</c:v>
                </c:pt>
                <c:pt idx="8">
                  <c:v>69.9921081083955</c:v>
                </c:pt>
                <c:pt idx="9">
                  <c:v>79.9043219445559</c:v>
                </c:pt>
                <c:pt idx="10">
                  <c:v>89.8418445309362</c:v>
                </c:pt>
                <c:pt idx="11">
                  <c:v>99.8340439927919</c:v>
                </c:pt>
                <c:pt idx="12">
                  <c:v>109.826744079652</c:v>
                </c:pt>
                <c:pt idx="13">
                  <c:v>119.819095416509</c:v>
                </c:pt>
                <c:pt idx="14">
                  <c:v>129.866680503846</c:v>
                </c:pt>
                <c:pt idx="15">
                  <c:v>139.861083090721</c:v>
                </c:pt>
                <c:pt idx="16">
                  <c:v>149.85369505258</c:v>
                </c:pt>
                <c:pt idx="17">
                  <c:v>159.804089514072</c:v>
                </c:pt>
                <c:pt idx="18">
                  <c:v>169.811264601058</c:v>
                </c:pt>
                <c:pt idx="19">
                  <c:v>174.831157144693</c:v>
                </c:pt>
                <c:pt idx="20">
                  <c:v>179.817918438039</c:v>
                </c:pt>
              </c:numCache>
            </c:numRef>
          </c:xVal>
          <c:yVal>
            <c:numRef>
              <c:f>F_Koeffizienten!$R$10:$R$30</c:f>
              <c:numCache>
                <c:formatCode>General</c:formatCode>
                <c:ptCount val="21"/>
                <c:pt idx="0">
                  <c:v>-0.00155464617922764</c:v>
                </c:pt>
                <c:pt idx="1">
                  <c:v>0.0936006906512185</c:v>
                </c:pt>
                <c:pt idx="2">
                  <c:v>0.207491756389608</c:v>
                </c:pt>
                <c:pt idx="3">
                  <c:v>0.539646547991418</c:v>
                </c:pt>
                <c:pt idx="4">
                  <c:v>0.870111373741004</c:v>
                </c:pt>
                <c:pt idx="5">
                  <c:v>1.16668838961462</c:v>
                </c:pt>
                <c:pt idx="6">
                  <c:v>1.3210527434725</c:v>
                </c:pt>
                <c:pt idx="7">
                  <c:v>1.48389015152824</c:v>
                </c:pt>
                <c:pt idx="8">
                  <c:v>1.57894837463096</c:v>
                </c:pt>
                <c:pt idx="9">
                  <c:v>1.64862140981627</c:v>
                </c:pt>
                <c:pt idx="10">
                  <c:v>1.65933358281408</c:v>
                </c:pt>
                <c:pt idx="11">
                  <c:v>1.61390563158083</c:v>
                </c:pt>
                <c:pt idx="12">
                  <c:v>1.5757452177343</c:v>
                </c:pt>
                <c:pt idx="13">
                  <c:v>1.49223939240772</c:v>
                </c:pt>
                <c:pt idx="14">
                  <c:v>1.33898581533618</c:v>
                </c:pt>
                <c:pt idx="15">
                  <c:v>1.12037134558865</c:v>
                </c:pt>
                <c:pt idx="16">
                  <c:v>0.815187377789663</c:v>
                </c:pt>
                <c:pt idx="17">
                  <c:v>0.462853289662837</c:v>
                </c:pt>
                <c:pt idx="18">
                  <c:v>0.184856349451628</c:v>
                </c:pt>
                <c:pt idx="19">
                  <c:v>0.081299649407715</c:v>
                </c:pt>
                <c:pt idx="20">
                  <c:v>0.00534205678741712</c:v>
                </c:pt>
              </c:numCache>
            </c:numRef>
          </c:yVal>
          <c:smooth val="1"/>
        </c:ser>
        <c:axId val="8708106"/>
        <c:axId val="9277614"/>
      </c:scatterChart>
      <c:valAx>
        <c:axId val="8708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4632673343017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614"/>
        <c:crossesAt val="0"/>
        <c:crossBetween val="midCat"/>
        <c:majorUnit val="10"/>
      </c:valAx>
      <c:valAx>
        <c:axId val="927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ySnorm [-]</a:t>
                </a:r>
              </a:p>
            </c:rich>
          </c:tx>
          <c:layout>
            <c:manualLayout>
              <c:xMode val="edge"/>
              <c:yMode val="edge"/>
              <c:x val="0.0191116887088143"/>
              <c:y val="-0.42533229085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AF_Globe_10_7Tiers</a:t>
            </a:r>
          </a:p>
        </c:rich>
      </c:tx>
      <c:layout>
        <c:manualLayout>
          <c:xMode val="edge"/>
          <c:yMode val="edge"/>
          <c:x val="0.375932409803623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513472370224"/>
          <c:y val="0.103596559812353"/>
          <c:w val="0.912163190744406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0.0024243750210735</c:v>
                </c:pt>
                <c:pt idx="1">
                  <c:v>4.91013004268054</c:v>
                </c:pt>
                <c:pt idx="2">
                  <c:v>10.0315032121973</c:v>
                </c:pt>
                <c:pt idx="3">
                  <c:v>20.066853924428</c:v>
                </c:pt>
                <c:pt idx="4">
                  <c:v>30.1439590120217</c:v>
                </c:pt>
                <c:pt idx="5">
                  <c:v>39.9923703476274</c:v>
                </c:pt>
                <c:pt idx="6">
                  <c:v>50.0314316848904</c:v>
                </c:pt>
                <c:pt idx="7">
                  <c:v>60.023394896744</c:v>
                </c:pt>
                <c:pt idx="8">
                  <c:v>69.9921081083955</c:v>
                </c:pt>
                <c:pt idx="9">
                  <c:v>79.9043219445559</c:v>
                </c:pt>
                <c:pt idx="10">
                  <c:v>89.8418445309362</c:v>
                </c:pt>
                <c:pt idx="11">
                  <c:v>99.8340439927919</c:v>
                </c:pt>
                <c:pt idx="12">
                  <c:v>109.826744079652</c:v>
                </c:pt>
                <c:pt idx="13">
                  <c:v>119.819095416509</c:v>
                </c:pt>
                <c:pt idx="14">
                  <c:v>129.866680503846</c:v>
                </c:pt>
                <c:pt idx="15">
                  <c:v>139.861083090721</c:v>
                </c:pt>
                <c:pt idx="16">
                  <c:v>149.85369505258</c:v>
                </c:pt>
                <c:pt idx="17">
                  <c:v>159.804089514072</c:v>
                </c:pt>
                <c:pt idx="18">
                  <c:v>169.811264601058</c:v>
                </c:pt>
                <c:pt idx="19">
                  <c:v>174.831157144693</c:v>
                </c:pt>
                <c:pt idx="20">
                  <c:v>179.817918438039</c:v>
                </c:pt>
              </c:numCache>
            </c:numRef>
          </c:xVal>
          <c:yVal>
            <c:numRef>
              <c:f>F_Koeffizienten!$O$10:$O$30</c:f>
              <c:numCache>
                <c:formatCode>General</c:formatCode>
                <c:ptCount val="21"/>
                <c:pt idx="0">
                  <c:v>-1.03360537097311</c:v>
                </c:pt>
                <c:pt idx="1">
                  <c:v>-1.26072143746026</c:v>
                </c:pt>
                <c:pt idx="2">
                  <c:v>-1.8066278174046</c:v>
                </c:pt>
                <c:pt idx="3">
                  <c:v>-2.92821713746773</c:v>
                </c:pt>
                <c:pt idx="4">
                  <c:v>-4.40849685098305</c:v>
                </c:pt>
                <c:pt idx="5">
                  <c:v>-5.75326011180854</c:v>
                </c:pt>
                <c:pt idx="6">
                  <c:v>-5.95088159057264</c:v>
                </c:pt>
                <c:pt idx="7">
                  <c:v>-5.50575346006308</c:v>
                </c:pt>
                <c:pt idx="8">
                  <c:v>-4.19808658997375</c:v>
                </c:pt>
                <c:pt idx="9">
                  <c:v>-2.22061522648208</c:v>
                </c:pt>
                <c:pt idx="10">
                  <c:v>0.444666415453503</c:v>
                </c:pt>
                <c:pt idx="11">
                  <c:v>2.73953790778907</c:v>
                </c:pt>
                <c:pt idx="12">
                  <c:v>4.53792988953637</c:v>
                </c:pt>
                <c:pt idx="13">
                  <c:v>5.639065617259</c:v>
                </c:pt>
                <c:pt idx="14">
                  <c:v>6.03221664530654</c:v>
                </c:pt>
                <c:pt idx="15">
                  <c:v>5.55278713777593</c:v>
                </c:pt>
                <c:pt idx="16">
                  <c:v>4.34701784992821</c:v>
                </c:pt>
                <c:pt idx="17">
                  <c:v>2.96478188137109</c:v>
                </c:pt>
                <c:pt idx="18">
                  <c:v>1.94312519271741</c:v>
                </c:pt>
                <c:pt idx="19">
                  <c:v>1.52602453622954</c:v>
                </c:pt>
                <c:pt idx="20">
                  <c:v>1.24261637214934</c:v>
                </c:pt>
              </c:numCache>
            </c:numRef>
          </c:yVal>
          <c:smooth val="1"/>
        </c:ser>
        <c:axId val="96100543"/>
        <c:axId val="15698517"/>
      </c:scatterChart>
      <c:valAx>
        <c:axId val="96100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5084487745471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8517"/>
        <c:crossesAt val="0"/>
        <c:crossBetween val="midCat"/>
        <c:majorUnit val="10"/>
      </c:valAx>
      <c:valAx>
        <c:axId val="1569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ängskraftkoeffizient CFxS_AF [-]</a:t>
                </a:r>
              </a:p>
            </c:rich>
          </c:tx>
          <c:layout>
            <c:manualLayout>
              <c:xMode val="edge"/>
              <c:yMode val="edge"/>
              <c:x val="0.0190287715025118"/>
              <c:y val="-0.377638780297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0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AFnorm_Globe_10_7Tiers</a:t>
            </a:r>
          </a:p>
        </c:rich>
      </c:tx>
      <c:layout>
        <c:manualLayout>
          <c:xMode val="edge"/>
          <c:yMode val="edge"/>
          <c:x val="0.373801187395342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513472370224"/>
          <c:y val="0.103596559812353"/>
          <c:w val="0.912163190744406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0.0024243750210735</c:v>
                </c:pt>
                <c:pt idx="1">
                  <c:v>4.91013004268054</c:v>
                </c:pt>
                <c:pt idx="2">
                  <c:v>10.0315032121973</c:v>
                </c:pt>
                <c:pt idx="3">
                  <c:v>20.066853924428</c:v>
                </c:pt>
                <c:pt idx="4">
                  <c:v>30.1439590120217</c:v>
                </c:pt>
                <c:pt idx="5">
                  <c:v>39.9923703476274</c:v>
                </c:pt>
                <c:pt idx="6">
                  <c:v>50.0314316848904</c:v>
                </c:pt>
                <c:pt idx="7">
                  <c:v>60.023394896744</c:v>
                </c:pt>
                <c:pt idx="8">
                  <c:v>69.9921081083955</c:v>
                </c:pt>
                <c:pt idx="9">
                  <c:v>79.9043219445559</c:v>
                </c:pt>
                <c:pt idx="10">
                  <c:v>89.8418445309362</c:v>
                </c:pt>
                <c:pt idx="11">
                  <c:v>99.8340439927919</c:v>
                </c:pt>
                <c:pt idx="12">
                  <c:v>109.826744079652</c:v>
                </c:pt>
                <c:pt idx="13">
                  <c:v>119.819095416509</c:v>
                </c:pt>
                <c:pt idx="14">
                  <c:v>129.866680503846</c:v>
                </c:pt>
                <c:pt idx="15">
                  <c:v>139.861083090721</c:v>
                </c:pt>
                <c:pt idx="16">
                  <c:v>149.85369505258</c:v>
                </c:pt>
                <c:pt idx="17">
                  <c:v>159.804089514072</c:v>
                </c:pt>
                <c:pt idx="18">
                  <c:v>169.811264601058</c:v>
                </c:pt>
                <c:pt idx="19">
                  <c:v>174.831157144693</c:v>
                </c:pt>
                <c:pt idx="20">
                  <c:v>179.817918438039</c:v>
                </c:pt>
              </c:numCache>
            </c:numRef>
          </c:xVal>
          <c:yVal>
            <c:numRef>
              <c:f>F_Koeffizienten!$T$10:$T$30</c:f>
              <c:numCache>
                <c:formatCode>General</c:formatCode>
                <c:ptCount val="21"/>
                <c:pt idx="0">
                  <c:v>-1.15673450816916</c:v>
                </c:pt>
                <c:pt idx="1">
                  <c:v>-1.41090597325936</c:v>
                </c:pt>
                <c:pt idx="2">
                  <c:v>-2.0218439246719</c:v>
                </c:pt>
                <c:pt idx="3">
                  <c:v>-3.27704354625433</c:v>
                </c:pt>
                <c:pt idx="4">
                  <c:v>-4.93366286582487</c:v>
                </c:pt>
                <c:pt idx="5">
                  <c:v>-6.43862221762317</c:v>
                </c:pt>
                <c:pt idx="6">
                  <c:v>-6.65978552662052</c:v>
                </c:pt>
                <c:pt idx="7">
                  <c:v>-6.16163112110261</c:v>
                </c:pt>
                <c:pt idx="8">
                  <c:v>-4.6981872997941</c:v>
                </c:pt>
                <c:pt idx="9">
                  <c:v>-2.48514794328069</c:v>
                </c:pt>
                <c:pt idx="10">
                  <c:v>0.497637688254944</c:v>
                </c:pt>
                <c:pt idx="11">
                  <c:v>3.0658877395284</c:v>
                </c:pt>
                <c:pt idx="12">
                  <c:v>5.07851472746996</c:v>
                </c:pt>
                <c:pt idx="13">
                  <c:v>6.31082420476646</c:v>
                </c:pt>
                <c:pt idx="14">
                  <c:v>6.7508096903649</c:v>
                </c:pt>
                <c:pt idx="15">
                  <c:v>6.21426772650777</c:v>
                </c:pt>
                <c:pt idx="16">
                  <c:v>4.86486012539314</c:v>
                </c:pt>
                <c:pt idx="17">
                  <c:v>3.31796409702079</c:v>
                </c:pt>
                <c:pt idx="18">
                  <c:v>2.17460166832624</c:v>
                </c:pt>
                <c:pt idx="19">
                  <c:v>1.70781353400637</c:v>
                </c:pt>
                <c:pt idx="20">
                  <c:v>1.3906441263244</c:v>
                </c:pt>
              </c:numCache>
            </c:numRef>
          </c:yVal>
          <c:smooth val="1"/>
        </c:ser>
        <c:axId val="81533437"/>
        <c:axId val="21053512"/>
      </c:scatterChart>
      <c:valAx>
        <c:axId val="81533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5084487745471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3512"/>
        <c:crossesAt val="0"/>
        <c:crossBetween val="midCat"/>
        <c:majorUnit val="10"/>
      </c:valAx>
      <c:valAx>
        <c:axId val="2105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ängskraftkoeffizient CFxS_AFnorm [-]</a:t>
                </a:r>
              </a:p>
            </c:rich>
          </c:tx>
          <c:layout>
            <c:manualLayout>
              <c:xMode val="edge"/>
              <c:yMode val="edge"/>
              <c:x val="0.0190287715025118"/>
              <c:y val="-0.451264008339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34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Windkraftkoeffizienten in Abhängigkeit von Reynoldszahlen (Re)  Globe_10_7Tiers</a:t>
            </a:r>
          </a:p>
        </c:rich>
      </c:tx>
      <c:layout>
        <c:manualLayout>
          <c:xMode val="edge"/>
          <c:yMode val="edge"/>
          <c:x val="0.197987702627166"/>
          <c:y val="0.0205846027171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3186137507"/>
          <c:y val="0.230300535199671"/>
          <c:w val="0.921296813862493"/>
          <c:h val="0.7181556195965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_Koeffizienten!$Z$60</c:f>
              <c:strCache>
                <c:ptCount val="1"/>
                <c:pt idx="0">
                  <c:v>Re = 3,02E+0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59:$R$64</c:f>
              <c:numCache>
                <c:formatCode>General</c:formatCode>
                <c:ptCount val="6"/>
                <c:pt idx="0">
                  <c:v>-0.00018625124002783</c:v>
                </c:pt>
                <c:pt idx="1">
                  <c:v>0.877730028668432</c:v>
                </c:pt>
                <c:pt idx="2">
                  <c:v>1.68370377323229</c:v>
                </c:pt>
                <c:pt idx="3">
                  <c:v>0.814706223014695</c:v>
                </c:pt>
                <c:pt idx="4">
                  <c:v>0.00519547063720549</c:v>
                </c:pt>
                <c:pt idx="5">
                  <c:v>-0.000357587886273015</c:v>
                </c:pt>
              </c:numCache>
            </c:numRef>
          </c:xVal>
          <c:yVal>
            <c:numRef>
              <c:f>F_Koeffizienten!$Q$59:$Q$64</c:f>
              <c:numCache>
                <c:formatCode>General</c:formatCode>
                <c:ptCount val="6"/>
                <c:pt idx="0">
                  <c:v>-0.215804087445838</c:v>
                </c:pt>
                <c:pt idx="1">
                  <c:v>-0.930671094574509</c:v>
                </c:pt>
                <c:pt idx="2">
                  <c:v>0.0925018889312624</c:v>
                </c:pt>
                <c:pt idx="3">
                  <c:v>0.911600093671282</c:v>
                </c:pt>
                <c:pt idx="4">
                  <c:v>0.261127721123252</c:v>
                </c:pt>
                <c:pt idx="5">
                  <c:v>-0.2148665090203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_Koeffizienten!$Z$53</c:f>
              <c:strCache>
                <c:ptCount val="1"/>
                <c:pt idx="0">
                  <c:v>Re = 2,21E+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52:$R$57</c:f>
              <c:numCache>
                <c:formatCode>General</c:formatCode>
                <c:ptCount val="6"/>
                <c:pt idx="0">
                  <c:v>-0.00155464617922764</c:v>
                </c:pt>
                <c:pt idx="1">
                  <c:v>0.870111373741004</c:v>
                </c:pt>
                <c:pt idx="2">
                  <c:v>1.65933358281408</c:v>
                </c:pt>
                <c:pt idx="3">
                  <c:v>0.815187377789663</c:v>
                </c:pt>
                <c:pt idx="4">
                  <c:v>0.00534205678741712</c:v>
                </c:pt>
                <c:pt idx="5">
                  <c:v>-0.00141523368969748</c:v>
                </c:pt>
              </c:numCache>
            </c:numRef>
          </c:xVal>
          <c:yVal>
            <c:numRef>
              <c:f>F_Koeffizienten!$Q$52:$Q$57</c:f>
              <c:numCache>
                <c:formatCode>General</c:formatCode>
                <c:ptCount val="6"/>
                <c:pt idx="0">
                  <c:v>-0.216781175070102</c:v>
                </c:pt>
                <c:pt idx="1">
                  <c:v>-0.924607354496622</c:v>
                </c:pt>
                <c:pt idx="2">
                  <c:v>0.0932612298303624</c:v>
                </c:pt>
                <c:pt idx="3">
                  <c:v>0.911713177990692</c:v>
                </c:pt>
                <c:pt idx="4">
                  <c:v>0.26061768338362</c:v>
                </c:pt>
                <c:pt idx="5">
                  <c:v>-0.214766633928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_Koeffizienten!$Z$68</c:f>
              <c:strCache>
                <c:ptCount val="1"/>
                <c:pt idx="0">
                  <c:v>Re = 1,37E+06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66:$R$71</c:f>
              <c:numCache>
                <c:formatCode>General</c:formatCode>
                <c:ptCount val="6"/>
                <c:pt idx="0">
                  <c:v>-0.000361898907432578</c:v>
                </c:pt>
                <c:pt idx="1">
                  <c:v>0.8531892253632</c:v>
                </c:pt>
                <c:pt idx="2">
                  <c:v>1.62001760502469</c:v>
                </c:pt>
                <c:pt idx="3">
                  <c:v>0.794402079915138</c:v>
                </c:pt>
                <c:pt idx="4">
                  <c:v>0.00675817436972693</c:v>
                </c:pt>
                <c:pt idx="5">
                  <c:v>0.00076750881438313</c:v>
                </c:pt>
              </c:numCache>
            </c:numRef>
          </c:xVal>
          <c:yVal>
            <c:numRef>
              <c:f>F_Koeffizienten!$Q$66:$Q$71</c:f>
              <c:numCache>
                <c:formatCode>General</c:formatCode>
                <c:ptCount val="6"/>
                <c:pt idx="0">
                  <c:v>-0.198741001926005</c:v>
                </c:pt>
                <c:pt idx="1">
                  <c:v>-0.906578773157932</c:v>
                </c:pt>
                <c:pt idx="2">
                  <c:v>0.101903203491373</c:v>
                </c:pt>
                <c:pt idx="3">
                  <c:v>0.883461049673511</c:v>
                </c:pt>
                <c:pt idx="4">
                  <c:v>0.247004707519175</c:v>
                </c:pt>
                <c:pt idx="5">
                  <c:v>-0.1991166162178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_Koeffizienten!$Z$74</c:f>
              <c:strCache>
                <c:ptCount val="1"/>
                <c:pt idx="0">
                  <c:v>Re = 5,57E+05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73:$R$78</c:f>
              <c:numCache>
                <c:formatCode>General</c:formatCode>
                <c:ptCount val="6"/>
                <c:pt idx="0">
                  <c:v>-0.00128987775702406</c:v>
                </c:pt>
                <c:pt idx="1">
                  <c:v>0.847644389673819</c:v>
                </c:pt>
                <c:pt idx="2">
                  <c:v>1.59440945139447</c:v>
                </c:pt>
                <c:pt idx="3">
                  <c:v>0.732776293682521</c:v>
                </c:pt>
                <c:pt idx="4">
                  <c:v>0.00847128292444284</c:v>
                </c:pt>
                <c:pt idx="5">
                  <c:v>0.00414803563339237</c:v>
                </c:pt>
              </c:numCache>
            </c:numRef>
          </c:xVal>
          <c:yVal>
            <c:numRef>
              <c:f>F_Koeffizienten!$Q$73:$Q$78</c:f>
              <c:numCache>
                <c:formatCode>General</c:formatCode>
                <c:ptCount val="6"/>
                <c:pt idx="0">
                  <c:v>-0.140935834681443</c:v>
                </c:pt>
                <c:pt idx="1">
                  <c:v>-0.893161155722185</c:v>
                </c:pt>
                <c:pt idx="2">
                  <c:v>0.166567350567887</c:v>
                </c:pt>
                <c:pt idx="3">
                  <c:v>0.78562802100993</c:v>
                </c:pt>
                <c:pt idx="4">
                  <c:v>0.189920936712862</c:v>
                </c:pt>
                <c:pt idx="5">
                  <c:v>-0.146877446157494</c:v>
                </c:pt>
              </c:numCache>
            </c:numRef>
          </c:yVal>
          <c:smooth val="0"/>
        </c:ser>
        <c:axId val="32034527"/>
        <c:axId val="51289403"/>
      </c:scatterChart>
      <c:valAx>
        <c:axId val="32034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normierter Windkraftkoeffizient CFxS  [ - ]</a:t>
                </a:r>
              </a:p>
            </c:rich>
          </c:tx>
          <c:layout>
            <c:manualLayout>
              <c:xMode val="edge"/>
              <c:yMode val="edge"/>
              <c:x val="0.182895472330911"/>
              <c:y val="0.86875257307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9403"/>
        <c:crossesAt val="0"/>
        <c:crossBetween val="midCat"/>
      </c:valAx>
      <c:valAx>
        <c:axId val="51289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normierter Windkraftkoeffizient CFyS  [ - ]</a:t>
                </a:r>
              </a:p>
            </c:rich>
          </c:tx>
          <c:layout>
            <c:manualLayout>
              <c:xMode val="edge"/>
              <c:yMode val="edge"/>
              <c:x val="0.028060368921185"/>
              <c:y val="-0.262988884314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45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0301844605925"/>
          <c:y val="0.157019349526554"/>
          <c:w val="0.769032979318055"/>
          <c:h val="0.066776451214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zS_Globe_10_7Tiers</a:t>
            </a:r>
          </a:p>
        </c:rich>
      </c:tx>
      <c:layout>
        <c:manualLayout>
          <c:xMode val="edge"/>
          <c:yMode val="edge"/>
          <c:x val="0.376427373632516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638904415875"/>
          <c:y val="0.103596559812353"/>
          <c:w val="0.946658149005829"/>
          <c:h val="0.82994526974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0.0024243750210735</c:v>
                </c:pt>
                <c:pt idx="1">
                  <c:v>4.91013004268054</c:v>
                </c:pt>
                <c:pt idx="2">
                  <c:v>10.0315032121973</c:v>
                </c:pt>
                <c:pt idx="3">
                  <c:v>20.066853924428</c:v>
                </c:pt>
                <c:pt idx="4">
                  <c:v>30.1439590120217</c:v>
                </c:pt>
                <c:pt idx="5">
                  <c:v>39.9923703476274</c:v>
                </c:pt>
                <c:pt idx="6">
                  <c:v>50.0314316848904</c:v>
                </c:pt>
                <c:pt idx="7">
                  <c:v>60.023394896744</c:v>
                </c:pt>
                <c:pt idx="8">
                  <c:v>69.9921081083955</c:v>
                </c:pt>
                <c:pt idx="9">
                  <c:v>79.9043219445559</c:v>
                </c:pt>
                <c:pt idx="10">
                  <c:v>89.8418445309362</c:v>
                </c:pt>
                <c:pt idx="11">
                  <c:v>99.8340439927919</c:v>
                </c:pt>
                <c:pt idx="12">
                  <c:v>109.826744079652</c:v>
                </c:pt>
                <c:pt idx="13">
                  <c:v>119.819095416509</c:v>
                </c:pt>
                <c:pt idx="14">
                  <c:v>129.866680503846</c:v>
                </c:pt>
                <c:pt idx="15">
                  <c:v>139.861083090721</c:v>
                </c:pt>
                <c:pt idx="16">
                  <c:v>149.85369505258</c:v>
                </c:pt>
                <c:pt idx="17">
                  <c:v>159.804089514072</c:v>
                </c:pt>
                <c:pt idx="18">
                  <c:v>169.811264601058</c:v>
                </c:pt>
                <c:pt idx="19">
                  <c:v>174.831157144693</c:v>
                </c:pt>
                <c:pt idx="20">
                  <c:v>179.817918438039</c:v>
                </c:pt>
              </c:numCache>
            </c:numRef>
          </c:xVal>
          <c:yVal>
            <c:numRef>
              <c:f>M_Koeffizienten!$O$11:$O$31</c:f>
              <c:numCache>
                <c:formatCode>General</c:formatCode>
                <c:ptCount val="21"/>
                <c:pt idx="0">
                  <c:v>9.91547573449612E-005</c:v>
                </c:pt>
                <c:pt idx="1">
                  <c:v>-0.0119754307025106</c:v>
                </c:pt>
                <c:pt idx="2">
                  <c:v>-0.0297076027430093</c:v>
                </c:pt>
                <c:pt idx="3">
                  <c:v>-0.0716060694938069</c:v>
                </c:pt>
                <c:pt idx="4">
                  <c:v>-0.100698800562325</c:v>
                </c:pt>
                <c:pt idx="5">
                  <c:v>-0.112732193703377</c:v>
                </c:pt>
                <c:pt idx="6">
                  <c:v>-0.0828841697920896</c:v>
                </c:pt>
                <c:pt idx="7">
                  <c:v>-0.0595903840804544</c:v>
                </c:pt>
                <c:pt idx="8">
                  <c:v>-0.0356842708832572</c:v>
                </c:pt>
                <c:pt idx="9">
                  <c:v>-0.0148219300813608</c:v>
                </c:pt>
                <c:pt idx="10">
                  <c:v>0.0221099226408522</c:v>
                </c:pt>
                <c:pt idx="11">
                  <c:v>0.0541247576529766</c:v>
                </c:pt>
                <c:pt idx="12">
                  <c:v>0.0768756496178417</c:v>
                </c:pt>
                <c:pt idx="13">
                  <c:v>0.102644542233125</c:v>
                </c:pt>
                <c:pt idx="14">
                  <c:v>0.124451376518744</c:v>
                </c:pt>
                <c:pt idx="15">
                  <c:v>0.136871711727528</c:v>
                </c:pt>
                <c:pt idx="16">
                  <c:v>0.108069339699582</c:v>
                </c:pt>
                <c:pt idx="17">
                  <c:v>0.0689042955077313</c:v>
                </c:pt>
                <c:pt idx="18">
                  <c:v>0.0324988162249888</c:v>
                </c:pt>
                <c:pt idx="19">
                  <c:v>0.0182782877070899</c:v>
                </c:pt>
                <c:pt idx="20">
                  <c:v>0.000497709923297236</c:v>
                </c:pt>
              </c:numCache>
            </c:numRef>
          </c:yVal>
          <c:smooth val="1"/>
        </c:ser>
        <c:axId val="93086667"/>
        <c:axId val="27110122"/>
      </c:scatterChart>
      <c:valAx>
        <c:axId val="93086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5014772818015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0122"/>
        <c:crossesAt val="0"/>
        <c:crossBetween val="midCat"/>
        <c:majorUnit val="10"/>
      </c:valAx>
      <c:valAx>
        <c:axId val="27110122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iermomentkoeffizient CMzS [-]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-0.357310398749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66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xS_Globe_10_7Tiers</a:t>
            </a:r>
          </a:p>
        </c:rich>
      </c:tx>
      <c:layout>
        <c:manualLayout>
          <c:xMode val="edge"/>
          <c:yMode val="edge"/>
          <c:x val="0.376427373632516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638904415875"/>
          <c:y val="0.103596559812353"/>
          <c:w val="0.946658149005829"/>
          <c:h val="0.82994526974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0.0024243750210735</c:v>
                </c:pt>
                <c:pt idx="1">
                  <c:v>4.91013004268054</c:v>
                </c:pt>
                <c:pt idx="2">
                  <c:v>10.0315032121973</c:v>
                </c:pt>
                <c:pt idx="3">
                  <c:v>20.066853924428</c:v>
                </c:pt>
                <c:pt idx="4">
                  <c:v>30.1439590120217</c:v>
                </c:pt>
                <c:pt idx="5">
                  <c:v>39.9923703476274</c:v>
                </c:pt>
                <c:pt idx="6">
                  <c:v>50.0314316848904</c:v>
                </c:pt>
                <c:pt idx="7">
                  <c:v>60.023394896744</c:v>
                </c:pt>
                <c:pt idx="8">
                  <c:v>69.9921081083955</c:v>
                </c:pt>
                <c:pt idx="9">
                  <c:v>79.9043219445559</c:v>
                </c:pt>
                <c:pt idx="10">
                  <c:v>89.8418445309362</c:v>
                </c:pt>
                <c:pt idx="11">
                  <c:v>99.8340439927919</c:v>
                </c:pt>
                <c:pt idx="12">
                  <c:v>109.826744079652</c:v>
                </c:pt>
                <c:pt idx="13">
                  <c:v>119.819095416509</c:v>
                </c:pt>
                <c:pt idx="14">
                  <c:v>129.866680503846</c:v>
                </c:pt>
                <c:pt idx="15">
                  <c:v>139.861083090721</c:v>
                </c:pt>
                <c:pt idx="16">
                  <c:v>149.85369505258</c:v>
                </c:pt>
                <c:pt idx="17">
                  <c:v>159.804089514072</c:v>
                </c:pt>
                <c:pt idx="18">
                  <c:v>169.811264601058</c:v>
                </c:pt>
                <c:pt idx="19">
                  <c:v>174.831157144693</c:v>
                </c:pt>
                <c:pt idx="20">
                  <c:v>179.817918438039</c:v>
                </c:pt>
              </c:numCache>
            </c:numRef>
          </c:xVal>
          <c:yVal>
            <c:numRef>
              <c:f>M_Koeffizienten!$N$11:$N$31</c:f>
              <c:numCache>
                <c:formatCode>General</c:formatCode>
                <c:ptCount val="21"/>
                <c:pt idx="0">
                  <c:v>-0.00197190977655369</c:v>
                </c:pt>
                <c:pt idx="1">
                  <c:v>0.00204814880705785</c:v>
                </c:pt>
                <c:pt idx="2">
                  <c:v>0.00480471854744538</c:v>
                </c:pt>
                <c:pt idx="3">
                  <c:v>0.00346423156711108</c:v>
                </c:pt>
                <c:pt idx="4">
                  <c:v>0.0112141503833787</c:v>
                </c:pt>
                <c:pt idx="5">
                  <c:v>0.0431117145689272</c:v>
                </c:pt>
                <c:pt idx="6">
                  <c:v>0.093987429437574</c:v>
                </c:pt>
                <c:pt idx="7">
                  <c:v>0.128993176268911</c:v>
                </c:pt>
                <c:pt idx="8">
                  <c:v>0.126593983686056</c:v>
                </c:pt>
                <c:pt idx="9">
                  <c:v>0.109062141817235</c:v>
                </c:pt>
                <c:pt idx="10">
                  <c:v>0.0781279449045323</c:v>
                </c:pt>
                <c:pt idx="11">
                  <c:v>0.040804310862899</c:v>
                </c:pt>
                <c:pt idx="12">
                  <c:v>0.0195583574165916</c:v>
                </c:pt>
                <c:pt idx="13">
                  <c:v>-0.00487064986592882</c:v>
                </c:pt>
                <c:pt idx="14">
                  <c:v>-0.0420061070865179</c:v>
                </c:pt>
                <c:pt idx="15">
                  <c:v>-0.0774227531883355</c:v>
                </c:pt>
                <c:pt idx="16">
                  <c:v>-0.0662550605801473</c:v>
                </c:pt>
                <c:pt idx="17">
                  <c:v>-0.0273721166836784</c:v>
                </c:pt>
                <c:pt idx="18">
                  <c:v>-0.0057820524955994</c:v>
                </c:pt>
                <c:pt idx="19">
                  <c:v>-0.0016263877366131</c:v>
                </c:pt>
                <c:pt idx="20">
                  <c:v>0.00672757751644571</c:v>
                </c:pt>
              </c:numCache>
            </c:numRef>
          </c:yVal>
          <c:smooth val="1"/>
        </c:ser>
        <c:axId val="41991156"/>
        <c:axId val="74967830"/>
      </c:scatterChart>
      <c:valAx>
        <c:axId val="41991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5014772818015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7830"/>
        <c:crossesAt val="0"/>
        <c:crossBetween val="midCat"/>
        <c:majorUnit val="10"/>
      </c:valAx>
      <c:valAx>
        <c:axId val="74967830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ollmomentkoeffizient CMxS [-]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-0.35718008861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11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5</xdr:col>
      <xdr:colOff>584280</xdr:colOff>
      <xdr:row>45</xdr:row>
      <xdr:rowOff>19080</xdr:rowOff>
    </xdr:to>
    <xdr:graphicFrame>
      <xdr:nvGraphicFramePr>
        <xdr:cNvPr id="0" name="Diagramm 5"/>
        <xdr:cNvGraphicFramePr/>
      </xdr:nvGraphicFramePr>
      <xdr:xfrm>
        <a:off x="0" y="4734000"/>
        <a:ext cx="4708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9360</xdr:rowOff>
    </xdr:from>
    <xdr:to>
      <xdr:col>5</xdr:col>
      <xdr:colOff>604440</xdr:colOff>
      <xdr:row>27</xdr:row>
      <xdr:rowOff>18720</xdr:rowOff>
    </xdr:to>
    <xdr:graphicFrame>
      <xdr:nvGraphicFramePr>
        <xdr:cNvPr id="1" name="Diagramm 5"/>
        <xdr:cNvGraphicFramePr/>
      </xdr:nvGraphicFramePr>
      <xdr:xfrm>
        <a:off x="0" y="1819080"/>
        <a:ext cx="4728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9360</xdr:rowOff>
    </xdr:from>
    <xdr:to>
      <xdr:col>11</xdr:col>
      <xdr:colOff>825840</xdr:colOff>
      <xdr:row>27</xdr:row>
      <xdr:rowOff>18720</xdr:rowOff>
    </xdr:to>
    <xdr:graphicFrame>
      <xdr:nvGraphicFramePr>
        <xdr:cNvPr id="2" name="Diagramm 5"/>
        <xdr:cNvGraphicFramePr/>
      </xdr:nvGraphicFramePr>
      <xdr:xfrm>
        <a:off x="4959000" y="1819080"/>
        <a:ext cx="4728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720</xdr:colOff>
      <xdr:row>28</xdr:row>
      <xdr:rowOff>0</xdr:rowOff>
    </xdr:from>
    <xdr:to>
      <xdr:col>11</xdr:col>
      <xdr:colOff>805680</xdr:colOff>
      <xdr:row>45</xdr:row>
      <xdr:rowOff>9360</xdr:rowOff>
    </xdr:to>
    <xdr:graphicFrame>
      <xdr:nvGraphicFramePr>
        <xdr:cNvPr id="3" name="Diagramm 5"/>
        <xdr:cNvGraphicFramePr/>
      </xdr:nvGraphicFramePr>
      <xdr:xfrm>
        <a:off x="4959000" y="4724280"/>
        <a:ext cx="4708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080</xdr:colOff>
      <xdr:row>10</xdr:row>
      <xdr:rowOff>0</xdr:rowOff>
    </xdr:from>
    <xdr:to>
      <xdr:col>16</xdr:col>
      <xdr:colOff>1017360</xdr:colOff>
      <xdr:row>27</xdr:row>
      <xdr:rowOff>9360</xdr:rowOff>
    </xdr:to>
    <xdr:graphicFrame>
      <xdr:nvGraphicFramePr>
        <xdr:cNvPr id="4" name="Diagramm 5"/>
        <xdr:cNvGraphicFramePr/>
      </xdr:nvGraphicFramePr>
      <xdr:xfrm>
        <a:off x="9908640" y="1809720"/>
        <a:ext cx="47293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080</xdr:colOff>
      <xdr:row>27</xdr:row>
      <xdr:rowOff>152280</xdr:rowOff>
    </xdr:from>
    <xdr:to>
      <xdr:col>16</xdr:col>
      <xdr:colOff>1017360</xdr:colOff>
      <xdr:row>44</xdr:row>
      <xdr:rowOff>162000</xdr:rowOff>
    </xdr:to>
    <xdr:graphicFrame>
      <xdr:nvGraphicFramePr>
        <xdr:cNvPr id="5" name="Diagramm 5"/>
        <xdr:cNvGraphicFramePr/>
      </xdr:nvGraphicFramePr>
      <xdr:xfrm>
        <a:off x="9908640" y="4714920"/>
        <a:ext cx="47293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0</xdr:colOff>
      <xdr:row>51</xdr:row>
      <xdr:rowOff>0</xdr:rowOff>
    </xdr:from>
    <xdr:to>
      <xdr:col>15</xdr:col>
      <xdr:colOff>252000</xdr:colOff>
      <xdr:row>77</xdr:row>
      <xdr:rowOff>162000</xdr:rowOff>
    </xdr:to>
    <xdr:graphicFrame>
      <xdr:nvGraphicFramePr>
        <xdr:cNvPr id="6" name="Diagramm 8"/>
        <xdr:cNvGraphicFramePr/>
      </xdr:nvGraphicFramePr>
      <xdr:xfrm>
        <a:off x="9898560" y="8639280"/>
        <a:ext cx="32198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360</xdr:rowOff>
    </xdr:from>
    <xdr:to>
      <xdr:col>5</xdr:col>
      <xdr:colOff>383760</xdr:colOff>
      <xdr:row>46</xdr:row>
      <xdr:rowOff>19080</xdr:rowOff>
    </xdr:to>
    <xdr:graphicFrame>
      <xdr:nvGraphicFramePr>
        <xdr:cNvPr id="7" name="Diagramm 5"/>
        <xdr:cNvGraphicFramePr/>
      </xdr:nvGraphicFramePr>
      <xdr:xfrm>
        <a:off x="0" y="4933800"/>
        <a:ext cx="45079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152280</xdr:rowOff>
    </xdr:from>
    <xdr:to>
      <xdr:col>5</xdr:col>
      <xdr:colOff>383760</xdr:colOff>
      <xdr:row>27</xdr:row>
      <xdr:rowOff>162000</xdr:rowOff>
    </xdr:to>
    <xdr:graphicFrame>
      <xdr:nvGraphicFramePr>
        <xdr:cNvPr id="8" name="Diagramm 5"/>
        <xdr:cNvGraphicFramePr/>
      </xdr:nvGraphicFramePr>
      <xdr:xfrm>
        <a:off x="0" y="2000160"/>
        <a:ext cx="45079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11</xdr:row>
      <xdr:rowOff>0</xdr:rowOff>
    </xdr:from>
    <xdr:to>
      <xdr:col>11</xdr:col>
      <xdr:colOff>393120</xdr:colOff>
      <xdr:row>28</xdr:row>
      <xdr:rowOff>9720</xdr:rowOff>
    </xdr:to>
    <xdr:graphicFrame>
      <xdr:nvGraphicFramePr>
        <xdr:cNvPr id="9" name="Diagramm 5"/>
        <xdr:cNvGraphicFramePr/>
      </xdr:nvGraphicFramePr>
      <xdr:xfrm>
        <a:off x="4959000" y="2009880"/>
        <a:ext cx="4507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720</xdr:colOff>
      <xdr:row>29</xdr:row>
      <xdr:rowOff>9360</xdr:rowOff>
    </xdr:from>
    <xdr:to>
      <xdr:col>11</xdr:col>
      <xdr:colOff>393120</xdr:colOff>
      <xdr:row>46</xdr:row>
      <xdr:rowOff>19080</xdr:rowOff>
    </xdr:to>
    <xdr:graphicFrame>
      <xdr:nvGraphicFramePr>
        <xdr:cNvPr id="10" name="Diagramm 5"/>
        <xdr:cNvGraphicFramePr/>
      </xdr:nvGraphicFramePr>
      <xdr:xfrm>
        <a:off x="4959000" y="4933800"/>
        <a:ext cx="4507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42298.3436979167</v>
      </c>
      <c r="B2" s="1" t="n">
        <v>-0.00966187508398434</v>
      </c>
      <c r="C2" s="1" t="n">
        <v>14.2988145916317</v>
      </c>
      <c r="D2" s="1" t="n">
        <v>68.1168886285753</v>
      </c>
      <c r="E2" s="1" t="n">
        <v>101.444347889574</v>
      </c>
      <c r="F2" s="1" t="n">
        <v>1.2245061625432</v>
      </c>
      <c r="G2" s="1" t="n">
        <v>-0.108791374824941</v>
      </c>
      <c r="H2" s="1" t="n">
        <v>-10</v>
      </c>
      <c r="I2" s="1" t="n">
        <v>0.00207977896789089</v>
      </c>
      <c r="J2" s="1" t="n">
        <v>0.00245005967502948</v>
      </c>
      <c r="K2" s="1" t="n">
        <v>0.00510773010319099</v>
      </c>
      <c r="L2" s="1" t="n">
        <v>0.00269832610501908</v>
      </c>
      <c r="M2" s="1" t="n">
        <v>0.00301766994176433</v>
      </c>
      <c r="N2" s="1" t="n">
        <v>-5.19328110385686E-006</v>
      </c>
      <c r="O2" s="1" t="n">
        <v>-5.19328110385686E-006</v>
      </c>
      <c r="P2" s="1" t="n">
        <v>0.0057159960467834</v>
      </c>
      <c r="Q2" s="1" t="n">
        <v>0.00963756874611136</v>
      </c>
      <c r="R2" s="1" t="n">
        <v>0.00235185379271163</v>
      </c>
      <c r="S2" s="1" t="n">
        <v>-0.000529706050683744</v>
      </c>
      <c r="T2" s="1" t="n">
        <v>6.38687673490495E-005</v>
      </c>
      <c r="U2" s="1" t="n">
        <v>-0.505932979406789</v>
      </c>
      <c r="V2" s="1" t="n">
        <v>-47.0487262206152</v>
      </c>
      <c r="W2" s="1" t="s">
        <v>23</v>
      </c>
    </row>
    <row r="3" customFormat="false" ht="12.75" hidden="false" customHeight="false" outlineLevel="0" collapsed="false">
      <c r="A3" s="1" t="n">
        <v>42298.34546875</v>
      </c>
      <c r="B3" s="1" t="n">
        <v>-1.10210625957989</v>
      </c>
      <c r="C3" s="1" t="n">
        <v>15.027911813762</v>
      </c>
      <c r="D3" s="1" t="n">
        <v>65.9261036796935</v>
      </c>
      <c r="E3" s="1" t="n">
        <v>101.443450889391</v>
      </c>
      <c r="F3" s="1" t="n">
        <v>1.22133104026628</v>
      </c>
      <c r="G3" s="1" t="n">
        <v>962.567568247984</v>
      </c>
      <c r="H3" s="1" t="n">
        <v>40.0191919488523</v>
      </c>
      <c r="I3" s="1" t="n">
        <v>-0.869446894509019</v>
      </c>
      <c r="J3" s="1" t="n">
        <v>8.73000856446917</v>
      </c>
      <c r="K3" s="1" t="n">
        <v>-9.08497507349239</v>
      </c>
      <c r="L3" s="1" t="n">
        <v>-0.187082223506877</v>
      </c>
      <c r="M3" s="1" t="n">
        <v>-0.0638480887678452</v>
      </c>
      <c r="N3" s="1" t="n">
        <v>6.72487837372522</v>
      </c>
      <c r="O3" s="1" t="n">
        <v>6.72487837372522</v>
      </c>
      <c r="P3" s="1" t="n">
        <v>-0.250930312274722</v>
      </c>
      <c r="Q3" s="1" t="n">
        <v>-1.22441340353224</v>
      </c>
      <c r="R3" s="1" t="n">
        <v>0.05006525807878</v>
      </c>
      <c r="S3" s="1" t="n">
        <v>1.19583954004103</v>
      </c>
      <c r="T3" s="1" t="n">
        <v>0.0246468269478064</v>
      </c>
      <c r="U3" s="1" t="n">
        <v>-0.546153374845162</v>
      </c>
      <c r="V3" s="1" t="n">
        <v>-47.0781514850492</v>
      </c>
    </row>
    <row r="4" customFormat="false" ht="12.75" hidden="false" customHeight="false" outlineLevel="0" collapsed="false">
      <c r="A4" s="1" t="n">
        <v>42298.34609375</v>
      </c>
      <c r="B4" s="1" t="n">
        <v>-0.00147000001277775</v>
      </c>
      <c r="C4" s="1" t="n">
        <v>15.4263327701859</v>
      </c>
      <c r="D4" s="1" t="n">
        <v>64.3669999961074</v>
      </c>
      <c r="E4" s="1" t="n">
        <v>101.445681608597</v>
      </c>
      <c r="F4" s="1" t="n">
        <v>1.21966547305293</v>
      </c>
      <c r="G4" s="1" t="n">
        <v>963.685374621186</v>
      </c>
      <c r="H4" s="1" t="n">
        <v>40.0697495287971</v>
      </c>
      <c r="I4" s="1" t="n">
        <v>-0.540209522971418</v>
      </c>
      <c r="J4" s="1" t="n">
        <v>8.63323383049574</v>
      </c>
      <c r="K4" s="1" t="n">
        <v>-9.26953438788769</v>
      </c>
      <c r="L4" s="1" t="n">
        <v>0.016788438137155</v>
      </c>
      <c r="M4" s="1" t="n">
        <v>0.00940558981848881</v>
      </c>
      <c r="N4" s="1" t="n">
        <v>6.70866495011898</v>
      </c>
      <c r="O4" s="1" t="n">
        <v>6.70866495011898</v>
      </c>
      <c r="P4" s="1" t="n">
        <v>0.0261940279556438</v>
      </c>
      <c r="Q4" s="1" t="n">
        <v>-1.17651008036337</v>
      </c>
      <c r="R4" s="1" t="n">
        <v>0.0536321466954751</v>
      </c>
      <c r="S4" s="1" t="n">
        <v>1.2191035812348</v>
      </c>
      <c r="T4" s="1" t="n">
        <v>-0.00147656966373324</v>
      </c>
      <c r="U4" s="1" t="n">
        <v>-0.501087776329368</v>
      </c>
      <c r="V4" s="1" t="n">
        <v>-47.0487262206152</v>
      </c>
    </row>
    <row r="5" customFormat="false" ht="12.75" hidden="false" customHeight="false" outlineLevel="0" collapsed="false">
      <c r="A5" s="1" t="n">
        <v>42298.3465451389</v>
      </c>
      <c r="B5" s="1" t="n">
        <v>0.000765000006649643</v>
      </c>
      <c r="C5" s="1" t="n">
        <v>15.6185802793172</v>
      </c>
      <c r="D5" s="1" t="n">
        <v>63.6421192493882</v>
      </c>
      <c r="E5" s="1" t="n">
        <v>101.441419232726</v>
      </c>
      <c r="F5" s="1" t="n">
        <v>1.21879794175394</v>
      </c>
      <c r="G5" s="1" t="n">
        <v>963.903985277084</v>
      </c>
      <c r="H5" s="1" t="n">
        <v>40.088555775836</v>
      </c>
      <c r="I5" s="1" t="n">
        <v>-0.570094588090433</v>
      </c>
      <c r="J5" s="1" t="n">
        <v>8.62256269263919</v>
      </c>
      <c r="K5" s="1" t="n">
        <v>-9.24091046201647</v>
      </c>
      <c r="L5" s="1" t="n">
        <v>0.000572684890357778</v>
      </c>
      <c r="M5" s="1" t="n">
        <v>0.00351542993215844</v>
      </c>
      <c r="N5" s="1" t="n">
        <v>6.69251384588599</v>
      </c>
      <c r="O5" s="1" t="n">
        <v>6.69251384588599</v>
      </c>
      <c r="P5" s="1" t="n">
        <v>0.00408811482251622</v>
      </c>
      <c r="Q5" s="1" t="n">
        <v>-1.18844235746772</v>
      </c>
      <c r="R5" s="1" t="n">
        <v>0.0536231570978835</v>
      </c>
      <c r="S5" s="1" t="n">
        <v>1.21692975717926</v>
      </c>
      <c r="T5" s="1" t="n">
        <v>0.000588549008360133</v>
      </c>
      <c r="U5" s="1" t="n">
        <v>-0.518697224073112</v>
      </c>
      <c r="V5" s="1" t="n">
        <v>-47.0487262206152</v>
      </c>
      <c r="W5" s="1" t="s">
        <v>24</v>
      </c>
    </row>
    <row r="6" customFormat="false" ht="12.75" hidden="false" customHeight="false" outlineLevel="0" collapsed="false">
      <c r="A6" s="1" t="n">
        <v>42298.3468923611</v>
      </c>
      <c r="B6" s="1" t="n">
        <v>-4.95257066804945</v>
      </c>
      <c r="C6" s="1" t="n">
        <v>15.7383952850081</v>
      </c>
      <c r="D6" s="1" t="n">
        <v>63.2101260097611</v>
      </c>
      <c r="E6" s="1" t="n">
        <v>101.445673619012</v>
      </c>
      <c r="F6" s="1" t="n">
        <v>1.21833995134596</v>
      </c>
      <c r="G6" s="1" t="n">
        <v>962.376377685792</v>
      </c>
      <c r="H6" s="1" t="n">
        <v>40.0643071283246</v>
      </c>
      <c r="I6" s="1" t="n">
        <v>2.48768737551291</v>
      </c>
      <c r="J6" s="1" t="n">
        <v>9.80518079051166</v>
      </c>
      <c r="K6" s="1" t="n">
        <v>-11.8022358951566</v>
      </c>
      <c r="L6" s="1" t="n">
        <v>1.99321170325857</v>
      </c>
      <c r="M6" s="1" t="n">
        <v>0.201535761110717</v>
      </c>
      <c r="N6" s="1" t="n">
        <v>8.73085071274429</v>
      </c>
      <c r="O6" s="1" t="n">
        <v>8.73085071274429</v>
      </c>
      <c r="P6" s="1" t="n">
        <v>2.19474746436928</v>
      </c>
      <c r="Q6" s="1" t="n">
        <v>0.490632270867936</v>
      </c>
      <c r="R6" s="1" t="n">
        <v>0.0753081218909099</v>
      </c>
      <c r="S6" s="1" t="n">
        <v>1.24822388624767</v>
      </c>
      <c r="T6" s="1" t="n">
        <v>-0.35833518842957</v>
      </c>
      <c r="U6" s="1" t="n">
        <v>-0.558084036186338</v>
      </c>
      <c r="V6" s="1" t="n">
        <v>-47.0909887189046</v>
      </c>
      <c r="W6" s="1" t="s">
        <v>25</v>
      </c>
    </row>
    <row r="7" customFormat="false" ht="12.75" hidden="false" customHeight="false" outlineLevel="0" collapsed="false">
      <c r="A7" s="1" t="n">
        <v>42298.3472395833</v>
      </c>
      <c r="B7" s="1" t="n">
        <v>-10.046193837325</v>
      </c>
      <c r="C7" s="1" t="n">
        <v>15.8331849770104</v>
      </c>
      <c r="D7" s="1" t="n">
        <v>62.8646577722291</v>
      </c>
      <c r="E7" s="1" t="n">
        <v>101.444529483361</v>
      </c>
      <c r="F7" s="1" t="n">
        <v>1.21792398372365</v>
      </c>
      <c r="G7" s="1" t="n">
        <v>962.031584592597</v>
      </c>
      <c r="H7" s="1" t="n">
        <v>40.0639686855323</v>
      </c>
      <c r="I7" s="1" t="n">
        <v>6.33880572943599</v>
      </c>
      <c r="J7" s="1" t="n">
        <v>11.9108365738345</v>
      </c>
      <c r="K7" s="1" t="n">
        <v>-14.9894904354878</v>
      </c>
      <c r="L7" s="1" t="n">
        <v>4.62994580628583</v>
      </c>
      <c r="M7" s="1" t="n">
        <v>0.00842043983750045</v>
      </c>
      <c r="N7" s="1" t="n">
        <v>11.4100384678185</v>
      </c>
      <c r="O7" s="1" t="n">
        <v>11.4100384678185</v>
      </c>
      <c r="P7" s="1" t="n">
        <v>4.63836624612333</v>
      </c>
      <c r="Q7" s="1" t="n">
        <v>3.2601518677827</v>
      </c>
      <c r="R7" s="1" t="n">
        <v>0.0570783865828858</v>
      </c>
      <c r="S7" s="1" t="n">
        <v>1.36373186119235</v>
      </c>
      <c r="T7" s="1" t="n">
        <v>-0.924305073289666</v>
      </c>
      <c r="U7" s="1" t="n">
        <v>-0.553811921644956</v>
      </c>
      <c r="V7" s="1" t="n">
        <v>-47.0909887189046</v>
      </c>
      <c r="W7" s="1" t="s">
        <v>26</v>
      </c>
    </row>
    <row r="8" customFormat="false" ht="12.75" hidden="false" customHeight="false" outlineLevel="0" collapsed="false">
      <c r="A8" s="1" t="n">
        <v>42298.34765625</v>
      </c>
      <c r="B8" s="1" t="n">
        <v>0.0024243750210735</v>
      </c>
      <c r="C8" s="1" t="n">
        <v>15.9341824818075</v>
      </c>
      <c r="D8" s="1" t="n">
        <v>62.5169499513096</v>
      </c>
      <c r="E8" s="1" t="n">
        <v>101.446630473374</v>
      </c>
      <c r="F8" s="1" t="n">
        <v>1.21751962528309</v>
      </c>
      <c r="G8" s="1" t="n">
        <v>962.999566684789</v>
      </c>
      <c r="H8" s="1" t="n">
        <v>40.0907753598061</v>
      </c>
      <c r="I8" s="1" t="n">
        <v>-0.526210206752876</v>
      </c>
      <c r="J8" s="1" t="n">
        <v>8.60934706025932</v>
      </c>
      <c r="K8" s="1" t="n">
        <v>-9.27589583356166</v>
      </c>
      <c r="L8" s="1" t="n">
        <v>0.0310746044560801</v>
      </c>
      <c r="M8" s="1" t="n">
        <v>0.0171208696695976</v>
      </c>
      <c r="N8" s="1" t="n">
        <v>6.68100034167874</v>
      </c>
      <c r="O8" s="1" t="n">
        <v>6.68100034167874</v>
      </c>
      <c r="P8" s="1" t="n">
        <v>0.0481954741256777</v>
      </c>
      <c r="Q8" s="1" t="n">
        <v>-1.19275898005522</v>
      </c>
      <c r="R8" s="1" t="n">
        <v>0.055551970912579</v>
      </c>
      <c r="S8" s="1" t="n">
        <v>1.22533645849328</v>
      </c>
      <c r="T8" s="1" t="n">
        <v>-0.00279074695729651</v>
      </c>
      <c r="U8" s="1" t="n">
        <v>-0.516300672013313</v>
      </c>
      <c r="V8" s="1" t="n">
        <v>-47.0487262206152</v>
      </c>
      <c r="W8" s="1" t="s">
        <v>24</v>
      </c>
    </row>
    <row r="9" customFormat="false" ht="12.75" hidden="false" customHeight="false" outlineLevel="0" collapsed="false">
      <c r="A9" s="1" t="n">
        <v>42298.3480034722</v>
      </c>
      <c r="B9" s="1" t="n">
        <v>4.91013004268054</v>
      </c>
      <c r="C9" s="1" t="n">
        <v>16.0160802981974</v>
      </c>
      <c r="D9" s="1" t="n">
        <v>62.2486249448123</v>
      </c>
      <c r="E9" s="1" t="n">
        <v>101.445887035722</v>
      </c>
      <c r="F9" s="1" t="n">
        <v>1.21716147237916</v>
      </c>
      <c r="G9" s="1" t="n">
        <v>962.393296467015</v>
      </c>
      <c r="H9" s="1" t="n">
        <v>40.084049789888</v>
      </c>
      <c r="I9" s="1" t="n">
        <v>-2.77791582746431</v>
      </c>
      <c r="J9" s="1" t="n">
        <v>11.0663214647357</v>
      </c>
      <c r="K9" s="1" t="n">
        <v>-8.48488901689416</v>
      </c>
      <c r="L9" s="1" t="n">
        <v>-1.94589038961567</v>
      </c>
      <c r="M9" s="1" t="n">
        <v>-0.261686944949906</v>
      </c>
      <c r="N9" s="1" t="n">
        <v>7.98424384812941</v>
      </c>
      <c r="O9" s="1" t="n">
        <v>7.98424384812941</v>
      </c>
      <c r="P9" s="1" t="n">
        <v>-2.20757733456558</v>
      </c>
      <c r="Q9" s="1" t="n">
        <v>-0.196483379622805</v>
      </c>
      <c r="R9" s="1" t="n">
        <v>0.0366591885099305</v>
      </c>
      <c r="S9" s="1" t="n">
        <v>1.09978826178441</v>
      </c>
      <c r="T9" s="1" t="n">
        <v>0.336840688933153</v>
      </c>
      <c r="U9" s="1" t="n">
        <v>-0.54849782794714</v>
      </c>
      <c r="V9" s="1" t="n">
        <v>-47.0907245782903</v>
      </c>
      <c r="W9" s="1" t="s">
        <v>27</v>
      </c>
    </row>
    <row r="10" customFormat="false" ht="12.75" hidden="false" customHeight="false" outlineLevel="0" collapsed="false">
      <c r="A10" s="1" t="n">
        <v>42298.3483391204</v>
      </c>
      <c r="B10" s="1" t="n">
        <v>10.0315032121973</v>
      </c>
      <c r="C10" s="1" t="n">
        <v>16.087738426601</v>
      </c>
      <c r="D10" s="1" t="n">
        <v>61.9890785843608</v>
      </c>
      <c r="E10" s="1" t="n">
        <v>101.445916150311</v>
      </c>
      <c r="F10" s="1" t="n">
        <v>1.21685852485263</v>
      </c>
      <c r="G10" s="1" t="n">
        <v>961.313869890627</v>
      </c>
      <c r="H10" s="1" t="n">
        <v>40.0665519667097</v>
      </c>
      <c r="I10" s="1" t="n">
        <v>-4.69730098721338</v>
      </c>
      <c r="J10" s="1" t="n">
        <v>16.1734210167202</v>
      </c>
      <c r="K10" s="1" t="n">
        <v>-8.96938559346017</v>
      </c>
      <c r="L10" s="1" t="n">
        <v>-4.35180668521207</v>
      </c>
      <c r="M10" s="1" t="n">
        <v>-0.17846769655589</v>
      </c>
      <c r="N10" s="1" t="n">
        <v>11.0368077414465</v>
      </c>
      <c r="O10" s="1" t="n">
        <v>11.0368077414465</v>
      </c>
      <c r="P10" s="1" t="n">
        <v>-4.53027438176796</v>
      </c>
      <c r="Q10" s="1" t="n">
        <v>2.50673443604668</v>
      </c>
      <c r="R10" s="1" t="n">
        <v>0.0652071573863622</v>
      </c>
      <c r="S10" s="1" t="n">
        <v>1.1436049970469</v>
      </c>
      <c r="T10" s="1" t="n">
        <v>0.834667797731236</v>
      </c>
      <c r="U10" s="1" t="n">
        <v>-0.538755322834477</v>
      </c>
      <c r="V10" s="1" t="n">
        <v>-47.0909887189046</v>
      </c>
      <c r="W10" s="1" t="s">
        <v>28</v>
      </c>
    </row>
    <row r="11" customFormat="false" ht="12.75" hidden="false" customHeight="false" outlineLevel="0" collapsed="false">
      <c r="A11" s="1" t="n">
        <v>42298.348744213</v>
      </c>
      <c r="B11" s="1" t="n">
        <v>20.066853924428</v>
      </c>
      <c r="C11" s="1" t="n">
        <v>16.1634165551955</v>
      </c>
      <c r="D11" s="1" t="n">
        <v>61.7333863906694</v>
      </c>
      <c r="E11" s="1" t="n">
        <v>101.445954879486</v>
      </c>
      <c r="F11" s="1" t="n">
        <v>1.2165374399433</v>
      </c>
      <c r="G11" s="1" t="n">
        <v>958.901498941383</v>
      </c>
      <c r="H11" s="1" t="n">
        <v>40.0215293149563</v>
      </c>
      <c r="I11" s="1" t="n">
        <v>-12.9819228362467</v>
      </c>
      <c r="J11" s="1" t="n">
        <v>26.8068426441425</v>
      </c>
      <c r="K11" s="1" t="n">
        <v>-7.27574484041543</v>
      </c>
      <c r="L11" s="1" t="n">
        <v>-10.960853445431</v>
      </c>
      <c r="M11" s="1" t="n">
        <v>-0.926839472113643</v>
      </c>
      <c r="N11" s="1" t="n">
        <v>15.7224092644337</v>
      </c>
      <c r="O11" s="1" t="n">
        <v>15.7224092644337</v>
      </c>
      <c r="P11" s="1" t="n">
        <v>-11.8876929175446</v>
      </c>
      <c r="Q11" s="1" t="n">
        <v>6.54917496748036</v>
      </c>
      <c r="R11" s="1" t="n">
        <v>0.365026440646328</v>
      </c>
      <c r="S11" s="1" t="n">
        <v>1.28222943583093</v>
      </c>
      <c r="T11" s="1" t="n">
        <v>2.00680279466347</v>
      </c>
      <c r="U11" s="1" t="n">
        <v>-0.556364770578221</v>
      </c>
      <c r="V11" s="1" t="n">
        <v>-47.0909887189046</v>
      </c>
      <c r="W11" s="1" t="s">
        <v>29</v>
      </c>
    </row>
    <row r="12" customFormat="false" ht="12.75" hidden="false" customHeight="false" outlineLevel="0" collapsed="false">
      <c r="A12" s="1" t="n">
        <v>42298.3491377315</v>
      </c>
      <c r="B12" s="1" t="n">
        <v>30.1439590120217</v>
      </c>
      <c r="C12" s="1" t="n">
        <v>16.2121518700104</v>
      </c>
      <c r="D12" s="1" t="n">
        <v>61.5179316979523</v>
      </c>
      <c r="E12" s="1" t="n">
        <v>101.445951087818</v>
      </c>
      <c r="F12" s="1" t="n">
        <v>1.21633458537974</v>
      </c>
      <c r="G12" s="1" t="n">
        <v>956.75004949172</v>
      </c>
      <c r="H12" s="1" t="n">
        <v>39.9799371080751</v>
      </c>
      <c r="I12" s="1" t="n">
        <v>-18.7318741622788</v>
      </c>
      <c r="J12" s="1" t="n">
        <v>39.2267145285325</v>
      </c>
      <c r="K12" s="1" t="n">
        <v>-8.27894430726883</v>
      </c>
      <c r="L12" s="1" t="n">
        <v>-15.9393476583646</v>
      </c>
      <c r="M12" s="1" t="n">
        <v>-1.86028981909971</v>
      </c>
      <c r="N12" s="1" t="n">
        <v>22.4015504114772</v>
      </c>
      <c r="O12" s="1" t="n">
        <v>22.4015504114772</v>
      </c>
      <c r="P12" s="1" t="n">
        <v>-17.7996374774643</v>
      </c>
      <c r="Q12" s="1" t="n">
        <v>12.2158960589848</v>
      </c>
      <c r="R12" s="1" t="n">
        <v>0.575679462514706</v>
      </c>
      <c r="S12" s="1" t="n">
        <v>1.61578602232028</v>
      </c>
      <c r="T12" s="1" t="n">
        <v>2.81581156785297</v>
      </c>
      <c r="U12" s="1" t="n">
        <v>-0.558605025764555</v>
      </c>
      <c r="V12" s="1" t="n">
        <v>-47.0909887189046</v>
      </c>
      <c r="W12" s="1" t="s">
        <v>30</v>
      </c>
    </row>
    <row r="13" customFormat="false" ht="12.75" hidden="false" customHeight="false" outlineLevel="0" collapsed="false">
      <c r="A13" s="1" t="n">
        <v>42298.3495081019</v>
      </c>
      <c r="B13" s="1" t="n">
        <v>39.9923703476274</v>
      </c>
      <c r="C13" s="1" t="n">
        <v>16.2750906229998</v>
      </c>
      <c r="D13" s="1" t="n">
        <v>61.3277598183474</v>
      </c>
      <c r="E13" s="1" t="n">
        <v>101.445997400328</v>
      </c>
      <c r="F13" s="1" t="n">
        <v>1.21606623102649</v>
      </c>
      <c r="G13" s="1" t="n">
        <v>953.246514387983</v>
      </c>
      <c r="H13" s="1" t="n">
        <v>39.91107242895</v>
      </c>
      <c r="I13" s="1" t="n">
        <v>-19.3653236252605</v>
      </c>
      <c r="J13" s="1" t="n">
        <v>51.8678262769396</v>
      </c>
      <c r="K13" s="1" t="n">
        <v>-13.6838050007354</v>
      </c>
      <c r="L13" s="1" t="n">
        <v>-18.2312893421331</v>
      </c>
      <c r="M13" s="1" t="n">
        <v>-2.52751634622342</v>
      </c>
      <c r="N13" s="1" t="n">
        <v>30.6342200544907</v>
      </c>
      <c r="O13" s="1" t="n">
        <v>30.6342200544907</v>
      </c>
      <c r="P13" s="1" t="n">
        <v>-20.7588056883565</v>
      </c>
      <c r="Q13" s="1" t="n">
        <v>18.8186976509437</v>
      </c>
      <c r="R13" s="1" t="n">
        <v>0.384367250371022</v>
      </c>
      <c r="S13" s="1" t="n">
        <v>2.32708079635428</v>
      </c>
      <c r="T13" s="1" t="n">
        <v>3.14075459918194</v>
      </c>
      <c r="U13" s="1" t="n">
        <v>-0.55485390080139</v>
      </c>
      <c r="V13" s="1" t="n">
        <v>-47.0909887189046</v>
      </c>
      <c r="W13" s="1" t="s">
        <v>31</v>
      </c>
    </row>
    <row r="14" customFormat="false" ht="12.75" hidden="false" customHeight="false" outlineLevel="0" collapsed="false">
      <c r="A14" s="1" t="n">
        <v>42298.3498900463</v>
      </c>
      <c r="B14" s="1" t="n">
        <v>50.0314316848904</v>
      </c>
      <c r="C14" s="1" t="n">
        <v>16.3343537508146</v>
      </c>
      <c r="D14" s="1" t="n">
        <v>61.126718667646</v>
      </c>
      <c r="E14" s="1" t="n">
        <v>101.445913848227</v>
      </c>
      <c r="F14" s="1" t="n">
        <v>1.21581396750992</v>
      </c>
      <c r="G14" s="1" t="n">
        <v>950.570054876665</v>
      </c>
      <c r="H14" s="1" t="n">
        <v>39.8591366008655</v>
      </c>
      <c r="I14" s="1" t="n">
        <v>-10.6589508196455</v>
      </c>
      <c r="J14" s="1" t="n">
        <v>59.8598474875593</v>
      </c>
      <c r="K14" s="1" t="n">
        <v>-19.760873931722</v>
      </c>
      <c r="L14" s="1" t="n">
        <v>-15.1529120021733</v>
      </c>
      <c r="M14" s="1" t="n">
        <v>-3.63943438976537</v>
      </c>
      <c r="N14" s="1" t="n">
        <v>36.6866775841697</v>
      </c>
      <c r="O14" s="1" t="n">
        <v>36.6866775841697</v>
      </c>
      <c r="P14" s="1" t="n">
        <v>-18.7923463919386</v>
      </c>
      <c r="Q14" s="1" t="n">
        <v>29.4400227361918</v>
      </c>
      <c r="R14" s="1" t="n">
        <v>-0.473218410449558</v>
      </c>
      <c r="S14" s="1" t="n">
        <v>3.01043377422854</v>
      </c>
      <c r="T14" s="1" t="n">
        <v>2.30269552248158</v>
      </c>
      <c r="U14" s="1" t="n">
        <v>-0.566836661100388</v>
      </c>
      <c r="V14" s="1" t="n">
        <v>-47.0909887189046</v>
      </c>
      <c r="W14" s="1" t="s">
        <v>32</v>
      </c>
    </row>
    <row r="15" customFormat="false" ht="12.75" hidden="false" customHeight="false" outlineLevel="0" collapsed="false">
      <c r="A15" s="1" t="n">
        <v>42298.3502719907</v>
      </c>
      <c r="B15" s="1" t="n">
        <v>60.023394896744</v>
      </c>
      <c r="C15" s="1" t="n">
        <v>16.3850912532245</v>
      </c>
      <c r="D15" s="1" t="n">
        <v>60.9445019965671</v>
      </c>
      <c r="E15" s="1" t="n">
        <v>101.445888525306</v>
      </c>
      <c r="F15" s="1" t="n">
        <v>1.21559949986051</v>
      </c>
      <c r="G15" s="1" t="n">
        <v>947.818169271718</v>
      </c>
      <c r="H15" s="1" t="n">
        <v>39.8049112196647</v>
      </c>
      <c r="I15" s="1" t="n">
        <v>-2.46141318292357</v>
      </c>
      <c r="J15" s="1" t="n">
        <v>63.9042769381386</v>
      </c>
      <c r="K15" s="1" t="n">
        <v>-28.0862418303732</v>
      </c>
      <c r="L15" s="1" t="n">
        <v>-11.9674941809499</v>
      </c>
      <c r="M15" s="1" t="n">
        <v>-3.7137302533316</v>
      </c>
      <c r="N15" s="1" t="n">
        <v>42.9171763699321</v>
      </c>
      <c r="O15" s="1" t="n">
        <v>42.9171763699321</v>
      </c>
      <c r="P15" s="1" t="n">
        <v>-15.6812244342815</v>
      </c>
      <c r="Q15" s="1" t="n">
        <v>33.3566219248419</v>
      </c>
      <c r="R15" s="1" t="n">
        <v>-1.44570485350582</v>
      </c>
      <c r="S15" s="1" t="n">
        <v>3.29125767148626</v>
      </c>
      <c r="T15" s="1" t="n">
        <v>1.65075278552365</v>
      </c>
      <c r="U15" s="1" t="n">
        <v>-0.570014697527513</v>
      </c>
      <c r="V15" s="1" t="n">
        <v>-47.0910943751503</v>
      </c>
      <c r="W15" s="1" t="s">
        <v>33</v>
      </c>
    </row>
    <row r="16" customFormat="false" ht="12.75" hidden="false" customHeight="false" outlineLevel="0" collapsed="false">
      <c r="A16" s="1" t="n">
        <v>42298.3506539352</v>
      </c>
      <c r="B16" s="1" t="n">
        <v>69.9921081083955</v>
      </c>
      <c r="C16" s="1" t="n">
        <v>16.436830005682</v>
      </c>
      <c r="D16" s="1" t="n">
        <v>60.7822519926383</v>
      </c>
      <c r="E16" s="1" t="n">
        <v>101.446289358721</v>
      </c>
      <c r="F16" s="1" t="n">
        <v>1.21538411851438</v>
      </c>
      <c r="G16" s="1" t="n">
        <v>946.060949649545</v>
      </c>
      <c r="H16" s="1" t="n">
        <v>39.7715186335616</v>
      </c>
      <c r="I16" s="1" t="n">
        <v>4.78776092116605</v>
      </c>
      <c r="J16" s="1" t="n">
        <v>63.7986935313721</v>
      </c>
      <c r="K16" s="1" t="n">
        <v>-33.580601305759</v>
      </c>
      <c r="L16" s="1" t="n">
        <v>-8.1416598726064</v>
      </c>
      <c r="M16" s="1" t="n">
        <v>-3.20825498308637</v>
      </c>
      <c r="N16" s="1" t="n">
        <v>46.7436378200649</v>
      </c>
      <c r="O16" s="1" t="n">
        <v>46.7436378200649</v>
      </c>
      <c r="P16" s="1" t="n">
        <v>-11.3499148556928</v>
      </c>
      <c r="Q16" s="1" t="n">
        <v>35.0058531467791</v>
      </c>
      <c r="R16" s="1" t="n">
        <v>-1.93091299087576</v>
      </c>
      <c r="S16" s="1" t="n">
        <v>3.02209845476339</v>
      </c>
      <c r="T16" s="1" t="n">
        <v>0.986680977904005</v>
      </c>
      <c r="U16" s="1" t="n">
        <v>-0.581580666163936</v>
      </c>
      <c r="V16" s="1" t="n">
        <v>-47.0909887189046</v>
      </c>
      <c r="W16" s="1" t="s">
        <v>34</v>
      </c>
    </row>
    <row r="17" customFormat="false" ht="12.75" hidden="false" customHeight="false" outlineLevel="0" collapsed="false">
      <c r="A17" s="1" t="n">
        <v>42298.3510243056</v>
      </c>
      <c r="B17" s="1" t="n">
        <v>79.9043219445559</v>
      </c>
      <c r="C17" s="1" t="n">
        <v>16.4859875080168</v>
      </c>
      <c r="D17" s="1" t="n">
        <v>60.6332535515304</v>
      </c>
      <c r="E17" s="1" t="n">
        <v>101.445947973234</v>
      </c>
      <c r="F17" s="1" t="n">
        <v>1.21517046955588</v>
      </c>
      <c r="G17" s="1" t="n">
        <v>944.440135964654</v>
      </c>
      <c r="H17" s="1" t="n">
        <v>39.7409254834804</v>
      </c>
      <c r="I17" s="1" t="n">
        <v>13.1309248902428</v>
      </c>
      <c r="J17" s="1" t="n">
        <v>61.2540468630212</v>
      </c>
      <c r="K17" s="1" t="n">
        <v>-39.3085027112975</v>
      </c>
      <c r="L17" s="1" t="n">
        <v>-3.75268026275444</v>
      </c>
      <c r="M17" s="1" t="n">
        <v>-1.70703677705722</v>
      </c>
      <c r="N17" s="1" t="n">
        <v>49.6413640372705</v>
      </c>
      <c r="O17" s="1" t="n">
        <v>49.6413640372705</v>
      </c>
      <c r="P17" s="1" t="n">
        <v>-5.45971703981166</v>
      </c>
      <c r="Q17" s="1" t="n">
        <v>35.0764690419665</v>
      </c>
      <c r="R17" s="1" t="n">
        <v>-2.35345096088988</v>
      </c>
      <c r="S17" s="1" t="n">
        <v>2.63874977374451</v>
      </c>
      <c r="T17" s="1" t="n">
        <v>0.409128697139444</v>
      </c>
      <c r="U17" s="1" t="n">
        <v>-0.572463348545134</v>
      </c>
      <c r="V17" s="1" t="n">
        <v>-47.0909887189046</v>
      </c>
      <c r="W17" s="1" t="s">
        <v>35</v>
      </c>
    </row>
    <row r="18" customFormat="false" ht="12.75" hidden="false" customHeight="false" outlineLevel="0" collapsed="false">
      <c r="A18" s="1" t="n">
        <v>42298.3514178241</v>
      </c>
      <c r="B18" s="1" t="n">
        <v>89.8418445309362</v>
      </c>
      <c r="C18" s="1" t="n">
        <v>16.5242412598338</v>
      </c>
      <c r="D18" s="1" t="n">
        <v>60.5028853192069</v>
      </c>
      <c r="E18" s="1" t="n">
        <v>101.44608867118</v>
      </c>
      <c r="F18" s="1" t="n">
        <v>1.2150103605969</v>
      </c>
      <c r="G18" s="1" t="n">
        <v>943.443428060007</v>
      </c>
      <c r="H18" s="1" t="n">
        <v>39.7225708739103</v>
      </c>
      <c r="I18" s="1" t="n">
        <v>23.9884998268972</v>
      </c>
      <c r="J18" s="1" t="n">
        <v>55.0560569291347</v>
      </c>
      <c r="K18" s="1" t="n">
        <v>-43.8707994699944</v>
      </c>
      <c r="L18" s="1" t="n">
        <v>3.00122997810831</v>
      </c>
      <c r="M18" s="1" t="n">
        <v>-0.0470435040921439</v>
      </c>
      <c r="N18" s="1" t="n">
        <v>50.1089878409862</v>
      </c>
      <c r="O18" s="1" t="n">
        <v>50.1089878409862</v>
      </c>
      <c r="P18" s="1" t="n">
        <v>2.95418647401617</v>
      </c>
      <c r="Q18" s="1" t="n">
        <v>35.1737572860374</v>
      </c>
      <c r="R18" s="1" t="n">
        <v>-2.63930058061172</v>
      </c>
      <c r="S18" s="1" t="n">
        <v>2.14700755979866</v>
      </c>
      <c r="T18" s="1" t="n">
        <v>-0.609654696440091</v>
      </c>
      <c r="U18" s="1" t="n">
        <v>-0.573609525617212</v>
      </c>
      <c r="V18" s="1" t="n">
        <v>-47.0909887189046</v>
      </c>
      <c r="W18" s="1" t="s">
        <v>36</v>
      </c>
    </row>
    <row r="19" customFormat="false" ht="12.75" hidden="false" customHeight="false" outlineLevel="0" collapsed="false">
      <c r="A19" s="1" t="n">
        <v>42298.3517881944</v>
      </c>
      <c r="B19" s="1" t="n">
        <v>99.8340439927919</v>
      </c>
      <c r="C19" s="1" t="n">
        <v>16.56163751161</v>
      </c>
      <c r="D19" s="1" t="n">
        <v>60.3798446912276</v>
      </c>
      <c r="E19" s="1" t="n">
        <v>101.447991952818</v>
      </c>
      <c r="F19" s="1" t="n">
        <v>1.21487477502325</v>
      </c>
      <c r="G19" s="1" t="n">
        <v>945.314272994497</v>
      </c>
      <c r="H19" s="1" t="n">
        <v>39.7641548585017</v>
      </c>
      <c r="I19" s="1" t="n">
        <v>31.0257716271502</v>
      </c>
      <c r="J19" s="1" t="n">
        <v>47.2798088540923</v>
      </c>
      <c r="K19" s="1" t="n">
        <v>-45.1552955638035</v>
      </c>
      <c r="L19" s="1" t="n">
        <v>8.40469249495072</v>
      </c>
      <c r="M19" s="1" t="n">
        <v>0.927767587095732</v>
      </c>
      <c r="N19" s="1" t="n">
        <v>47.9360619010404</v>
      </c>
      <c r="O19" s="1" t="n">
        <v>47.9360619010404</v>
      </c>
      <c r="P19" s="1" t="n">
        <v>9.33246008204645</v>
      </c>
      <c r="Q19" s="1" t="n">
        <v>33.150284917439</v>
      </c>
      <c r="R19" s="1" t="n">
        <v>-2.70767704752082</v>
      </c>
      <c r="S19" s="1" t="n">
        <v>1.61352709441295</v>
      </c>
      <c r="T19" s="1" t="n">
        <v>-1.495384981571</v>
      </c>
      <c r="U19" s="1" t="n">
        <v>-0.571890260009095</v>
      </c>
      <c r="V19" s="1" t="n">
        <v>-47.0909887189046</v>
      </c>
      <c r="W19" s="1" t="s">
        <v>37</v>
      </c>
    </row>
    <row r="20" customFormat="false" ht="12.75" hidden="false" customHeight="false" outlineLevel="0" collapsed="false">
      <c r="A20" s="1" t="n">
        <v>42298.3521701389</v>
      </c>
      <c r="B20" s="1" t="n">
        <v>109.826744079652</v>
      </c>
      <c r="C20" s="1" t="n">
        <v>16.5937606381358</v>
      </c>
      <c r="D20" s="1" t="n">
        <v>60.2537379173406</v>
      </c>
      <c r="E20" s="1" t="n">
        <v>101.445656421092</v>
      </c>
      <c r="F20" s="1" t="n">
        <v>1.21471230805396</v>
      </c>
      <c r="G20" s="1" t="n">
        <v>946.633007258</v>
      </c>
      <c r="H20" s="1" t="n">
        <v>39.7945417002321</v>
      </c>
      <c r="I20" s="1" t="n">
        <v>34.4481472047453</v>
      </c>
      <c r="J20" s="1" t="n">
        <v>41.9810957485507</v>
      </c>
      <c r="K20" s="1" t="n">
        <v>-45.1831455911743</v>
      </c>
      <c r="L20" s="1" t="n">
        <v>12.4173820165743</v>
      </c>
      <c r="M20" s="1" t="n">
        <v>1.78277925559552</v>
      </c>
      <c r="N20" s="1" t="n">
        <v>45.6259035079251</v>
      </c>
      <c r="O20" s="1" t="n">
        <v>45.6259035079251</v>
      </c>
      <c r="P20" s="1" t="n">
        <v>14.2001612721698</v>
      </c>
      <c r="Q20" s="1" t="n">
        <v>31.2460973621218</v>
      </c>
      <c r="R20" s="1" t="n">
        <v>-2.21137765740765</v>
      </c>
      <c r="S20" s="1" t="n">
        <v>1.37253023315536</v>
      </c>
      <c r="T20" s="1" t="n">
        <v>-2.12692055219575</v>
      </c>
      <c r="U20" s="1" t="n">
        <v>-0.559282312216237</v>
      </c>
      <c r="V20" s="1" t="n">
        <v>-47.0909887189046</v>
      </c>
      <c r="W20" s="1" t="s">
        <v>38</v>
      </c>
    </row>
    <row r="21" customFormat="false" ht="12.75" hidden="false" customHeight="false" outlineLevel="0" collapsed="false">
      <c r="A21" s="1" t="n">
        <v>42298.3525405093</v>
      </c>
      <c r="B21" s="1" t="n">
        <v>119.819095416509</v>
      </c>
      <c r="C21" s="1" t="n">
        <v>16.6291281398157</v>
      </c>
      <c r="D21" s="1" t="n">
        <v>60.1287686434812</v>
      </c>
      <c r="E21" s="1" t="n">
        <v>101.445619587751</v>
      </c>
      <c r="F21" s="1" t="n">
        <v>1.21456281555049</v>
      </c>
      <c r="G21" s="1" t="n">
        <v>948.640383145395</v>
      </c>
      <c r="H21" s="1" t="n">
        <v>39.8391655205156</v>
      </c>
      <c r="I21" s="1" t="n">
        <v>36.8133314185892</v>
      </c>
      <c r="J21" s="1" t="n">
        <v>36.2642198884091</v>
      </c>
      <c r="K21" s="1" t="n">
        <v>-43.6542059170024</v>
      </c>
      <c r="L21" s="1" t="n">
        <v>15.6459214622446</v>
      </c>
      <c r="M21" s="1" t="n">
        <v>1.41646419766475</v>
      </c>
      <c r="N21" s="1" t="n">
        <v>42.438028675447</v>
      </c>
      <c r="O21" s="1" t="n">
        <v>42.438028675447</v>
      </c>
      <c r="P21" s="1" t="n">
        <v>17.0623856599093</v>
      </c>
      <c r="Q21" s="1" t="n">
        <v>29.423345389996</v>
      </c>
      <c r="R21" s="1" t="n">
        <v>-2.09570513428908</v>
      </c>
      <c r="S21" s="1" t="n">
        <v>1.04549906732497</v>
      </c>
      <c r="T21" s="1" t="n">
        <v>-2.84589145291597</v>
      </c>
      <c r="U21" s="1" t="n">
        <v>-0.570848280852661</v>
      </c>
      <c r="V21" s="1" t="n">
        <v>-47.0909887189046</v>
      </c>
      <c r="W21" s="1" t="s">
        <v>39</v>
      </c>
    </row>
    <row r="22" customFormat="false" ht="12.75" hidden="false" customHeight="false" outlineLevel="0" collapsed="false">
      <c r="A22" s="1" t="n">
        <v>42298.3529108796</v>
      </c>
      <c r="B22" s="1" t="n">
        <v>129.866680503846</v>
      </c>
      <c r="C22" s="1" t="n">
        <v>16.6796456422151</v>
      </c>
      <c r="D22" s="1" t="n">
        <v>59.9978462444777</v>
      </c>
      <c r="E22" s="1" t="n">
        <v>101.444747910489</v>
      </c>
      <c r="F22" s="1" t="n">
        <v>1.2143355657356</v>
      </c>
      <c r="G22" s="1" t="n">
        <v>950.574555439157</v>
      </c>
      <c r="H22" s="1" t="n">
        <v>39.8834872532986</v>
      </c>
      <c r="I22" s="1" t="n">
        <v>38.688889678329</v>
      </c>
      <c r="J22" s="1" t="n">
        <v>26.8810422029946</v>
      </c>
      <c r="K22" s="1" t="n">
        <v>-40.2240968678962</v>
      </c>
      <c r="L22" s="1" t="n">
        <v>18.2671930732322</v>
      </c>
      <c r="M22" s="1" t="n">
        <v>0.97951388609712</v>
      </c>
      <c r="N22" s="1" t="n">
        <v>36.9971007688716</v>
      </c>
      <c r="O22" s="1" t="n">
        <v>36.9971007688716</v>
      </c>
      <c r="P22" s="1" t="n">
        <v>19.2467069593293</v>
      </c>
      <c r="Q22" s="1" t="n">
        <v>25.3458350134274</v>
      </c>
      <c r="R22" s="1" t="n">
        <v>-2.29724255247204</v>
      </c>
      <c r="S22" s="1" t="n">
        <v>0.398048343535342</v>
      </c>
      <c r="T22" s="1" t="n">
        <v>-3.45753583742701</v>
      </c>
      <c r="U22" s="1" t="n">
        <v>-0.582570546362549</v>
      </c>
      <c r="V22" s="1" t="n">
        <v>-47.0909887189046</v>
      </c>
      <c r="W22" s="1" t="s">
        <v>40</v>
      </c>
    </row>
    <row r="23" customFormat="false" ht="12.75" hidden="false" customHeight="false" outlineLevel="0" collapsed="false">
      <c r="A23" s="1" t="n">
        <v>42298.3533159722</v>
      </c>
      <c r="B23" s="1" t="n">
        <v>139.861083090721</v>
      </c>
      <c r="C23" s="1" t="n">
        <v>16.7217012692126</v>
      </c>
      <c r="D23" s="1" t="n">
        <v>59.8143670733682</v>
      </c>
      <c r="E23" s="1" t="n">
        <v>101.445818108625</v>
      </c>
      <c r="F23" s="1" t="n">
        <v>1.21417428167032</v>
      </c>
      <c r="G23" s="1" t="n">
        <v>952.769482545001</v>
      </c>
      <c r="H23" s="1" t="n">
        <v>39.9321589661185</v>
      </c>
      <c r="I23" s="1" t="n">
        <v>35.9183941677853</v>
      </c>
      <c r="J23" s="1" t="n">
        <v>15.8230572368106</v>
      </c>
      <c r="K23" s="1" t="n">
        <v>-34.9536520253168</v>
      </c>
      <c r="L23" s="1" t="n">
        <v>19.0759170062374</v>
      </c>
      <c r="M23" s="1" t="n">
        <v>0.0190133946330752</v>
      </c>
      <c r="N23" s="1" t="n">
        <v>30.3489738965803</v>
      </c>
      <c r="O23" s="1" t="n">
        <v>30.3489738965803</v>
      </c>
      <c r="P23" s="1" t="n">
        <v>19.0949304008705</v>
      </c>
      <c r="Q23" s="1" t="n">
        <v>16.787799379279</v>
      </c>
      <c r="R23" s="1" t="n">
        <v>-2.37532281130127</v>
      </c>
      <c r="S23" s="1" t="n">
        <v>-0.527496959170777</v>
      </c>
      <c r="T23" s="1" t="n">
        <v>-3.81138072232087</v>
      </c>
      <c r="U23" s="1" t="n">
        <v>-0.574026317279786</v>
      </c>
      <c r="V23" s="1" t="n">
        <v>-47.0909887189046</v>
      </c>
      <c r="W23" s="1" t="s">
        <v>41</v>
      </c>
    </row>
    <row r="24" customFormat="false" ht="12.75" hidden="false" customHeight="false" outlineLevel="0" collapsed="false">
      <c r="A24" s="1" t="n">
        <v>42298.3537094907</v>
      </c>
      <c r="B24" s="1" t="n">
        <v>149.85369505258</v>
      </c>
      <c r="C24" s="1" t="n">
        <v>16.7751915842533</v>
      </c>
      <c r="D24" s="1" t="n">
        <v>59.6476191526638</v>
      </c>
      <c r="E24" s="1" t="n">
        <v>101.4445573792</v>
      </c>
      <c r="F24" s="1" t="n">
        <v>1.21393216995923</v>
      </c>
      <c r="G24" s="1" t="n">
        <v>956.187215258251</v>
      </c>
      <c r="H24" s="1" t="n">
        <v>40.0077071805649</v>
      </c>
      <c r="I24" s="1" t="n">
        <v>27.1309935916273</v>
      </c>
      <c r="J24" s="1" t="n">
        <v>10.514863921777</v>
      </c>
      <c r="K24" s="1" t="n">
        <v>-26.4040754124289</v>
      </c>
      <c r="L24" s="1" t="n">
        <v>15.1781668899057</v>
      </c>
      <c r="M24" s="1" t="n">
        <v>0.0774950085044839</v>
      </c>
      <c r="N24" s="1" t="n">
        <v>23.4032460506324</v>
      </c>
      <c r="O24" s="1" t="n">
        <v>23.4032460506324</v>
      </c>
      <c r="P24" s="1" t="n">
        <v>15.2556618984102</v>
      </c>
      <c r="Q24" s="1" t="n">
        <v>11.2417821009754</v>
      </c>
      <c r="R24" s="1" t="n">
        <v>-1.64512687915028</v>
      </c>
      <c r="S24" s="1" t="n">
        <v>-0.854154742981432</v>
      </c>
      <c r="T24" s="1" t="n">
        <v>-3.02013437628024</v>
      </c>
      <c r="U24" s="1" t="n">
        <v>-0.564961098618805</v>
      </c>
      <c r="V24" s="1" t="n">
        <v>-47.0909887189046</v>
      </c>
      <c r="W24" s="1" t="s">
        <v>42</v>
      </c>
    </row>
    <row r="25" customFormat="false" ht="12.75" hidden="false" customHeight="false" outlineLevel="0" collapsed="false">
      <c r="A25" s="1" t="n">
        <v>42298.3540914352</v>
      </c>
      <c r="B25" s="1" t="n">
        <v>159.804089514072</v>
      </c>
      <c r="C25" s="1" t="n">
        <v>16.8090678358623</v>
      </c>
      <c r="D25" s="1" t="n">
        <v>59.5493389419507</v>
      </c>
      <c r="E25" s="1" t="n">
        <v>101.447715431929</v>
      </c>
      <c r="F25" s="1" t="n">
        <v>1.21382582092145</v>
      </c>
      <c r="G25" s="1" t="n">
        <v>957.306480147075</v>
      </c>
      <c r="H25" s="1" t="n">
        <v>40.0328645790864</v>
      </c>
      <c r="I25" s="1" t="n">
        <v>15.442238648358</v>
      </c>
      <c r="J25" s="1" t="n">
        <v>10.490914194975</v>
      </c>
      <c r="K25" s="1" t="n">
        <v>-17.1147395415755</v>
      </c>
      <c r="L25" s="1" t="n">
        <v>9.23897571576526</v>
      </c>
      <c r="M25" s="1" t="n">
        <v>-0.400380507273367</v>
      </c>
      <c r="N25" s="1" t="n">
        <v>17.0471425680921</v>
      </c>
      <c r="O25" s="1" t="n">
        <v>17.0471425680921</v>
      </c>
      <c r="P25" s="1" t="n">
        <v>8.8385952084919</v>
      </c>
      <c r="Q25" s="1" t="n">
        <v>8.81841330175754</v>
      </c>
      <c r="R25" s="1" t="n">
        <v>-0.639644750942509</v>
      </c>
      <c r="S25" s="1" t="n">
        <v>-0.479463436658298</v>
      </c>
      <c r="T25" s="1" t="n">
        <v>-1.92787124460773</v>
      </c>
      <c r="U25" s="1" t="n">
        <v>-0.585383890084922</v>
      </c>
      <c r="V25" s="1" t="n">
        <v>-47.0909887189046</v>
      </c>
      <c r="W25" s="1" t="s">
        <v>43</v>
      </c>
    </row>
    <row r="26" customFormat="false" ht="12.75" hidden="false" customHeight="false" outlineLevel="0" collapsed="false">
      <c r="A26" s="1" t="n">
        <v>42298.3544733796</v>
      </c>
      <c r="B26" s="1" t="n">
        <v>169.811264601058</v>
      </c>
      <c r="C26" s="1" t="n">
        <v>16.8374478372103</v>
      </c>
      <c r="D26" s="1" t="n">
        <v>59.4694618566832</v>
      </c>
      <c r="E26" s="1" t="n">
        <v>101.445928744064</v>
      </c>
      <c r="F26" s="1" t="n">
        <v>1.21368330192743</v>
      </c>
      <c r="G26" s="1" t="n">
        <v>958.60825395748</v>
      </c>
      <c r="H26" s="1" t="n">
        <v>40.0624287252735</v>
      </c>
      <c r="I26" s="1" t="n">
        <v>5.90576230463921</v>
      </c>
      <c r="J26" s="1" t="n">
        <v>8.66235648843169</v>
      </c>
      <c r="K26" s="1" t="n">
        <v>-10.362196521397</v>
      </c>
      <c r="L26" s="1" t="n">
        <v>4.07383266248507</v>
      </c>
      <c r="M26" s="1" t="n">
        <v>-0.47876733576064</v>
      </c>
      <c r="N26" s="1" t="n">
        <v>12.0568564360228</v>
      </c>
      <c r="O26" s="1" t="n">
        <v>12.0568564360228</v>
      </c>
      <c r="P26" s="1" t="n">
        <v>3.59506532672443</v>
      </c>
      <c r="Q26" s="1" t="n">
        <v>4.20592227167392</v>
      </c>
      <c r="R26" s="1" t="n">
        <v>-0.0856734692173708</v>
      </c>
      <c r="S26" s="1" t="n">
        <v>-0.439102863514288</v>
      </c>
      <c r="T26" s="1" t="n">
        <v>-0.910519999649143</v>
      </c>
      <c r="U26" s="1" t="n">
        <v>-0.588249332765117</v>
      </c>
      <c r="V26" s="1" t="n">
        <v>-47.0909887189046</v>
      </c>
      <c r="W26" s="1" t="s">
        <v>44</v>
      </c>
    </row>
    <row r="27" customFormat="false" ht="12.75" hidden="false" customHeight="false" outlineLevel="0" collapsed="false">
      <c r="A27" s="1" t="n">
        <v>42298.3548321759</v>
      </c>
      <c r="B27" s="1" t="n">
        <v>174.831157144693</v>
      </c>
      <c r="C27" s="1" t="n">
        <v>16.864937213516</v>
      </c>
      <c r="D27" s="1" t="n">
        <v>59.3883373755522</v>
      </c>
      <c r="E27" s="1" t="n">
        <v>101.445751619028</v>
      </c>
      <c r="F27" s="1" t="n">
        <v>1.21356426631642</v>
      </c>
      <c r="G27" s="1" t="n">
        <v>959.388240331225</v>
      </c>
      <c r="H27" s="1" t="n">
        <v>40.0806920200057</v>
      </c>
      <c r="I27" s="1" t="n">
        <v>1.8967427419906</v>
      </c>
      <c r="J27" s="1" t="n">
        <v>5.31413746409526</v>
      </c>
      <c r="K27" s="1" t="n">
        <v>-6.80338815166033</v>
      </c>
      <c r="L27" s="1" t="n">
        <v>2.09486585095874</v>
      </c>
      <c r="M27" s="1" t="n">
        <v>-0.46773365597357</v>
      </c>
      <c r="N27" s="1" t="n">
        <v>9.71983319975727</v>
      </c>
      <c r="O27" s="1" t="n">
        <v>9.71983319975727</v>
      </c>
      <c r="P27" s="1" t="n">
        <v>1.62713219498517</v>
      </c>
      <c r="Q27" s="1" t="n">
        <v>0.407492054425529</v>
      </c>
      <c r="R27" s="1" t="n">
        <v>0.0444769154801522</v>
      </c>
      <c r="S27" s="1" t="n">
        <v>-0.997876163163441</v>
      </c>
      <c r="T27" s="1" t="n">
        <v>-0.512519901386462</v>
      </c>
      <c r="U27" s="1" t="n">
        <v>-0.587676244229078</v>
      </c>
      <c r="V27" s="1" t="n">
        <v>-47.0909887189046</v>
      </c>
      <c r="W27" s="1" t="s">
        <v>45</v>
      </c>
    </row>
    <row r="28" customFormat="false" ht="12.75" hidden="false" customHeight="false" outlineLevel="0" collapsed="false">
      <c r="A28" s="1" t="n">
        <v>42298.3551909722</v>
      </c>
      <c r="B28" s="1" t="n">
        <v>179.817918438039</v>
      </c>
      <c r="C28" s="1" t="n">
        <v>16.8908984647491</v>
      </c>
      <c r="D28" s="1" t="n">
        <v>59.3042722693499</v>
      </c>
      <c r="E28" s="1" t="n">
        <v>101.446460119172</v>
      </c>
      <c r="F28" s="1" t="n">
        <v>1.21346302824034</v>
      </c>
      <c r="G28" s="1" t="n">
        <v>959.405228565573</v>
      </c>
      <c r="H28" s="1" t="n">
        <v>40.0827178462758</v>
      </c>
      <c r="I28" s="1" t="n">
        <v>-1.13715834250906</v>
      </c>
      <c r="J28" s="1" t="n">
        <v>3.21465667057433</v>
      </c>
      <c r="K28" s="1" t="n">
        <v>-4.04702997775166</v>
      </c>
      <c r="L28" s="1" t="n">
        <v>0.104187375458423</v>
      </c>
      <c r="M28" s="1" t="n">
        <v>0.0344076593359932</v>
      </c>
      <c r="N28" s="1" t="n">
        <v>8.00162056670291</v>
      </c>
      <c r="O28" s="1" t="n">
        <v>8.00162056670291</v>
      </c>
      <c r="P28" s="1" t="n">
        <v>0.138595034794416</v>
      </c>
      <c r="Q28" s="1" t="n">
        <v>-1.9695316496864</v>
      </c>
      <c r="R28" s="1" t="n">
        <v>0.192979790031714</v>
      </c>
      <c r="S28" s="1" t="n">
        <v>-1.36423310981423</v>
      </c>
      <c r="T28" s="1" t="n">
        <v>-0.013955943224486</v>
      </c>
      <c r="U28" s="1" t="n">
        <v>-0.584602405717596</v>
      </c>
      <c r="V28" s="1" t="n">
        <v>-47.0917283126246</v>
      </c>
      <c r="W28" s="1" t="s">
        <v>46</v>
      </c>
    </row>
    <row r="29" customFormat="false" ht="12.75" hidden="false" customHeight="false" outlineLevel="0" collapsed="false">
      <c r="A29" s="1" t="n">
        <v>42298.3555497685</v>
      </c>
      <c r="B29" s="1" t="n">
        <v>184.824138481555</v>
      </c>
      <c r="C29" s="1" t="n">
        <v>16.9204597161532</v>
      </c>
      <c r="D29" s="1" t="n">
        <v>59.2167889338982</v>
      </c>
      <c r="E29" s="1" t="n">
        <v>101.445883785721</v>
      </c>
      <c r="F29" s="1" t="n">
        <v>1.21333047464294</v>
      </c>
      <c r="G29" s="1" t="n">
        <v>959.623172471472</v>
      </c>
      <c r="H29" s="1" t="n">
        <v>40.0894624623257</v>
      </c>
      <c r="I29" s="1" t="n">
        <v>-2.73787746954476</v>
      </c>
      <c r="J29" s="1" t="n">
        <v>7.37455370870768</v>
      </c>
      <c r="K29" s="1" t="n">
        <v>-4.37668494234094</v>
      </c>
      <c r="L29" s="1" t="n">
        <v>-1.96324119399651</v>
      </c>
      <c r="M29" s="1" t="n">
        <v>0.515544540050905</v>
      </c>
      <c r="N29" s="1" t="n">
        <v>9.44927364080853</v>
      </c>
      <c r="O29" s="1" t="n">
        <v>9.44927364080853</v>
      </c>
      <c r="P29" s="1" t="n">
        <v>-1.4476966539456</v>
      </c>
      <c r="Q29" s="1" t="n">
        <v>0.259991296821972</v>
      </c>
      <c r="R29" s="1" t="n">
        <v>0.337773148356774</v>
      </c>
      <c r="S29" s="1" t="n">
        <v>-0.975896591354878</v>
      </c>
      <c r="T29" s="1" t="n">
        <v>0.495757146809483</v>
      </c>
      <c r="U29" s="1" t="n">
        <v>-0.593719723336399</v>
      </c>
      <c r="V29" s="1" t="n">
        <v>-47.0909887189046</v>
      </c>
      <c r="W29" s="1" t="s">
        <v>47</v>
      </c>
    </row>
    <row r="30" customFormat="false" ht="12.75" hidden="false" customHeight="false" outlineLevel="0" collapsed="false">
      <c r="A30" s="1" t="n">
        <v>42298.3558969907</v>
      </c>
      <c r="B30" s="1" t="n">
        <v>189.978974776363</v>
      </c>
      <c r="C30" s="1" t="n">
        <v>16.9460806548701</v>
      </c>
      <c r="D30" s="1" t="n">
        <v>59.1354358069283</v>
      </c>
      <c r="E30" s="1" t="n">
        <v>101.44541808771</v>
      </c>
      <c r="F30" s="1" t="n">
        <v>1.21321649743602</v>
      </c>
      <c r="G30" s="1" t="n">
        <v>958.610351441852</v>
      </c>
      <c r="H30" s="1" t="n">
        <v>40.0701761765681</v>
      </c>
      <c r="I30" s="1" t="n">
        <v>-4.27028265073313</v>
      </c>
      <c r="J30" s="1" t="n">
        <v>13.8613411478006</v>
      </c>
      <c r="K30" s="1" t="n">
        <v>-4.79031821287936</v>
      </c>
      <c r="L30" s="1" t="n">
        <v>-4.17237057888997</v>
      </c>
      <c r="M30" s="1" t="n">
        <v>0.516068225040799</v>
      </c>
      <c r="N30" s="1" t="n">
        <v>11.6691104889655</v>
      </c>
      <c r="O30" s="1" t="n">
        <v>11.6691104889655</v>
      </c>
      <c r="P30" s="1" t="n">
        <v>-3.65630235384917</v>
      </c>
      <c r="Q30" s="1" t="n">
        <v>4.80074028418807</v>
      </c>
      <c r="R30" s="1" t="n">
        <v>0.47414039508384</v>
      </c>
      <c r="S30" s="1" t="n">
        <v>-0.377195019979882</v>
      </c>
      <c r="T30" s="1" t="n">
        <v>0.937687760786153</v>
      </c>
      <c r="U30" s="1" t="n">
        <v>-0.59616837435402</v>
      </c>
      <c r="V30" s="1" t="n">
        <v>-47.0915170001332</v>
      </c>
      <c r="W30" s="1" t="s">
        <v>48</v>
      </c>
    </row>
    <row r="31" customFormat="false" ht="12.75" hidden="false" customHeight="false" outlineLevel="0" collapsed="false">
      <c r="A31" s="1" t="n">
        <v>42298.3562789352</v>
      </c>
      <c r="B31" s="1" t="n">
        <v>179.963682814306</v>
      </c>
      <c r="C31" s="1" t="n">
        <v>16.972036906103</v>
      </c>
      <c r="D31" s="1" t="n">
        <v>59.0540305966238</v>
      </c>
      <c r="E31" s="1" t="n">
        <v>101.44595677532</v>
      </c>
      <c r="F31" s="1" t="n">
        <v>1.21311310420714</v>
      </c>
      <c r="G31" s="1" t="n">
        <v>959.183770331554</v>
      </c>
      <c r="H31" s="1" t="n">
        <v>40.0838707362453</v>
      </c>
      <c r="I31" s="1" t="n">
        <v>-1.2144184732635</v>
      </c>
      <c r="J31" s="1" t="n">
        <v>3.25272965357581</v>
      </c>
      <c r="K31" s="1" t="n">
        <v>-4.00019879982574</v>
      </c>
      <c r="L31" s="1" t="n">
        <v>0.0371884026098996</v>
      </c>
      <c r="M31" s="1" t="n">
        <v>0.0444561891420744</v>
      </c>
      <c r="N31" s="1" t="n">
        <v>7.98801417021081</v>
      </c>
      <c r="O31" s="1" t="n">
        <v>7.98801417021081</v>
      </c>
      <c r="P31" s="1" t="n">
        <v>0.0816445917519741</v>
      </c>
      <c r="Q31" s="1" t="n">
        <v>-1.96188761951344</v>
      </c>
      <c r="R31" s="1" t="n">
        <v>0.196875676324402</v>
      </c>
      <c r="S31" s="1" t="n">
        <v>-1.3611952972339</v>
      </c>
      <c r="T31" s="1" t="n">
        <v>0.00145355730643496</v>
      </c>
      <c r="U31" s="1" t="n">
        <v>-0.600648884726688</v>
      </c>
      <c r="V31" s="1" t="n">
        <v>-47.0909887189046</v>
      </c>
      <c r="W31" s="1" t="s">
        <v>46</v>
      </c>
    </row>
    <row r="32" customFormat="false" ht="12.75" hidden="false" customHeight="false" outlineLevel="0" collapsed="false">
      <c r="A32" s="1" t="n">
        <v>42298.3572743056</v>
      </c>
      <c r="B32" s="1" t="n">
        <v>-0.00315000002738088</v>
      </c>
      <c r="C32" s="1" t="n">
        <v>17.0459615971142</v>
      </c>
      <c r="D32" s="1" t="n">
        <v>58.840035278942</v>
      </c>
      <c r="E32" s="1" t="n">
        <v>101.445690952349</v>
      </c>
      <c r="F32" s="1" t="n">
        <v>1.21279565367175</v>
      </c>
      <c r="G32" s="1" t="n">
        <v>959.82015542428</v>
      </c>
      <c r="H32" s="1" t="n">
        <v>40.1024115859593</v>
      </c>
      <c r="I32" s="1" t="n">
        <v>-0.551157103216974</v>
      </c>
      <c r="J32" s="1" t="n">
        <v>8.5904076267971</v>
      </c>
      <c r="K32" s="1" t="n">
        <v>-9.2793732174905</v>
      </c>
      <c r="L32" s="1" t="n">
        <v>0.023676134791458</v>
      </c>
      <c r="M32" s="1" t="n">
        <v>0.0194333796249703</v>
      </c>
      <c r="N32" s="1" t="n">
        <v>6.59705614591599</v>
      </c>
      <c r="O32" s="1" t="n">
        <v>6.59705614591599</v>
      </c>
      <c r="P32" s="1" t="n">
        <v>0.0431095144164283</v>
      </c>
      <c r="Q32" s="1" t="n">
        <v>-1.24012269391038</v>
      </c>
      <c r="R32" s="1" t="n">
        <v>0.056509410648637</v>
      </c>
      <c r="S32" s="1" t="n">
        <v>1.25179240549509</v>
      </c>
      <c r="T32" s="1" t="n">
        <v>-0.000848551033297554</v>
      </c>
      <c r="U32" s="1" t="n">
        <v>-0.557719343481585</v>
      </c>
      <c r="V32" s="1" t="n">
        <v>-47.0507865174068</v>
      </c>
      <c r="W32" s="1" t="s">
        <v>24</v>
      </c>
    </row>
    <row r="33" customFormat="false" ht="12.75" hidden="false" customHeight="false" outlineLevel="0" collapsed="false">
      <c r="A33" s="1" t="n">
        <v>42298.3583275463</v>
      </c>
      <c r="B33" s="1" t="n">
        <v>-0.00044437500386266</v>
      </c>
      <c r="C33" s="1" t="n">
        <v>17.6390113127825</v>
      </c>
      <c r="D33" s="1" t="n">
        <v>57.5069789966629</v>
      </c>
      <c r="E33" s="1" t="n">
        <v>101.444623191714</v>
      </c>
      <c r="F33" s="1" t="n">
        <v>1.21023610067653</v>
      </c>
      <c r="G33" s="1" t="n">
        <v>1801.15703025796</v>
      </c>
      <c r="H33" s="1" t="n">
        <v>54.9933477696722</v>
      </c>
      <c r="I33" s="1" t="n">
        <v>-1.11012121592648</v>
      </c>
      <c r="J33" s="1" t="n">
        <v>16.0189938078669</v>
      </c>
      <c r="K33" s="1" t="n">
        <v>-17.4921543622913</v>
      </c>
      <c r="L33" s="1" t="n">
        <v>-0.0201058830425609</v>
      </c>
      <c r="M33" s="1" t="n">
        <v>0.0196822596201673</v>
      </c>
      <c r="N33" s="1" t="n">
        <v>12.4400946150819</v>
      </c>
      <c r="O33" s="1" t="n">
        <v>12.4400946150819</v>
      </c>
      <c r="P33" s="1" t="n">
        <v>-0.000423623422393575</v>
      </c>
      <c r="Q33" s="1" t="n">
        <v>-2.58328177035088</v>
      </c>
      <c r="R33" s="1" t="n">
        <v>0.0745590722981747</v>
      </c>
      <c r="S33" s="1" t="n">
        <v>2.32331632952282</v>
      </c>
      <c r="T33" s="1" t="n">
        <v>0.00795762853254564</v>
      </c>
      <c r="U33" s="1" t="n">
        <v>-0.562251952812076</v>
      </c>
      <c r="V33" s="1" t="n">
        <v>-47.0520543923555</v>
      </c>
    </row>
    <row r="34" customFormat="false" ht="12.75" hidden="false" customHeight="false" outlineLevel="0" collapsed="false">
      <c r="A34" s="1" t="n">
        <v>42298.3586400463</v>
      </c>
      <c r="B34" s="1" t="n">
        <v>0.000401250003487803</v>
      </c>
      <c r="C34" s="1" t="n">
        <v>18.0073300802767</v>
      </c>
      <c r="D34" s="1" t="n">
        <v>56.2443086535881</v>
      </c>
      <c r="E34" s="1" t="n">
        <v>101.44506126472</v>
      </c>
      <c r="F34" s="1" t="n">
        <v>1.20870485231102</v>
      </c>
      <c r="G34" s="1" t="n">
        <v>1802.39265691223</v>
      </c>
      <c r="H34" s="1" t="n">
        <v>55.0470405743913</v>
      </c>
      <c r="I34" s="1" t="n">
        <v>-1.09415185782127</v>
      </c>
      <c r="J34" s="1" t="n">
        <v>16.0341873256804</v>
      </c>
      <c r="K34" s="1" t="n">
        <v>-17.5149482527922</v>
      </c>
      <c r="L34" s="1" t="n">
        <v>-0.0144099900790025</v>
      </c>
      <c r="M34" s="1" t="n">
        <v>0.0252405795129016</v>
      </c>
      <c r="N34" s="1" t="n">
        <v>12.4480922679818</v>
      </c>
      <c r="O34" s="1" t="n">
        <v>12.4480922679818</v>
      </c>
      <c r="P34" s="1" t="n">
        <v>0.0108305894338991</v>
      </c>
      <c r="Q34" s="1" t="n">
        <v>-2.57491278493311</v>
      </c>
      <c r="R34" s="1" t="n">
        <v>0.0745666463338025</v>
      </c>
      <c r="S34" s="1" t="n">
        <v>2.32809863736492</v>
      </c>
      <c r="T34" s="1" t="n">
        <v>0.00793011391838081</v>
      </c>
      <c r="U34" s="1" t="n">
        <v>-0.565846780901775</v>
      </c>
      <c r="V34" s="1" t="n">
        <v>-47.0550655953586</v>
      </c>
      <c r="W34" s="1" t="s">
        <v>49</v>
      </c>
    </row>
    <row r="35" customFormat="false" ht="12.75" hidden="false" customHeight="false" outlineLevel="0" collapsed="false">
      <c r="A35" s="1" t="n">
        <v>42298.3590335648</v>
      </c>
      <c r="B35" s="1" t="n">
        <v>30.0502540112071</v>
      </c>
      <c r="C35" s="1" t="n">
        <v>18.3792838479436</v>
      </c>
      <c r="D35" s="1" t="n">
        <v>54.9567383099104</v>
      </c>
      <c r="E35" s="1" t="n">
        <v>101.441254295193</v>
      </c>
      <c r="F35" s="1" t="n">
        <v>1.20711538510381</v>
      </c>
      <c r="G35" s="1" t="n">
        <v>1791.00967868054</v>
      </c>
      <c r="H35" s="1" t="n">
        <v>54.9090542651644</v>
      </c>
      <c r="I35" s="1" t="n">
        <v>-36.810311036068</v>
      </c>
      <c r="J35" s="1" t="n">
        <v>75.3849680244015</v>
      </c>
      <c r="K35" s="1" t="n">
        <v>-14.532039031852</v>
      </c>
      <c r="L35" s="1" t="n">
        <v>-29.9973222654371</v>
      </c>
      <c r="M35" s="1" t="n">
        <v>-3.77501176714897</v>
      </c>
      <c r="N35" s="1" t="n">
        <v>42.0899178497744</v>
      </c>
      <c r="O35" s="1" t="n">
        <v>42.0899178497744</v>
      </c>
      <c r="P35" s="1" t="n">
        <v>-33.7723340325861</v>
      </c>
      <c r="Q35" s="1" t="n">
        <v>24.0426179564814</v>
      </c>
      <c r="R35" s="1" t="n">
        <v>1.55949352699825</v>
      </c>
      <c r="S35" s="1" t="n">
        <v>3.16775032813013</v>
      </c>
      <c r="T35" s="1" t="n">
        <v>5.24446209965763</v>
      </c>
      <c r="U35" s="1" t="n">
        <v>-0.619508707458153</v>
      </c>
      <c r="V35" s="1" t="n">
        <v>-47.0909887189046</v>
      </c>
      <c r="W35" s="1" t="s">
        <v>50</v>
      </c>
    </row>
    <row r="36" customFormat="false" ht="12.75" hidden="false" customHeight="false" outlineLevel="0" collapsed="false">
      <c r="A36" s="1" t="n">
        <v>42298.35953125</v>
      </c>
      <c r="B36" s="1" t="n">
        <v>89.8074289056371</v>
      </c>
      <c r="C36" s="1" t="n">
        <v>18.7380032399818</v>
      </c>
      <c r="D36" s="1" t="n">
        <v>53.788754948295</v>
      </c>
      <c r="E36" s="1" t="n">
        <v>101.445632858587</v>
      </c>
      <c r="F36" s="1" t="n">
        <v>1.20567808760757</v>
      </c>
      <c r="G36" s="1" t="n">
        <v>1762.93408638197</v>
      </c>
      <c r="H36" s="1" t="n">
        <v>54.5094432547674</v>
      </c>
      <c r="I36" s="1" t="n">
        <v>42.920853185415</v>
      </c>
      <c r="J36" s="1" t="n">
        <v>108.918063897374</v>
      </c>
      <c r="K36" s="1" t="n">
        <v>-83.5808574758994</v>
      </c>
      <c r="L36" s="1" t="n">
        <v>5.56637846984086</v>
      </c>
      <c r="M36" s="1" t="n">
        <v>-0.0280923294578679</v>
      </c>
      <c r="N36" s="1" t="n">
        <v>95.0129941157886</v>
      </c>
      <c r="O36" s="1" t="n">
        <v>95.0129941157886</v>
      </c>
      <c r="P36" s="1" t="n">
        <v>5.53828614038299</v>
      </c>
      <c r="Q36" s="1" t="n">
        <v>68.2580596068892</v>
      </c>
      <c r="R36" s="1" t="n">
        <v>-4.10097327352078</v>
      </c>
      <c r="S36" s="1" t="n">
        <v>5.055210345897</v>
      </c>
      <c r="T36" s="1" t="n">
        <v>-1.11889415985974</v>
      </c>
      <c r="U36" s="1" t="n">
        <v>-0.625552186565474</v>
      </c>
      <c r="V36" s="1" t="n">
        <v>-47.0909887189046</v>
      </c>
      <c r="W36" s="1" t="s">
        <v>51</v>
      </c>
    </row>
    <row r="37" customFormat="false" ht="12.75" hidden="false" customHeight="false" outlineLevel="0" collapsed="false">
      <c r="A37" s="1" t="n">
        <v>42298.360005787</v>
      </c>
      <c r="B37" s="1" t="n">
        <v>149.808554427188</v>
      </c>
      <c r="C37" s="1" t="n">
        <v>18.988482314379</v>
      </c>
      <c r="D37" s="1" t="n">
        <v>52.9970924291254</v>
      </c>
      <c r="E37" s="1" t="n">
        <v>101.445240827257</v>
      </c>
      <c r="F37" s="1" t="n">
        <v>1.20463456244323</v>
      </c>
      <c r="G37" s="1" t="n">
        <v>1788.02234698223</v>
      </c>
      <c r="H37" s="1" t="n">
        <v>54.9197093698617</v>
      </c>
      <c r="I37" s="1" t="n">
        <v>49.7996280613588</v>
      </c>
      <c r="J37" s="1" t="n">
        <v>25.4774045890843</v>
      </c>
      <c r="K37" s="1" t="n">
        <v>-52.906064463139</v>
      </c>
      <c r="L37" s="1" t="n">
        <v>28.2308318668802</v>
      </c>
      <c r="M37" s="1" t="n">
        <v>0.224686785663944</v>
      </c>
      <c r="N37" s="1" t="n">
        <v>43.7947629772674</v>
      </c>
      <c r="O37" s="1" t="n">
        <v>43.7947629772674</v>
      </c>
      <c r="P37" s="1" t="n">
        <v>28.4555186525441</v>
      </c>
      <c r="Q37" s="1" t="n">
        <v>22.3709681873041</v>
      </c>
      <c r="R37" s="1" t="n">
        <v>-2.6864490339817</v>
      </c>
      <c r="S37" s="1" t="n">
        <v>0.260937242446557</v>
      </c>
      <c r="T37" s="1" t="n">
        <v>-5.60122901624325</v>
      </c>
      <c r="U37" s="1" t="n">
        <v>-0.611381270037964</v>
      </c>
      <c r="V37" s="1" t="n">
        <v>-47.0930490156962</v>
      </c>
      <c r="W37" s="1" t="s">
        <v>52</v>
      </c>
    </row>
    <row r="38" customFormat="false" ht="12.75" hidden="false" customHeight="false" outlineLevel="0" collapsed="false">
      <c r="A38" s="1" t="n">
        <v>42298.3603993056</v>
      </c>
      <c r="B38" s="1" t="n">
        <v>179.822517813079</v>
      </c>
      <c r="C38" s="1" t="n">
        <v>19.1882363863668</v>
      </c>
      <c r="D38" s="1" t="n">
        <v>52.4287950195311</v>
      </c>
      <c r="E38" s="1" t="n">
        <v>101.445662108593</v>
      </c>
      <c r="F38" s="1" t="n">
        <v>1.20380708750318</v>
      </c>
      <c r="G38" s="1" t="n">
        <v>1797.07727035828</v>
      </c>
      <c r="H38" s="1" t="n">
        <v>55.0775160656205</v>
      </c>
      <c r="I38" s="1" t="n">
        <v>-1.67399736941443</v>
      </c>
      <c r="J38" s="1" t="n">
        <v>10.1224818807596</v>
      </c>
      <c r="K38" s="1" t="n">
        <v>-12.2511279813771</v>
      </c>
      <c r="L38" s="1" t="n">
        <v>0.193861574371113</v>
      </c>
      <c r="M38" s="1" t="n">
        <v>0.0584245788725093</v>
      </c>
      <c r="N38" s="1" t="n">
        <v>15.0173382620874</v>
      </c>
      <c r="O38" s="1" t="n">
        <v>15.0173382620874</v>
      </c>
      <c r="P38" s="1" t="n">
        <v>0.252286153243622</v>
      </c>
      <c r="Q38" s="1" t="n">
        <v>-3.80264347003191</v>
      </c>
      <c r="R38" s="1" t="n">
        <v>0.210739589762893</v>
      </c>
      <c r="S38" s="1" t="n">
        <v>-0.811381095827445</v>
      </c>
      <c r="T38" s="1" t="n">
        <v>-0.0270873990997206</v>
      </c>
      <c r="U38" s="1" t="n">
        <v>-0.609193113809452</v>
      </c>
      <c r="V38" s="1" t="n">
        <v>-47.0957432499621</v>
      </c>
      <c r="W38" s="1" t="s">
        <v>53</v>
      </c>
    </row>
    <row r="39" customFormat="false" ht="12.75" hidden="false" customHeight="false" outlineLevel="0" collapsed="false">
      <c r="A39" s="1" t="n">
        <v>42298.3611863426</v>
      </c>
      <c r="B39" s="1" t="n">
        <v>-0.00488062504242407</v>
      </c>
      <c r="C39" s="1" t="n">
        <v>19.4978273385716</v>
      </c>
      <c r="D39" s="1" t="n">
        <v>51.516039789096</v>
      </c>
      <c r="E39" s="1" t="n">
        <v>101.445809441956</v>
      </c>
      <c r="F39" s="1" t="n">
        <v>1.2025251462051</v>
      </c>
      <c r="G39" s="1" t="n">
        <v>1796.84483853053</v>
      </c>
      <c r="H39" s="1" t="n">
        <v>55.1032997883964</v>
      </c>
      <c r="I39" s="1" t="n">
        <v>-1.11609927406535</v>
      </c>
      <c r="J39" s="1" t="n">
        <v>15.9772536049236</v>
      </c>
      <c r="K39" s="1" t="n">
        <v>-17.506559193047</v>
      </c>
      <c r="L39" s="1" t="n">
        <v>-0.020709523872938</v>
      </c>
      <c r="M39" s="1" t="n">
        <v>0.0402200442238245</v>
      </c>
      <c r="N39" s="1" t="n">
        <v>12.3558595955774</v>
      </c>
      <c r="O39" s="1" t="n">
        <v>12.3558595955774</v>
      </c>
      <c r="P39" s="1" t="n">
        <v>0.0195105203508865</v>
      </c>
      <c r="Q39" s="1" t="n">
        <v>-2.64540486218873</v>
      </c>
      <c r="R39" s="1" t="n">
        <v>0.0771569991642423</v>
      </c>
      <c r="S39" s="1" t="n">
        <v>2.34749998195089</v>
      </c>
      <c r="T39" s="1" t="n">
        <v>0.0121859136193525</v>
      </c>
      <c r="U39" s="1" t="n">
        <v>-0.591271072318777</v>
      </c>
      <c r="V39" s="1" t="n">
        <v>-47.0558580172015</v>
      </c>
      <c r="W39" s="1" t="s">
        <v>49</v>
      </c>
    </row>
    <row r="40" customFormat="false" ht="12.75" hidden="false" customHeight="false" outlineLevel="0" collapsed="false">
      <c r="A40" s="1" t="n">
        <v>42298.3626678241</v>
      </c>
      <c r="B40" s="1" t="n">
        <v>0.141853126233036</v>
      </c>
      <c r="C40" s="1" t="n">
        <v>18.7132523013062</v>
      </c>
      <c r="D40" s="1" t="n">
        <v>53.4928950452976</v>
      </c>
      <c r="E40" s="1" t="n">
        <v>101.447023046371</v>
      </c>
      <c r="F40" s="1" t="n">
        <v>1.2058329250485</v>
      </c>
      <c r="G40" s="1" t="n">
        <v>372.962544446732</v>
      </c>
      <c r="H40" s="1" t="n">
        <v>25.0702322976215</v>
      </c>
      <c r="I40" s="1" t="n">
        <v>-0.275152667221846</v>
      </c>
      <c r="J40" s="1" t="n">
        <v>3.29296414532699</v>
      </c>
      <c r="K40" s="1" t="n">
        <v>-3.50939753014245</v>
      </c>
      <c r="L40" s="1" t="n">
        <v>0.0128054405213334</v>
      </c>
      <c r="M40" s="1" t="n">
        <v>0.0153164897044189</v>
      </c>
      <c r="N40" s="1" t="n">
        <v>2.37120541249111</v>
      </c>
      <c r="O40" s="1" t="n">
        <v>2.37120541249111</v>
      </c>
      <c r="P40" s="1" t="n">
        <v>0.0281219302257523</v>
      </c>
      <c r="Q40" s="1" t="n">
        <v>-0.49158605203731</v>
      </c>
      <c r="R40" s="1" t="n">
        <v>0.0432861144022876</v>
      </c>
      <c r="S40" s="1" t="n">
        <v>0.525808029897018</v>
      </c>
      <c r="T40" s="1" t="n">
        <v>0.000502209836617112</v>
      </c>
      <c r="U40" s="1" t="n">
        <v>-0.607473848201334</v>
      </c>
      <c r="V40" s="1" t="n">
        <v>-47.0780458288034</v>
      </c>
    </row>
    <row r="41" customFormat="false" ht="12.75" hidden="false" customHeight="false" outlineLevel="0" collapsed="false">
      <c r="A41" s="1" t="n">
        <v>42298.3631655093</v>
      </c>
      <c r="B41" s="1" t="n">
        <v>0.00298687502596295</v>
      </c>
      <c r="C41" s="1" t="n">
        <v>18.2673672801278</v>
      </c>
      <c r="D41" s="1" t="n">
        <v>55.0342721659545</v>
      </c>
      <c r="E41" s="1" t="n">
        <v>101.444712566732</v>
      </c>
      <c r="F41" s="1" t="n">
        <v>1.20764903619378</v>
      </c>
      <c r="G41" s="1" t="n">
        <v>372.918663962428</v>
      </c>
      <c r="H41" s="1" t="n">
        <v>25.0498870296203</v>
      </c>
      <c r="I41" s="1" t="n">
        <v>-0.295056883525103</v>
      </c>
      <c r="J41" s="1" t="n">
        <v>3.29531452377327</v>
      </c>
      <c r="K41" s="1" t="n">
        <v>-3.49771166278515</v>
      </c>
      <c r="L41" s="1" t="n">
        <v>-0.00713534417445771</v>
      </c>
      <c r="M41" s="1" t="n">
        <v>0.0115781047765631</v>
      </c>
      <c r="N41" s="1" t="n">
        <v>2.37189092559682</v>
      </c>
      <c r="O41" s="1" t="n">
        <v>2.37189092559682</v>
      </c>
      <c r="P41" s="1" t="n">
        <v>0.00444276060210541</v>
      </c>
      <c r="Q41" s="1" t="n">
        <v>-0.497454022536986</v>
      </c>
      <c r="R41" s="1" t="n">
        <v>0.0403355145357735</v>
      </c>
      <c r="S41" s="1" t="n">
        <v>0.523699631501604</v>
      </c>
      <c r="T41" s="1" t="n">
        <v>0.00374268979020417</v>
      </c>
      <c r="U41" s="1" t="n">
        <v>-0.602837040955201</v>
      </c>
      <c r="V41" s="1" t="n">
        <v>-47.0620917356992</v>
      </c>
      <c r="W41" s="1" t="s">
        <v>54</v>
      </c>
    </row>
    <row r="42" customFormat="false" ht="12.75" hidden="false" customHeight="false" outlineLevel="0" collapsed="false">
      <c r="A42" s="1" t="n">
        <v>42298.3635821759</v>
      </c>
      <c r="B42" s="1" t="n">
        <v>30.0525790112274</v>
      </c>
      <c r="C42" s="1" t="n">
        <v>17.9774588288579</v>
      </c>
      <c r="D42" s="1" t="n">
        <v>55.9984122934672</v>
      </c>
      <c r="E42" s="1" t="n">
        <v>101.445752566944</v>
      </c>
      <c r="F42" s="1" t="n">
        <v>1.20886883455417</v>
      </c>
      <c r="G42" s="1" t="n">
        <v>370.373498638398</v>
      </c>
      <c r="H42" s="1" t="n">
        <v>24.9516610114139</v>
      </c>
      <c r="I42" s="1" t="n">
        <v>-6.13994646153878</v>
      </c>
      <c r="J42" s="1" t="n">
        <v>14.333641302372</v>
      </c>
      <c r="K42" s="1" t="n">
        <v>-3.59664684708696</v>
      </c>
      <c r="L42" s="1" t="n">
        <v>-6.09141700918553</v>
      </c>
      <c r="M42" s="1" t="n">
        <v>-0.674107021990931</v>
      </c>
      <c r="N42" s="1" t="n">
        <v>8.50039886376064</v>
      </c>
      <c r="O42" s="1" t="n">
        <v>8.50039886376064</v>
      </c>
      <c r="P42" s="1" t="n">
        <v>-6.76552403117647</v>
      </c>
      <c r="Q42" s="1" t="n">
        <v>4.59704799374624</v>
      </c>
      <c r="R42" s="1" t="n">
        <v>-0.0797757211378564</v>
      </c>
      <c r="S42" s="1" t="n">
        <v>0.593917229848043</v>
      </c>
      <c r="T42" s="1" t="n">
        <v>1.08346199743892</v>
      </c>
      <c r="U42" s="1" t="n">
        <v>-0.63357542607002</v>
      </c>
      <c r="V42" s="1" t="n">
        <v>-47.0934716406791</v>
      </c>
      <c r="W42" s="1" t="s">
        <v>55</v>
      </c>
    </row>
    <row r="43" customFormat="false" ht="12.75" hidden="false" customHeight="false" outlineLevel="0" collapsed="false">
      <c r="A43" s="1" t="n">
        <v>42298.3640798611</v>
      </c>
      <c r="B43" s="1" t="n">
        <v>89.8428195309447</v>
      </c>
      <c r="C43" s="1" t="n">
        <v>17.703761003358</v>
      </c>
      <c r="D43" s="1" t="n">
        <v>56.8730737729799</v>
      </c>
      <c r="E43" s="1" t="n">
        <v>101.445807275289</v>
      </c>
      <c r="F43" s="1" t="n">
        <v>1.21001611940178</v>
      </c>
      <c r="G43" s="1" t="n">
        <v>367.937791439192</v>
      </c>
      <c r="H43" s="1" t="n">
        <v>24.8576960471555</v>
      </c>
      <c r="I43" s="1" t="n">
        <v>11.1249519478355</v>
      </c>
      <c r="J43" s="1" t="n">
        <v>18.4324232545216</v>
      </c>
      <c r="K43" s="1" t="n">
        <v>-16.2055635832076</v>
      </c>
      <c r="L43" s="1" t="n">
        <v>1.25352467581979</v>
      </c>
      <c r="M43" s="1" t="n">
        <v>-0.00124958497588523</v>
      </c>
      <c r="N43" s="1" t="n">
        <v>19.0795175482432</v>
      </c>
      <c r="O43" s="1" t="n">
        <v>19.0795175482432</v>
      </c>
      <c r="P43" s="1" t="n">
        <v>1.2522750908439</v>
      </c>
      <c r="Q43" s="1" t="n">
        <v>13.3518116191495</v>
      </c>
      <c r="R43" s="1" t="n">
        <v>-1.56150359045865</v>
      </c>
      <c r="S43" s="1" t="n">
        <v>0.211607190564229</v>
      </c>
      <c r="T43" s="1" t="n">
        <v>-0.250954852159135</v>
      </c>
      <c r="U43" s="1" t="n">
        <v>-0.641807061405852</v>
      </c>
      <c r="V43" s="1" t="n">
        <v>-47.0926263907133</v>
      </c>
      <c r="W43" s="1" t="s">
        <v>56</v>
      </c>
    </row>
    <row r="44" customFormat="false" ht="12.75" hidden="false" customHeight="false" outlineLevel="0" collapsed="false">
      <c r="A44" s="1" t="n">
        <v>42298.3646585648</v>
      </c>
      <c r="B44" s="1" t="n">
        <v>149.810883177208</v>
      </c>
      <c r="C44" s="1" t="n">
        <v>17.4696372422377</v>
      </c>
      <c r="D44" s="1" t="n">
        <v>57.628042541261</v>
      </c>
      <c r="E44" s="1" t="n">
        <v>101.445679171096</v>
      </c>
      <c r="F44" s="1" t="n">
        <v>1.21099747817362</v>
      </c>
      <c r="G44" s="1" t="n">
        <v>370.154457373125</v>
      </c>
      <c r="H44" s="1" t="n">
        <v>24.9223653160528</v>
      </c>
      <c r="I44" s="1" t="n">
        <v>10.9615847873501</v>
      </c>
      <c r="J44" s="1" t="n">
        <v>0.645010999329388</v>
      </c>
      <c r="K44" s="1" t="n">
        <v>-7.41658920818009</v>
      </c>
      <c r="L44" s="1" t="n">
        <v>5.80111736300751</v>
      </c>
      <c r="M44" s="1" t="n">
        <v>0.00853969483519904</v>
      </c>
      <c r="N44" s="1" t="n">
        <v>8.72794766860723</v>
      </c>
      <c r="O44" s="1" t="n">
        <v>8.72794766860723</v>
      </c>
      <c r="P44" s="1" t="n">
        <v>5.80965705784271</v>
      </c>
      <c r="Q44" s="1" t="n">
        <v>4.19000657849945</v>
      </c>
      <c r="R44" s="1" t="n">
        <v>-0.824475493994467</v>
      </c>
      <c r="S44" s="1" t="n">
        <v>-1.45991753784785</v>
      </c>
      <c r="T44" s="1" t="n">
        <v>-1.15851553363446</v>
      </c>
      <c r="U44" s="1" t="n">
        <v>-0.64295323847793</v>
      </c>
      <c r="V44" s="1" t="n">
        <v>-47.0978035467537</v>
      </c>
      <c r="W44" s="1" t="s">
        <v>57</v>
      </c>
    </row>
    <row r="45" customFormat="false" ht="12.75" hidden="false" customHeight="false" outlineLevel="0" collapsed="false">
      <c r="A45" s="1" t="n">
        <v>42298.3650405093</v>
      </c>
      <c r="B45" s="1" t="n">
        <v>179.823993438092</v>
      </c>
      <c r="C45" s="1" t="n">
        <v>17.348795673998</v>
      </c>
      <c r="D45" s="1" t="n">
        <v>58.0449102596886</v>
      </c>
      <c r="E45" s="1" t="n">
        <v>101.44339726438</v>
      </c>
      <c r="F45" s="1" t="n">
        <v>1.21147601331498</v>
      </c>
      <c r="G45" s="1" t="n">
        <v>372.953098821747</v>
      </c>
      <c r="H45" s="1" t="n">
        <v>25.0114536225404</v>
      </c>
      <c r="I45" s="1" t="n">
        <v>-0.829628010751912</v>
      </c>
      <c r="J45" s="1" t="n">
        <v>-1.72110134195245</v>
      </c>
      <c r="K45" s="1" t="n">
        <v>1.6777706744615</v>
      </c>
      <c r="L45" s="1" t="n">
        <v>0.0358315005723853</v>
      </c>
      <c r="M45" s="1" t="n">
        <v>0.0357764993095771</v>
      </c>
      <c r="N45" s="1" t="n">
        <v>2.94796601860435</v>
      </c>
      <c r="O45" s="1" t="n">
        <v>2.94796601860435</v>
      </c>
      <c r="P45" s="1" t="n">
        <v>0.0716079998819623</v>
      </c>
      <c r="Q45" s="1" t="n">
        <v>-0.872958678242867</v>
      </c>
      <c r="R45" s="1" t="n">
        <v>0.186798551359738</v>
      </c>
      <c r="S45" s="1" t="n">
        <v>-1.71745844183152</v>
      </c>
      <c r="T45" s="1" t="n">
        <v>-1.10002525616437E-005</v>
      </c>
      <c r="U45" s="1" t="n">
        <v>-0.647225353019312</v>
      </c>
      <c r="V45" s="1" t="n">
        <v>-47.1024524215655</v>
      </c>
      <c r="W45" s="1" t="s">
        <v>58</v>
      </c>
    </row>
    <row r="46" customFormat="false" ht="12.75" hidden="false" customHeight="false" outlineLevel="0" collapsed="false">
      <c r="A46" s="1" t="n">
        <v>42298.3658391204</v>
      </c>
      <c r="B46" s="1" t="n">
        <v>-0.0042412500368664</v>
      </c>
      <c r="C46" s="1" t="n">
        <v>17.1331903512573</v>
      </c>
      <c r="D46" s="1" t="n">
        <v>58.7715842356178</v>
      </c>
      <c r="E46" s="1" t="n">
        <v>101.43965759695</v>
      </c>
      <c r="F46" s="1" t="n">
        <v>1.21233690900788</v>
      </c>
      <c r="G46" s="1" t="n">
        <v>373.045985430973</v>
      </c>
      <c r="H46" s="1" t="n">
        <v>25.0056895817722</v>
      </c>
      <c r="I46" s="1" t="n">
        <v>-0.293416052882094</v>
      </c>
      <c r="J46" s="1" t="n">
        <v>3.28287535570154</v>
      </c>
      <c r="K46" s="1" t="n">
        <v>-3.47282824633294</v>
      </c>
      <c r="L46" s="1" t="n">
        <v>-0.0185890419816133</v>
      </c>
      <c r="M46" s="1" t="n">
        <v>0.00925003982149065</v>
      </c>
      <c r="N46" s="1" t="n">
        <v>2.37718807232275</v>
      </c>
      <c r="O46" s="1" t="n">
        <v>2.37718807232275</v>
      </c>
      <c r="P46" s="1" t="n">
        <v>-0.00933900216012262</v>
      </c>
      <c r="Q46" s="1" t="n">
        <v>-0.483368943513487</v>
      </c>
      <c r="R46" s="1" t="n">
        <v>0.0364005927529163</v>
      </c>
      <c r="S46" s="1" t="n">
        <v>0.514370518949288</v>
      </c>
      <c r="T46" s="1" t="n">
        <v>0.00556781636062078</v>
      </c>
      <c r="U46" s="1" t="n">
        <v>-0.595438988944516</v>
      </c>
      <c r="V46" s="1" t="n">
        <v>-47.0540618610242</v>
      </c>
      <c r="W46" s="1" t="s">
        <v>54</v>
      </c>
    </row>
    <row r="47" customFormat="false" ht="12.75" hidden="false" customHeight="false" outlineLevel="0" collapsed="false">
      <c r="A47" s="1" t="n">
        <v>42298.3672858796</v>
      </c>
      <c r="B47" s="1" t="n">
        <v>0.140250001219101</v>
      </c>
      <c r="C47" s="1" t="n">
        <v>16.7392990825485</v>
      </c>
      <c r="D47" s="1" t="n">
        <v>60.0769879130607</v>
      </c>
      <c r="E47" s="1" t="n">
        <v>101.440410242937</v>
      </c>
      <c r="F47" s="1" t="n">
        <v>1.21400797891101</v>
      </c>
      <c r="G47" s="1" t="n">
        <v>60.5456366056996</v>
      </c>
      <c r="H47" s="1" t="n">
        <v>10.0669968324506</v>
      </c>
      <c r="I47" s="1" t="n">
        <v>-0.0761836622434203</v>
      </c>
      <c r="J47" s="1" t="n">
        <v>0.574247819678858</v>
      </c>
      <c r="K47" s="1" t="n">
        <v>-0.647061695577577</v>
      </c>
      <c r="L47" s="1" t="n">
        <v>0.0179389672412071</v>
      </c>
      <c r="M47" s="1" t="n">
        <v>0.025971664498793</v>
      </c>
      <c r="N47" s="1" t="n">
        <v>0.264192596315406</v>
      </c>
      <c r="O47" s="1" t="n">
        <v>0.264192596315406</v>
      </c>
      <c r="P47" s="1" t="n">
        <v>0.0439106317400001</v>
      </c>
      <c r="Q47" s="1" t="n">
        <v>-0.148997538142139</v>
      </c>
      <c r="R47" s="1" t="n">
        <v>0.0234118872312922</v>
      </c>
      <c r="S47" s="1" t="n">
        <v>0.151266109148264</v>
      </c>
      <c r="T47" s="1" t="n">
        <v>0.00160653945151716</v>
      </c>
      <c r="U47" s="1" t="n">
        <v>-0.626802561553195</v>
      </c>
      <c r="V47" s="1" t="n">
        <v>-47.0837512660725</v>
      </c>
    </row>
    <row r="48" customFormat="false" ht="12.75" hidden="false" customHeight="false" outlineLevel="0" collapsed="false">
      <c r="A48" s="1" t="n">
        <v>42298.3676099537</v>
      </c>
      <c r="B48" s="1" t="n">
        <v>1.14823313498084</v>
      </c>
      <c r="C48" s="1" t="n">
        <v>16.6524947034255</v>
      </c>
      <c r="D48" s="1" t="n">
        <v>60.4336566716972</v>
      </c>
      <c r="E48" s="1" t="n">
        <v>101.439272607288</v>
      </c>
      <c r="F48" s="1" t="n">
        <v>1.21435574357016</v>
      </c>
      <c r="G48" s="1" t="n">
        <v>60.6046578712296</v>
      </c>
      <c r="H48" s="1" t="n">
        <v>10.0704539932268</v>
      </c>
      <c r="I48" s="1" t="n">
        <v>-0.0559868137235753</v>
      </c>
      <c r="J48" s="1" t="n">
        <v>0.553314761641668</v>
      </c>
      <c r="K48" s="1" t="n">
        <v>-0.654377616068814</v>
      </c>
      <c r="L48" s="1" t="n">
        <v>-0.00867282252875157</v>
      </c>
      <c r="M48" s="1" t="n">
        <v>0.0224614195665345</v>
      </c>
      <c r="N48" s="1" t="n">
        <v>0.269681894442183</v>
      </c>
      <c r="O48" s="1" t="n">
        <v>0.269681894442183</v>
      </c>
      <c r="P48" s="1" t="n">
        <v>0.0137885970377829</v>
      </c>
      <c r="Q48" s="1" t="n">
        <v>-0.157049668150721</v>
      </c>
      <c r="R48" s="1" t="n">
        <v>0.00594466345930006</v>
      </c>
      <c r="S48" s="1" t="n">
        <v>0.146610448698448</v>
      </c>
      <c r="T48" s="1" t="n">
        <v>0.00622684841905721</v>
      </c>
      <c r="U48" s="1" t="n">
        <v>-0.648267332175747</v>
      </c>
      <c r="V48" s="1" t="n">
        <v>-47.0909887189046</v>
      </c>
    </row>
    <row r="49" customFormat="false" ht="12.75" hidden="false" customHeight="false" outlineLevel="0" collapsed="false">
      <c r="A49" s="1" t="n">
        <v>42298.3679918981</v>
      </c>
      <c r="B49" s="1" t="n">
        <v>0.00136875001189765</v>
      </c>
      <c r="C49" s="1" t="n">
        <v>16.5413343856457</v>
      </c>
      <c r="D49" s="1" t="n">
        <v>60.8144863684188</v>
      </c>
      <c r="E49" s="1" t="n">
        <v>101.436742210938</v>
      </c>
      <c r="F49" s="1" t="n">
        <v>1.21479502849236</v>
      </c>
      <c r="G49" s="1" t="n">
        <v>60.5616247150488</v>
      </c>
      <c r="H49" s="1" t="n">
        <v>10.0650470084402</v>
      </c>
      <c r="I49" s="1" t="n">
        <v>-0.0474848027166445</v>
      </c>
      <c r="J49" s="1" t="n">
        <v>0.545298292298103</v>
      </c>
      <c r="K49" s="1" t="n">
        <v>-0.651142720336793</v>
      </c>
      <c r="L49" s="1" t="n">
        <v>-0.0181453401746694</v>
      </c>
      <c r="M49" s="1" t="n">
        <v>0.0206518546014559</v>
      </c>
      <c r="N49" s="1" t="n">
        <v>0.273156199500663</v>
      </c>
      <c r="O49" s="1" t="n">
        <v>0.273156199500663</v>
      </c>
      <c r="P49" s="1" t="n">
        <v>0.00250651442678645</v>
      </c>
      <c r="Q49" s="1" t="n">
        <v>-0.153329230755335</v>
      </c>
      <c r="R49" s="1" t="n">
        <v>-0.000205189182311297</v>
      </c>
      <c r="S49" s="1" t="n">
        <v>0.143137220302746</v>
      </c>
      <c r="T49" s="1" t="n">
        <v>0.00775943895522505</v>
      </c>
      <c r="U49" s="1" t="n">
        <v>-0.617112155398354</v>
      </c>
      <c r="V49" s="1" t="n">
        <v>-47.0487262206152</v>
      </c>
      <c r="W49" s="1" t="s">
        <v>59</v>
      </c>
    </row>
    <row r="50" customFormat="false" ht="12.75" hidden="false" customHeight="false" outlineLevel="0" collapsed="false">
      <c r="A50" s="1" t="n">
        <v>42298.3684085648</v>
      </c>
      <c r="B50" s="1" t="n">
        <v>30.0025371357924</v>
      </c>
      <c r="C50" s="1" t="n">
        <v>16.4434503184964</v>
      </c>
      <c r="D50" s="1" t="n">
        <v>61.1859483565802</v>
      </c>
      <c r="E50" s="1" t="n">
        <v>101.440716284666</v>
      </c>
      <c r="F50" s="1" t="n">
        <v>1.21525391410655</v>
      </c>
      <c r="G50" s="1" t="n">
        <v>60.3031896373397</v>
      </c>
      <c r="H50" s="1" t="n">
        <v>10.041660487543</v>
      </c>
      <c r="I50" s="1" t="n">
        <v>0.436852869187715</v>
      </c>
      <c r="J50" s="1" t="n">
        <v>1.36902724201267</v>
      </c>
      <c r="K50" s="1" t="n">
        <v>-0.991807680926286</v>
      </c>
      <c r="L50" s="1" t="n">
        <v>-0.962678141368087</v>
      </c>
      <c r="M50" s="1" t="n">
        <v>-0.146979192163562</v>
      </c>
      <c r="N50" s="1" t="n">
        <v>1.34968701936246</v>
      </c>
      <c r="O50" s="1" t="n">
        <v>1.34968701936246</v>
      </c>
      <c r="P50" s="1" t="n">
        <v>-1.10965733353165</v>
      </c>
      <c r="Q50" s="1" t="n">
        <v>0.8140724302741</v>
      </c>
      <c r="R50" s="1" t="n">
        <v>-0.440247999132045</v>
      </c>
      <c r="S50" s="1" t="n">
        <v>-0.00292284622779577</v>
      </c>
      <c r="T50" s="1" t="n">
        <v>0.163139789840905</v>
      </c>
      <c r="U50" s="1" t="n">
        <v>-0.658999717487022</v>
      </c>
      <c r="V50" s="1" t="n">
        <v>-47.1074182651145</v>
      </c>
      <c r="W50" s="1" t="s">
        <v>60</v>
      </c>
    </row>
    <row r="51" customFormat="false" ht="12.75" hidden="false" customHeight="false" outlineLevel="0" collapsed="false">
      <c r="A51" s="1" t="n">
        <v>42298.3689178241</v>
      </c>
      <c r="B51" s="1" t="n">
        <v>89.9511645318865</v>
      </c>
      <c r="C51" s="1" t="n">
        <v>16.3277471880008</v>
      </c>
      <c r="D51" s="1" t="n">
        <v>61.5661306574527</v>
      </c>
      <c r="E51" s="1" t="n">
        <v>101.437434731913</v>
      </c>
      <c r="F51" s="1" t="n">
        <v>1.21570578578979</v>
      </c>
      <c r="G51" s="1" t="n">
        <v>59.6815008258401</v>
      </c>
      <c r="H51" s="1" t="n">
        <v>9.98791506638843</v>
      </c>
      <c r="I51" s="1" t="n">
        <v>4.47727813936654</v>
      </c>
      <c r="J51" s="1" t="n">
        <v>-0.687034506817581</v>
      </c>
      <c r="K51" s="1" t="n">
        <v>-1.71502614827477</v>
      </c>
      <c r="L51" s="1" t="n">
        <v>0.335371494846186</v>
      </c>
      <c r="M51" s="1" t="n">
        <v>-0.014632069717627</v>
      </c>
      <c r="N51" s="1" t="n">
        <v>3.04559451007575</v>
      </c>
      <c r="O51" s="1" t="n">
        <v>3.04559451007575</v>
      </c>
      <c r="P51" s="1" t="n">
        <v>0.320739425128559</v>
      </c>
      <c r="Q51" s="1" t="n">
        <v>2.07521748427418</v>
      </c>
      <c r="R51" s="1" t="n">
        <v>-1.02276141573729</v>
      </c>
      <c r="S51" s="1" t="n">
        <v>-0.866450939255226</v>
      </c>
      <c r="T51" s="1" t="n">
        <v>-0.0700007129127625</v>
      </c>
      <c r="U51" s="1" t="n">
        <v>-0.657749342499301</v>
      </c>
      <c r="V51" s="1" t="n">
        <v>-47.1148142023152</v>
      </c>
      <c r="W51" s="1" t="s">
        <v>61</v>
      </c>
    </row>
    <row r="52" customFormat="false" ht="12.75" hidden="false" customHeight="false" outlineLevel="0" collapsed="false">
      <c r="A52" s="1" t="n">
        <v>42298.3694155093</v>
      </c>
      <c r="B52" s="1" t="n">
        <v>149.915003803113</v>
      </c>
      <c r="C52" s="1" t="n">
        <v>16.234966246094</v>
      </c>
      <c r="D52" s="1" t="n">
        <v>61.9261561870039</v>
      </c>
      <c r="E52" s="1" t="n">
        <v>101.435316273147</v>
      </c>
      <c r="F52" s="1" t="n">
        <v>1.21607021678538</v>
      </c>
      <c r="G52" s="1" t="n">
        <v>60.4141479496611</v>
      </c>
      <c r="H52" s="1" t="n">
        <v>10.0475305274357</v>
      </c>
      <c r="I52" s="1" t="n">
        <v>2.60260300185182</v>
      </c>
      <c r="J52" s="1" t="n">
        <v>-4.41341263474314</v>
      </c>
      <c r="K52" s="1" t="n">
        <v>2.49739109835355</v>
      </c>
      <c r="L52" s="1" t="n">
        <v>0.91117777582258</v>
      </c>
      <c r="M52" s="1" t="n">
        <v>0.0225910445640329</v>
      </c>
      <c r="N52" s="1" t="n">
        <v>1.21450071894797</v>
      </c>
      <c r="O52" s="1" t="n">
        <v>1.21450071894797</v>
      </c>
      <c r="P52" s="1" t="n">
        <v>0.933768820386613</v>
      </c>
      <c r="Q52" s="1" t="n">
        <v>0.686581465462223</v>
      </c>
      <c r="R52" s="1" t="n">
        <v>-0.383436129233237</v>
      </c>
      <c r="S52" s="1" t="n">
        <v>-1.80966499968902</v>
      </c>
      <c r="T52" s="1" t="n">
        <v>-0.177717346251709</v>
      </c>
      <c r="U52" s="1" t="n">
        <v>-0.667022956991568</v>
      </c>
      <c r="V52" s="1" t="n">
        <v>-47.1018713122141</v>
      </c>
      <c r="W52" s="1" t="s">
        <v>62</v>
      </c>
    </row>
    <row r="53" customFormat="false" ht="12.75" hidden="false" customHeight="false" outlineLevel="0" collapsed="false">
      <c r="A53" s="1" t="n">
        <v>42298.3698321759</v>
      </c>
      <c r="B53" s="1" t="n">
        <v>179.918544063914</v>
      </c>
      <c r="C53" s="1" t="n">
        <v>16.1551571798032</v>
      </c>
      <c r="D53" s="1" t="n">
        <v>62.1845119224265</v>
      </c>
      <c r="E53" s="1" t="n">
        <v>101.435716429478</v>
      </c>
      <c r="F53" s="1" t="n">
        <v>1.21641493719214</v>
      </c>
      <c r="G53" s="1" t="n">
        <v>60.6674296055036</v>
      </c>
      <c r="H53" s="1" t="n">
        <v>10.0671234130164</v>
      </c>
      <c r="I53" s="1" t="n">
        <v>-0.773892024642555</v>
      </c>
      <c r="J53" s="1" t="n">
        <v>-4.26274183429952</v>
      </c>
      <c r="K53" s="1" t="n">
        <v>4.75441448178026</v>
      </c>
      <c r="L53" s="1" t="n">
        <v>-0.00626341853057966</v>
      </c>
      <c r="M53" s="1" t="n">
        <v>0.0221866145718377</v>
      </c>
      <c r="N53" s="1" t="n">
        <v>0.368717765092733</v>
      </c>
      <c r="O53" s="1" t="n">
        <v>0.368717765092733</v>
      </c>
      <c r="P53" s="1" t="n">
        <v>0.0159231960412581</v>
      </c>
      <c r="Q53" s="1" t="n">
        <v>-0.282219377161819</v>
      </c>
      <c r="R53" s="1" t="n">
        <v>0.209550634683107</v>
      </c>
      <c r="S53" s="1" t="n">
        <v>-1.9332199165286</v>
      </c>
      <c r="T53" s="1" t="n">
        <v>0.00569000662048347</v>
      </c>
      <c r="U53" s="1" t="n">
        <v>-0.670774081954733</v>
      </c>
      <c r="V53" s="1" t="n">
        <v>-47.1032976715313</v>
      </c>
      <c r="W53" s="1" t="s">
        <v>63</v>
      </c>
    </row>
    <row r="54" customFormat="false" ht="12.75" hidden="false" customHeight="false" outlineLevel="0" collapsed="false">
      <c r="A54" s="1" t="n">
        <v>42298.3707349537</v>
      </c>
      <c r="B54" s="1" t="n">
        <v>-0.00301500002620742</v>
      </c>
      <c r="C54" s="1" t="n">
        <v>16.0125256105286</v>
      </c>
      <c r="D54" s="1" t="n">
        <v>62.691737455542</v>
      </c>
      <c r="E54" s="1" t="n">
        <v>101.440585201306</v>
      </c>
      <c r="F54" s="1" t="n">
        <v>1.21707807550325</v>
      </c>
      <c r="G54" s="1" t="n">
        <v>60.7354519960191</v>
      </c>
      <c r="H54" s="1" t="n">
        <v>10.070037280143</v>
      </c>
      <c r="I54" s="1" t="n">
        <v>-0.0489845428266563</v>
      </c>
      <c r="J54" s="1" t="n">
        <v>0.548131337746745</v>
      </c>
      <c r="K54" s="1" t="n">
        <v>-0.647066854900913</v>
      </c>
      <c r="L54" s="1" t="n">
        <v>-0.0251155860023573</v>
      </c>
      <c r="M54" s="1" t="n">
        <v>0.0170379096711986</v>
      </c>
      <c r="N54" s="1" t="n">
        <v>0.285490242122323</v>
      </c>
      <c r="O54" s="1" t="n">
        <v>0.285490242122323</v>
      </c>
      <c r="P54" s="1" t="n">
        <v>-0.00807767633115873</v>
      </c>
      <c r="Q54" s="1" t="n">
        <v>-0.147920059980825</v>
      </c>
      <c r="R54" s="1" t="n">
        <v>-0.00293998521865346</v>
      </c>
      <c r="S54" s="1" t="n">
        <v>0.138547073302474</v>
      </c>
      <c r="T54" s="1" t="n">
        <v>0.00843069913471117</v>
      </c>
      <c r="U54" s="1" t="n">
        <v>-0.645245592622086</v>
      </c>
      <c r="V54" s="1" t="n">
        <v>-47.0895095314644</v>
      </c>
      <c r="W54" s="1" t="s">
        <v>59</v>
      </c>
    </row>
    <row r="55" customFormat="false" ht="12.75" hidden="false" customHeight="false" outlineLevel="0" collapsed="false">
      <c r="A55" s="1" t="n">
        <v>42298.3742303241</v>
      </c>
      <c r="B55" s="1" t="n">
        <v>-0.012433125108073</v>
      </c>
      <c r="C55" s="1" t="n">
        <v>15.8015824755093</v>
      </c>
      <c r="D55" s="1" t="n">
        <v>63.3982671601501</v>
      </c>
      <c r="E55" s="1" t="n">
        <v>101.441509149411</v>
      </c>
      <c r="F55" s="1" t="n">
        <v>1.21798839816825</v>
      </c>
      <c r="G55" s="1" t="n">
        <v>-0.0899279061052948</v>
      </c>
      <c r="H55" s="1" t="n">
        <v>-10</v>
      </c>
      <c r="I55" s="1" t="n">
        <v>0.0372531262866687</v>
      </c>
      <c r="J55" s="1" t="n">
        <v>-0.0267198156850645</v>
      </c>
      <c r="K55" s="1" t="n">
        <v>-0.108794651197968</v>
      </c>
      <c r="L55" s="1" t="n">
        <v>0.0170206076873001</v>
      </c>
      <c r="M55" s="1" t="n">
        <v>0.0259353694994934</v>
      </c>
      <c r="N55" s="1" t="n">
        <v>-0.122452375147841</v>
      </c>
      <c r="O55" s="1" t="n">
        <v>-0.122452375147841</v>
      </c>
      <c r="P55" s="1" t="n">
        <v>0.0429559771867935</v>
      </c>
      <c r="Q55" s="1" t="n">
        <v>-0.0982613405963639</v>
      </c>
      <c r="R55" s="1" t="n">
        <v>-0.0058815679758857</v>
      </c>
      <c r="S55" s="1" t="n">
        <v>0.0595182031546207</v>
      </c>
      <c r="T55" s="1" t="n">
        <v>0.00178295236243866</v>
      </c>
      <c r="U55" s="1" t="n">
        <v>-0.673066436098889</v>
      </c>
      <c r="V55" s="1" t="n">
        <v>-47.0653670793166</v>
      </c>
      <c r="W55" s="1" t="s">
        <v>2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" width="11.7"/>
    <col collapsed="false" customWidth="true" hidden="false" outlineLevel="0" max="11" min="11" style="1" width="8.7"/>
    <col collapsed="false" customWidth="true" hidden="false" outlineLevel="0" max="13" min="12" style="1" width="14.7"/>
    <col collapsed="false" customWidth="true" hidden="false" outlineLevel="0" max="14" min="14" style="1" width="9.7"/>
    <col collapsed="false" customWidth="true" hidden="false" outlineLevel="0" max="15" min="15" style="1" width="17.7"/>
    <col collapsed="false" customWidth="true" hidden="false" outlineLevel="0" max="16" min="16" style="1" width="10.71"/>
    <col collapsed="false" customWidth="true" hidden="false" outlineLevel="0" max="18" min="17" style="1" width="14.7"/>
    <col collapsed="false" customWidth="true" hidden="false" outlineLevel="0" max="19" min="19" style="1" width="9.7"/>
    <col collapsed="false" customWidth="true" hidden="false" outlineLevel="0" max="20" min="20" style="1" width="17.7"/>
    <col collapsed="false" customWidth="true" hidden="false" outlineLevel="0" max="21" min="21" style="2" width="11.7"/>
    <col collapsed="false" customWidth="true" hidden="false" outlineLevel="0" max="22" min="22" style="2" width="6.7"/>
    <col collapsed="false" customWidth="true" hidden="false" outlineLevel="0" max="23" min="23" style="2" width="7.7"/>
    <col collapsed="false" customWidth="true" hidden="false" outlineLevel="0" max="24" min="24" style="1" width="8.7"/>
    <col collapsed="false" customWidth="true" hidden="false" outlineLevel="0" max="25" min="25" style="1" width="13.7"/>
  </cols>
  <sheetData>
    <row r="1" customFormat="false" ht="15.75" hidden="false" customHeight="false" outlineLevel="0" collapsed="false">
      <c r="A1" s="3" t="s">
        <v>64</v>
      </c>
    </row>
    <row r="2" customFormat="false" ht="15.75" hidden="false" customHeight="false" outlineLevel="0" collapsed="false">
      <c r="A2" s="4" t="s">
        <v>65</v>
      </c>
      <c r="D2" s="5" t="s">
        <v>66</v>
      </c>
      <c r="E2" s="6" t="n">
        <v>0.036047</v>
      </c>
      <c r="F2" s="5" t="s">
        <v>67</v>
      </c>
      <c r="G2" s="6" t="n">
        <v>0.0066062</v>
      </c>
      <c r="H2" s="7"/>
      <c r="I2" s="5" t="s">
        <v>68</v>
      </c>
      <c r="J2" s="6" t="n">
        <v>0.798</v>
      </c>
      <c r="Q2" s="8" t="s">
        <v>69</v>
      </c>
      <c r="R2" s="8" t="s">
        <v>69</v>
      </c>
      <c r="S2" s="2"/>
      <c r="T2" s="8" t="s">
        <v>69</v>
      </c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2" t="s">
        <v>70</v>
      </c>
      <c r="E3" s="8" t="s">
        <v>71</v>
      </c>
      <c r="F3" s="8" t="s">
        <v>72</v>
      </c>
      <c r="G3" s="2" t="s">
        <v>73</v>
      </c>
      <c r="H3" s="8" t="s">
        <v>74</v>
      </c>
      <c r="I3" s="8" t="s">
        <v>75</v>
      </c>
      <c r="J3" s="8" t="s">
        <v>76</v>
      </c>
      <c r="K3" s="8" t="s">
        <v>77</v>
      </c>
      <c r="L3" s="9" t="s">
        <v>78</v>
      </c>
      <c r="M3" s="9" t="s">
        <v>78</v>
      </c>
      <c r="N3" s="8" t="s">
        <v>79</v>
      </c>
      <c r="O3" s="8" t="s">
        <v>80</v>
      </c>
      <c r="P3" s="8" t="s">
        <v>77</v>
      </c>
      <c r="Q3" s="9" t="s">
        <v>78</v>
      </c>
      <c r="R3" s="9" t="s">
        <v>78</v>
      </c>
      <c r="S3" s="8" t="s">
        <v>79</v>
      </c>
      <c r="T3" s="8" t="s">
        <v>80</v>
      </c>
      <c r="U3" s="2" t="s">
        <v>22</v>
      </c>
      <c r="X3" s="2"/>
    </row>
    <row r="4" customFormat="false" ht="15.75" hidden="false" customHeight="false" outlineLevel="0" collapsed="false">
      <c r="D4" s="8" t="s">
        <v>81</v>
      </c>
      <c r="E4" s="2"/>
      <c r="F4" s="2"/>
      <c r="G4" s="2"/>
      <c r="H4" s="8"/>
      <c r="I4" s="8" t="s">
        <v>82</v>
      </c>
      <c r="J4" s="8" t="s">
        <v>83</v>
      </c>
      <c r="K4" s="8" t="s">
        <v>84</v>
      </c>
      <c r="L4" s="8" t="s">
        <v>85</v>
      </c>
      <c r="M4" s="8" t="s">
        <v>86</v>
      </c>
      <c r="N4" s="8" t="s">
        <v>84</v>
      </c>
      <c r="O4" s="8" t="s">
        <v>87</v>
      </c>
      <c r="P4" s="8" t="s">
        <v>88</v>
      </c>
      <c r="Q4" s="8" t="s">
        <v>85</v>
      </c>
      <c r="R4" s="8" t="s">
        <v>86</v>
      </c>
      <c r="S4" s="8" t="s">
        <v>88</v>
      </c>
      <c r="T4" s="8" t="s">
        <v>87</v>
      </c>
      <c r="X4" s="2"/>
    </row>
    <row r="5" customFormat="false" ht="15.75" hidden="false" customHeight="false" outlineLevel="0" collapsed="false">
      <c r="E5" s="2"/>
      <c r="H5" s="7"/>
      <c r="L5" s="10" t="s">
        <v>89</v>
      </c>
      <c r="M5" s="10" t="s">
        <v>90</v>
      </c>
      <c r="N5" s="10"/>
      <c r="O5" s="10" t="s">
        <v>91</v>
      </c>
      <c r="Q5" s="10" t="s">
        <v>89</v>
      </c>
      <c r="R5" s="10" t="s">
        <v>90</v>
      </c>
      <c r="S5" s="10"/>
      <c r="T5" s="10" t="s">
        <v>91</v>
      </c>
      <c r="X5" s="2"/>
    </row>
    <row r="6" customFormat="false" ht="12.75" hidden="false" customHeight="false" outlineLevel="0" collapsed="false">
      <c r="A6" s="1" t="n">
        <v>-0.00966187508398434</v>
      </c>
      <c r="B6" s="1" t="n">
        <v>1.2245061625432</v>
      </c>
      <c r="C6" s="1" t="n">
        <v>-10</v>
      </c>
      <c r="D6" s="1" t="n">
        <f aca="false">B6/2*(C6^2)</f>
        <v>61.2253081271599</v>
      </c>
      <c r="E6" s="1" t="n">
        <v>-5.19328110385686E-006</v>
      </c>
      <c r="F6" s="1" t="n">
        <v>0.0057159960467834</v>
      </c>
      <c r="U6" s="2" t="s">
        <v>23</v>
      </c>
    </row>
    <row r="7" customFormat="false" ht="12.75" hidden="false" customHeight="false" outlineLevel="0" collapsed="false">
      <c r="A7" s="1" t="n">
        <v>0.000765000006649643</v>
      </c>
      <c r="B7" s="1" t="n">
        <v>1.21879794175394</v>
      </c>
      <c r="C7" s="1" t="n">
        <v>40.088555775836</v>
      </c>
      <c r="D7" s="1" t="n">
        <f aca="false">B7/2*(C7^2)</f>
        <v>979.360396279096</v>
      </c>
      <c r="E7" s="1" t="n">
        <v>6.69251384588599</v>
      </c>
      <c r="F7" s="1" t="n">
        <v>0.00408811482251622</v>
      </c>
      <c r="G7" s="1" t="n">
        <f aca="false">SIN(A7*PI()/180)</f>
        <v>1.33517688934181E-005</v>
      </c>
      <c r="H7" s="1" t="n">
        <f aca="false">COS(A7*PI()/180)</f>
        <v>0.999999999910865</v>
      </c>
      <c r="I7" s="1" t="n">
        <f aca="false">E7*H7-F7*G7</f>
        <v>6.69251379070589</v>
      </c>
      <c r="J7" s="1" t="n">
        <f aca="false">-F7*H7+E7*G7</f>
        <v>-0.00399875792396555</v>
      </c>
      <c r="K7" s="1" t="n">
        <v>0.036047</v>
      </c>
      <c r="L7" s="1" t="n">
        <f aca="false">-(I7/(D7*K7))</f>
        <v>-0.189573492156798</v>
      </c>
      <c r="M7" s="1" t="n">
        <f aca="false">J7/(D7*K7)</f>
        <v>-0.000113269621496867</v>
      </c>
      <c r="N7" s="6" t="n">
        <v>0.0066062</v>
      </c>
      <c r="O7" s="1" t="n">
        <f aca="false">L7*K7/N7</f>
        <v>-1.03441549934548</v>
      </c>
      <c r="P7" s="2" t="n">
        <v>0.03149814</v>
      </c>
      <c r="Q7" s="1" t="n">
        <f aca="false">-(I7/(D7*P7))</f>
        <v>-0.216951085739542</v>
      </c>
      <c r="R7" s="1" t="n">
        <f aca="false">J7/(D7*P7)</f>
        <v>-0.000129627655667844</v>
      </c>
      <c r="S7" s="2" t="n">
        <v>0.005903</v>
      </c>
      <c r="T7" s="1" t="n">
        <f aca="false">Q7*P7/S7</f>
        <v>-1.15764114378724</v>
      </c>
      <c r="U7" s="2" t="s">
        <v>24</v>
      </c>
    </row>
    <row r="8" customFormat="false" ht="12.75" hidden="false" customHeight="false" outlineLevel="0" collapsed="false">
      <c r="A8" s="1" t="n">
        <v>-4.95257066804945</v>
      </c>
      <c r="B8" s="1" t="n">
        <v>1.21833995134596</v>
      </c>
      <c r="C8" s="1" t="n">
        <v>40.0643071283246</v>
      </c>
      <c r="D8" s="1" t="n">
        <f aca="false">B8/2*(C8^2)</f>
        <v>977.808397986169</v>
      </c>
      <c r="E8" s="1" t="n">
        <v>8.73085071274429</v>
      </c>
      <c r="F8" s="1" t="n">
        <v>2.19474746436928</v>
      </c>
      <c r="G8" s="1" t="n">
        <f aca="false">SIN(A8*PI()/180)</f>
        <v>-0.0863310649968932</v>
      </c>
      <c r="H8" s="1" t="n">
        <f aca="false">COS(A8*PI()/180)</f>
        <v>0.99626650411248</v>
      </c>
      <c r="I8" s="1" t="n">
        <f aca="false">E8*H8-F8*G8</f>
        <v>8.88772900351194</v>
      </c>
      <c r="J8" s="1" t="n">
        <f aca="false">-F8*H8+E8*G8</f>
        <v>-2.94029702409702</v>
      </c>
      <c r="K8" s="1" t="n">
        <v>0.036047</v>
      </c>
      <c r="L8" s="1" t="n">
        <f aca="false">-(I8/(D8*K8))</f>
        <v>-0.252155191792474</v>
      </c>
      <c r="M8" s="1" t="n">
        <f aca="false">J8/(D8*K8)</f>
        <v>-0.083419640691684</v>
      </c>
      <c r="N8" s="6" t="n">
        <v>0.0066062</v>
      </c>
      <c r="O8" s="1" t="n">
        <f aca="false">L8*K8/N8</f>
        <v>-1.37589509832329</v>
      </c>
      <c r="P8" s="2" t="n">
        <v>0.03149814</v>
      </c>
      <c r="Q8" s="1" t="n">
        <f aca="false">-(I8/(D8*P8))</f>
        <v>-0.288570633013357</v>
      </c>
      <c r="R8" s="1" t="n">
        <f aca="false">J8/(D8*P8)</f>
        <v>-0.0954668367088702</v>
      </c>
      <c r="S8" s="2" t="n">
        <v>0.005903</v>
      </c>
      <c r="T8" s="1" t="n">
        <f aca="false">Q8*P8/S8</f>
        <v>-1.53979979646677</v>
      </c>
      <c r="U8" s="2" t="s">
        <v>25</v>
      </c>
    </row>
    <row r="9" customFormat="false" ht="12.75" hidden="false" customHeight="false" outlineLevel="0" collapsed="false">
      <c r="A9" s="1" t="n">
        <v>-10.046193837325</v>
      </c>
      <c r="B9" s="1" t="n">
        <v>1.21792398372365</v>
      </c>
      <c r="C9" s="1" t="n">
        <v>40.0639686855323</v>
      </c>
      <c r="D9" s="1" t="n">
        <f aca="false">B9/2*(C9^2)</f>
        <v>977.458038699642</v>
      </c>
      <c r="E9" s="1" t="n">
        <v>11.4100384678185</v>
      </c>
      <c r="F9" s="1" t="n">
        <v>4.63836624612333</v>
      </c>
      <c r="G9" s="1" t="n">
        <f aca="false">SIN(A9*PI()/180)</f>
        <v>-0.174442107184984</v>
      </c>
      <c r="H9" s="1" t="n">
        <f aca="false">COS(A9*PI()/180)</f>
        <v>0.984667431796575</v>
      </c>
      <c r="I9" s="1" t="n">
        <f aca="false">E9*H9-F9*G9</f>
        <v>12.0442196566765</v>
      </c>
      <c r="J9" s="1" t="n">
        <f aca="false">-F9*H9+E9*G9</f>
        <v>-6.55763933269017</v>
      </c>
      <c r="K9" s="1" t="n">
        <v>0.036047</v>
      </c>
      <c r="L9" s="1" t="n">
        <f aca="false">-(I9/(D9*K9))</f>
        <v>-0.341830978496858</v>
      </c>
      <c r="M9" s="1" t="n">
        <f aca="false">J9/(D9*K9)</f>
        <v>-0.186114529095323</v>
      </c>
      <c r="N9" s="6" t="n">
        <v>0.0066062</v>
      </c>
      <c r="O9" s="1" t="n">
        <f aca="false">L9*K9/N9</f>
        <v>-1.86521468951534</v>
      </c>
      <c r="P9" s="2" t="n">
        <v>0.03149814</v>
      </c>
      <c r="Q9" s="1" t="n">
        <f aca="false">-(I9/(D9*P9))</f>
        <v>-0.39119710820627</v>
      </c>
      <c r="R9" s="1" t="n">
        <f aca="false">J9/(D9*P9)</f>
        <v>-0.212992590365625</v>
      </c>
      <c r="S9" s="2" t="n">
        <v>0.005903</v>
      </c>
      <c r="T9" s="1" t="n">
        <f aca="false">Q9*P9/S9</f>
        <v>-2.08741000878812</v>
      </c>
      <c r="U9" s="2" t="s">
        <v>26</v>
      </c>
    </row>
    <row r="10" customFormat="false" ht="12.75" hidden="false" customHeight="false" outlineLevel="0" collapsed="false">
      <c r="A10" s="1" t="n">
        <v>0.0024243750210735</v>
      </c>
      <c r="B10" s="1" t="n">
        <v>1.21751962528309</v>
      </c>
      <c r="C10" s="1" t="n">
        <v>40.0907753598061</v>
      </c>
      <c r="D10" s="1" t="n">
        <f aca="false">B10/2*(C10^2)</f>
        <v>978.441547790588</v>
      </c>
      <c r="E10" s="1" t="n">
        <v>6.68100034167874</v>
      </c>
      <c r="F10" s="1" t="n">
        <v>0.0481954741256777</v>
      </c>
      <c r="G10" s="1" t="n">
        <f aca="false">SIN(A10*PI()/180)</f>
        <v>4.23133264082131E-005</v>
      </c>
      <c r="H10" s="1" t="n">
        <f aca="false">COS(A10*PI()/180)</f>
        <v>0.999999999104791</v>
      </c>
      <c r="I10" s="1" t="n">
        <f aca="false">E10*H10-F10*G10</f>
        <v>6.68099829638702</v>
      </c>
      <c r="J10" s="1" t="n">
        <f aca="false">-F10*H10+E10*G10</f>
        <v>-0.0479127787343419</v>
      </c>
      <c r="K10" s="1" t="n">
        <v>0.036047</v>
      </c>
      <c r="L10" s="1" t="n">
        <f aca="false">-(I10/(D10*K10))</f>
        <v>-0.189425022934574</v>
      </c>
      <c r="M10" s="1" t="n">
        <f aca="false">J10/(D10*K10)</f>
        <v>-0.00135846153643236</v>
      </c>
      <c r="N10" s="6" t="n">
        <v>0.0066062</v>
      </c>
      <c r="O10" s="1" t="n">
        <f aca="false">L10*K10/N10</f>
        <v>-1.03360537097311</v>
      </c>
      <c r="P10" s="2" t="n">
        <v>0.03149814</v>
      </c>
      <c r="Q10" s="1" t="n">
        <f aca="false">-(I10/(D10*P10))</f>
        <v>-0.216781175070102</v>
      </c>
      <c r="R10" s="1" t="n">
        <f aca="false">J10/(D10*P10)</f>
        <v>-0.00155464617922764</v>
      </c>
      <c r="S10" s="2" t="n">
        <v>0.005903</v>
      </c>
      <c r="T10" s="1" t="n">
        <f aca="false">Q10*P10/S10</f>
        <v>-1.15673450816916</v>
      </c>
      <c r="U10" s="2" t="s">
        <v>24</v>
      </c>
    </row>
    <row r="11" customFormat="false" ht="12.75" hidden="false" customHeight="false" outlineLevel="0" collapsed="false">
      <c r="A11" s="1" t="n">
        <v>4.91013004268054</v>
      </c>
      <c r="B11" s="1" t="n">
        <v>1.21716147237916</v>
      </c>
      <c r="C11" s="1" t="n">
        <v>40.084049789888</v>
      </c>
      <c r="D11" s="1" t="n">
        <f aca="false">B11/2*(C11^2)</f>
        <v>977.825563781638</v>
      </c>
      <c r="E11" s="1" t="n">
        <v>7.98424384812941</v>
      </c>
      <c r="F11" s="1" t="n">
        <v>-2.20757733456558</v>
      </c>
      <c r="G11" s="1" t="n">
        <f aca="false">SIN(A11*PI()/180)</f>
        <v>0.0855930782384332</v>
      </c>
      <c r="H11" s="1" t="n">
        <f aca="false">COS(A11*PI()/180)</f>
        <v>0.996330178684591</v>
      </c>
      <c r="I11" s="1" t="n">
        <f aca="false">E11*H11-F11*G11</f>
        <v>8.14389643938299</v>
      </c>
      <c r="J11" s="1" t="n">
        <f aca="false">-F11*H11+E11*G11</f>
        <v>2.88287192857544</v>
      </c>
      <c r="K11" s="1" t="n">
        <v>0.036047</v>
      </c>
      <c r="L11" s="1" t="n">
        <f aca="false">-(I11/(D11*K11))</f>
        <v>-0.231047742118622</v>
      </c>
      <c r="M11" s="1" t="n">
        <f aca="false">J11/(D11*K11)</f>
        <v>0.0817889882161836</v>
      </c>
      <c r="N11" s="6" t="n">
        <v>0.0066062</v>
      </c>
      <c r="O11" s="1" t="n">
        <f aca="false">L11*K11/N11</f>
        <v>-1.26072143746026</v>
      </c>
      <c r="P11" s="2" t="n">
        <v>0.03149814</v>
      </c>
      <c r="Q11" s="1" t="n">
        <f aca="false">-(I11/(D11*P11))</f>
        <v>-0.264414913393298</v>
      </c>
      <c r="R11" s="1" t="n">
        <f aca="false">J11/(D11*P11)</f>
        <v>0.0936006906512185</v>
      </c>
      <c r="S11" s="2" t="n">
        <v>0.005903</v>
      </c>
      <c r="T11" s="1" t="n">
        <f aca="false">Q11*P11/S11</f>
        <v>-1.41090597325936</v>
      </c>
      <c r="U11" s="2" t="s">
        <v>27</v>
      </c>
    </row>
    <row r="12" customFormat="false" ht="12.75" hidden="false" customHeight="false" outlineLevel="0" collapsed="false">
      <c r="A12" s="1" t="n">
        <v>10.0315032121973</v>
      </c>
      <c r="B12" s="1" t="n">
        <v>1.21685852485263</v>
      </c>
      <c r="C12" s="1" t="n">
        <v>40.0665519667097</v>
      </c>
      <c r="D12" s="1" t="n">
        <f aca="false">B12/2*(C12^2)</f>
        <v>976.728887836712</v>
      </c>
      <c r="E12" s="1" t="n">
        <v>11.0368077414465</v>
      </c>
      <c r="F12" s="1" t="n">
        <v>-4.53027438176796</v>
      </c>
      <c r="G12" s="1" t="n">
        <f aca="false">SIN(A12*PI()/180)</f>
        <v>0.174189632943188</v>
      </c>
      <c r="H12" s="1" t="n">
        <f aca="false">COS(A12*PI()/180)</f>
        <v>0.984712126347146</v>
      </c>
      <c r="I12" s="1" t="n">
        <f aca="false">E12*H12-F12*G12</f>
        <v>11.6572052508566</v>
      </c>
      <c r="J12" s="1" t="n">
        <f aca="false">-F12*H12+E12*G12</f>
        <v>6.38351360875384</v>
      </c>
      <c r="K12" s="1" t="n">
        <v>0.036047</v>
      </c>
      <c r="L12" s="1" t="n">
        <f aca="false">-(I12/(D12*K12))</f>
        <v>-0.331093979730303</v>
      </c>
      <c r="M12" s="1" t="n">
        <f aca="false">J12/(D12*K12)</f>
        <v>0.181307858950974</v>
      </c>
      <c r="N12" s="6" t="n">
        <v>0.0066062</v>
      </c>
      <c r="O12" s="1" t="n">
        <f aca="false">L12*K12/N12</f>
        <v>-1.8066278174046</v>
      </c>
      <c r="P12" s="2" t="n">
        <v>0.03149814</v>
      </c>
      <c r="Q12" s="1" t="n">
        <f aca="false">-(I12/(D12*P12))</f>
        <v>-0.378909506635574</v>
      </c>
      <c r="R12" s="1" t="n">
        <f aca="false">J12/(D12*P12)</f>
        <v>0.207491756389608</v>
      </c>
      <c r="S12" s="2" t="n">
        <v>0.005903</v>
      </c>
      <c r="T12" s="1" t="n">
        <f aca="false">Q12*P12/S12</f>
        <v>-2.0218439246719</v>
      </c>
      <c r="U12" s="2" t="s">
        <v>28</v>
      </c>
    </row>
    <row r="13" customFormat="false" ht="12.75" hidden="false" customHeight="false" outlineLevel="0" collapsed="false">
      <c r="A13" s="1" t="n">
        <v>20.066853924428</v>
      </c>
      <c r="B13" s="1" t="n">
        <v>1.2165374399433</v>
      </c>
      <c r="C13" s="1" t="n">
        <v>40.0215293149563</v>
      </c>
      <c r="D13" s="1" t="n">
        <f aca="false">B13/2*(C13^2)</f>
        <v>974.277882602155</v>
      </c>
      <c r="E13" s="1" t="n">
        <v>15.7224092644337</v>
      </c>
      <c r="F13" s="1" t="n">
        <v>-11.8876929175446</v>
      </c>
      <c r="G13" s="1" t="n">
        <f aca="false">SIN(A13*PI()/180)</f>
        <v>0.343116363428209</v>
      </c>
      <c r="H13" s="1" t="n">
        <f aca="false">COS(A13*PI()/180)</f>
        <v>0.93929290487462</v>
      </c>
      <c r="I13" s="1" t="n">
        <f aca="false">E13*H13-F13*G13</f>
        <v>18.8468094330367</v>
      </c>
      <c r="J13" s="1" t="n">
        <f aca="false">-F13*H13+E13*G13</f>
        <v>16.5606415039204</v>
      </c>
      <c r="K13" s="1" t="n">
        <v>0.036047</v>
      </c>
      <c r="L13" s="1" t="n">
        <f aca="false">-(I13/(D13*K13))</f>
        <v>-0.536643494702453</v>
      </c>
      <c r="M13" s="1" t="n">
        <f aca="false">J13/(D13*K13)</f>
        <v>0.471547216665754</v>
      </c>
      <c r="N13" s="6" t="n">
        <v>0.0066062</v>
      </c>
      <c r="O13" s="1" t="n">
        <f aca="false">L13*K13/N13</f>
        <v>-2.92821713746773</v>
      </c>
      <c r="P13" s="2" t="n">
        <v>0.03149814</v>
      </c>
      <c r="Q13" s="1" t="n">
        <f aca="false">-(I13/(D13*P13))</f>
        <v>-0.614143820985599</v>
      </c>
      <c r="R13" s="1" t="n">
        <f aca="false">J13/(D13*P13)</f>
        <v>0.539646547991418</v>
      </c>
      <c r="S13" s="2" t="n">
        <v>0.005903</v>
      </c>
      <c r="T13" s="1" t="n">
        <f aca="false">Q13*P13/S13</f>
        <v>-3.27704354625433</v>
      </c>
      <c r="U13" s="2" t="s">
        <v>29</v>
      </c>
    </row>
    <row r="14" customFormat="false" ht="12.75" hidden="false" customHeight="false" outlineLevel="0" collapsed="false">
      <c r="A14" s="1" t="n">
        <v>30.1439590120217</v>
      </c>
      <c r="B14" s="1" t="n">
        <v>1.21633458537974</v>
      </c>
      <c r="C14" s="1" t="n">
        <v>39.9799371080751</v>
      </c>
      <c r="D14" s="1" t="n">
        <f aca="false">B14/2*(C14^2)</f>
        <v>972.091785529825</v>
      </c>
      <c r="E14" s="1" t="n">
        <v>22.4015504114772</v>
      </c>
      <c r="F14" s="1" t="n">
        <v>-17.7996374774643</v>
      </c>
      <c r="G14" s="1" t="n">
        <f aca="false">SIN(A14*PI()/180)</f>
        <v>0.502174359177538</v>
      </c>
      <c r="H14" s="1" t="n">
        <f aca="false">COS(A14*PI()/180)</f>
        <v>0.864766392145665</v>
      </c>
      <c r="I14" s="1" t="n">
        <f aca="false">E14*H14-F14*G14</f>
        <v>28.3106294716405</v>
      </c>
      <c r="J14" s="1" t="n">
        <f aca="false">-F14*H14+E14*G14</f>
        <v>26.6420125053544</v>
      </c>
      <c r="K14" s="1" t="n">
        <v>0.036047</v>
      </c>
      <c r="L14" s="1" t="n">
        <f aca="false">-(I14/(D14*K14))</f>
        <v>-0.807928867782734</v>
      </c>
      <c r="M14" s="1" t="n">
        <f aca="false">J14/(D14*K14)</f>
        <v>0.760309869495006</v>
      </c>
      <c r="N14" s="6" t="n">
        <v>0.0066062</v>
      </c>
      <c r="O14" s="1" t="n">
        <f aca="false">L14*K14/N14</f>
        <v>-4.40849685098305</v>
      </c>
      <c r="P14" s="2" t="n">
        <v>0.03149814</v>
      </c>
      <c r="Q14" s="1" t="n">
        <f aca="false">-(I14/(D14*P14))</f>
        <v>-0.924607354496622</v>
      </c>
      <c r="R14" s="1" t="n">
        <f aca="false">J14/(D14*P14)</f>
        <v>0.870111373741004</v>
      </c>
      <c r="S14" s="2" t="n">
        <v>0.005903</v>
      </c>
      <c r="T14" s="1" t="n">
        <f aca="false">Q14*P14/S14</f>
        <v>-4.93366286582487</v>
      </c>
      <c r="U14" s="2" t="s">
        <v>30</v>
      </c>
    </row>
    <row r="15" customFormat="false" ht="12.75" hidden="false" customHeight="false" outlineLevel="0" collapsed="false">
      <c r="A15" s="1" t="n">
        <v>39.9923703476274</v>
      </c>
      <c r="B15" s="1" t="n">
        <v>1.21606623102649</v>
      </c>
      <c r="C15" s="1" t="n">
        <v>39.91107242895</v>
      </c>
      <c r="D15" s="1" t="n">
        <f aca="false">B15/2*(C15^2)</f>
        <v>968.532120569264</v>
      </c>
      <c r="E15" s="1" t="n">
        <v>30.6342200544907</v>
      </c>
      <c r="F15" s="1" t="n">
        <v>-20.7588056883565</v>
      </c>
      <c r="G15" s="1" t="n">
        <f aca="false">SIN(A15*PI()/180)</f>
        <v>0.642685595552753</v>
      </c>
      <c r="H15" s="1" t="n">
        <f aca="false">COS(A15*PI()/180)</f>
        <v>0.766130031567098</v>
      </c>
      <c r="I15" s="1" t="n">
        <f aca="false">E15*H15-F15*G15</f>
        <v>36.8111813741657</v>
      </c>
      <c r="J15" s="1" t="n">
        <f aca="false">-F15*H15+E15*G15</f>
        <v>35.5921164173303</v>
      </c>
      <c r="K15" s="1" t="n">
        <v>0.036047</v>
      </c>
      <c r="L15" s="1" t="n">
        <f aca="false">-(I15/(D15*K15))</f>
        <v>-1.05437864317778</v>
      </c>
      <c r="M15" s="1" t="n">
        <f aca="false">J15/(D15*K15)</f>
        <v>1.01946109891131</v>
      </c>
      <c r="N15" s="6" t="n">
        <v>0.0066062</v>
      </c>
      <c r="O15" s="1" t="n">
        <f aca="false">L15*K15/N15</f>
        <v>-5.75326011180854</v>
      </c>
      <c r="P15" s="2" t="n">
        <v>0.03149814</v>
      </c>
      <c r="Q15" s="1" t="n">
        <f aca="false">-(I15/(D15*P15))</f>
        <v>-1.20664861323969</v>
      </c>
      <c r="R15" s="1" t="n">
        <f aca="false">J15/(D15*P15)</f>
        <v>1.16668838961462</v>
      </c>
      <c r="S15" s="2" t="n">
        <v>0.005903</v>
      </c>
      <c r="T15" s="1" t="n">
        <f aca="false">Q15*P15/S15</f>
        <v>-6.43862221762317</v>
      </c>
      <c r="U15" s="2" t="s">
        <v>31</v>
      </c>
    </row>
    <row r="16" customFormat="false" ht="12.75" hidden="false" customHeight="false" outlineLevel="0" collapsed="false">
      <c r="A16" s="1" t="n">
        <v>50.0314316848904</v>
      </c>
      <c r="B16" s="1" t="n">
        <v>1.21581396750992</v>
      </c>
      <c r="C16" s="1" t="n">
        <v>39.8591366008655</v>
      </c>
      <c r="D16" s="1" t="n">
        <f aca="false">B16/2*(C16^2)</f>
        <v>965.812688873421</v>
      </c>
      <c r="E16" s="1" t="n">
        <v>36.6866775841697</v>
      </c>
      <c r="F16" s="1" t="n">
        <v>-18.7923463919386</v>
      </c>
      <c r="G16" s="1" t="n">
        <f aca="false">SIN(A16*PI()/180)</f>
        <v>0.766396952366735</v>
      </c>
      <c r="H16" s="1" t="n">
        <f aca="false">COS(A16*PI()/180)</f>
        <v>0.642367271428877</v>
      </c>
      <c r="I16" s="1" t="n">
        <f aca="false">E16*H16-F16*G16</f>
        <v>37.9687179801358</v>
      </c>
      <c r="J16" s="1" t="n">
        <f aca="false">-F16*H16+E16*G16</f>
        <v>40.1881461685046</v>
      </c>
      <c r="K16" s="1" t="n">
        <v>0.036047</v>
      </c>
      <c r="L16" s="1" t="n">
        <f aca="false">-(I16/(D16*K16))</f>
        <v>-1.09059599865844</v>
      </c>
      <c r="M16" s="1" t="n">
        <f aca="false">J16/(D16*K16)</f>
        <v>1.1543458335307</v>
      </c>
      <c r="N16" s="6" t="n">
        <v>0.0066062</v>
      </c>
      <c r="O16" s="1" t="n">
        <f aca="false">L16*K16/N16</f>
        <v>-5.95088159057264</v>
      </c>
      <c r="P16" s="2" t="n">
        <v>0.03149814</v>
      </c>
      <c r="Q16" s="1" t="n">
        <f aca="false">-(I16/(D16*P16))</f>
        <v>-1.24809636263097</v>
      </c>
      <c r="R16" s="1" t="n">
        <f aca="false">J16/(D16*P16)</f>
        <v>1.3210527434725</v>
      </c>
      <c r="S16" s="2" t="n">
        <v>0.005903</v>
      </c>
      <c r="T16" s="1" t="n">
        <f aca="false">Q16*P16/S16</f>
        <v>-6.65978552662052</v>
      </c>
      <c r="U16" s="2" t="s">
        <v>32</v>
      </c>
    </row>
    <row r="17" customFormat="false" ht="12.75" hidden="false" customHeight="false" outlineLevel="0" collapsed="false">
      <c r="A17" s="1" t="n">
        <v>60.023394896744</v>
      </c>
      <c r="B17" s="1" t="n">
        <v>1.21559949986051</v>
      </c>
      <c r="C17" s="1" t="n">
        <v>39.8049112196647</v>
      </c>
      <c r="D17" s="1" t="n">
        <f aca="false">B17/2*(C17^2)</f>
        <v>963.01673957119</v>
      </c>
      <c r="E17" s="1" t="n">
        <v>42.9171763699321</v>
      </c>
      <c r="F17" s="1" t="n">
        <v>-15.6812244342815</v>
      </c>
      <c r="G17" s="1" t="n">
        <f aca="false">SIN(A17*PI()/180)</f>
        <v>0.866229490573517</v>
      </c>
      <c r="H17" s="1" t="n">
        <f aca="false">COS(A17*PI()/180)</f>
        <v>0.499646344588596</v>
      </c>
      <c r="I17" s="1" t="n">
        <f aca="false">E17*H17-F17*G17</f>
        <v>35.0269493465773</v>
      </c>
      <c r="J17" s="1" t="n">
        <f aca="false">-F17*H17+E17*G17</f>
        <v>45.0111902910422</v>
      </c>
      <c r="K17" s="1" t="n">
        <v>0.036047</v>
      </c>
      <c r="L17" s="1" t="n">
        <f aca="false">-(I17/(D17*K17))</f>
        <v>-1.00901901705742</v>
      </c>
      <c r="M17" s="1" t="n">
        <f aca="false">J17/(D17*K17)</f>
        <v>1.2966343867023</v>
      </c>
      <c r="N17" s="6" t="n">
        <v>0.0066062</v>
      </c>
      <c r="O17" s="1" t="n">
        <f aca="false">L17*K17/N17</f>
        <v>-5.50575346006308</v>
      </c>
      <c r="P17" s="2" t="n">
        <v>0.03149814</v>
      </c>
      <c r="Q17" s="1" t="n">
        <f aca="false">-(I17/(D17*P17))</f>
        <v>-1.15473829590791</v>
      </c>
      <c r="R17" s="1" t="n">
        <f aca="false">J17/(D17*P17)</f>
        <v>1.48389015152824</v>
      </c>
      <c r="S17" s="2" t="n">
        <v>0.005903</v>
      </c>
      <c r="T17" s="1" t="n">
        <f aca="false">Q17*P17/S17</f>
        <v>-6.16163112110261</v>
      </c>
      <c r="U17" s="2" t="s">
        <v>33</v>
      </c>
    </row>
    <row r="18" customFormat="false" ht="12.75" hidden="false" customHeight="false" outlineLevel="0" collapsed="false">
      <c r="A18" s="1" t="n">
        <v>69.9921081083955</v>
      </c>
      <c r="B18" s="1" t="n">
        <v>1.21538411851438</v>
      </c>
      <c r="C18" s="1" t="n">
        <v>39.7715186335616</v>
      </c>
      <c r="D18" s="1" t="n">
        <f aca="false">B18/2*(C18^2)</f>
        <v>961.231313640782</v>
      </c>
      <c r="E18" s="1" t="n">
        <v>46.7436378200649</v>
      </c>
      <c r="F18" s="1" t="n">
        <v>-11.3499148556928</v>
      </c>
      <c r="G18" s="1" t="n">
        <f aca="false">SIN(A18*PI()/180)</f>
        <v>0.939645502191016</v>
      </c>
      <c r="H18" s="1" t="n">
        <f aca="false">COS(A18*PI()/180)</f>
        <v>0.342149572865718</v>
      </c>
      <c r="I18" s="1" t="n">
        <f aca="false">E18*H18-F18*G18</f>
        <v>26.6582121587277</v>
      </c>
      <c r="J18" s="1" t="n">
        <f aca="false">-F18*H18+E18*G18</f>
        <v>47.8058175536074</v>
      </c>
      <c r="K18" s="1" t="n">
        <v>0.036047</v>
      </c>
      <c r="L18" s="1" t="n">
        <f aca="false">-(I18/(D18*K18))</f>
        <v>-0.769367759610635</v>
      </c>
      <c r="M18" s="1" t="n">
        <f aca="false">J18/(D18*K18)</f>
        <v>1.37969697774845</v>
      </c>
      <c r="N18" s="6" t="n">
        <v>0.0066062</v>
      </c>
      <c r="O18" s="1" t="n">
        <f aca="false">L18*K18/N18</f>
        <v>-4.19808658997375</v>
      </c>
      <c r="P18" s="2" t="n">
        <v>0.03149814</v>
      </c>
      <c r="Q18" s="1" t="n">
        <f aca="false">-(I18/(D18*P18))</f>
        <v>-0.880477375193728</v>
      </c>
      <c r="R18" s="1" t="n">
        <f aca="false">J18/(D18*P18)</f>
        <v>1.57894837463096</v>
      </c>
      <c r="S18" s="2" t="n">
        <v>0.005903</v>
      </c>
      <c r="T18" s="1" t="n">
        <f aca="false">Q18*P18/S18</f>
        <v>-4.6981872997941</v>
      </c>
      <c r="U18" s="2" t="s">
        <v>34</v>
      </c>
    </row>
    <row r="19" customFormat="false" ht="12.75" hidden="false" customHeight="false" outlineLevel="0" collapsed="false">
      <c r="A19" s="1" t="n">
        <v>79.9043219445559</v>
      </c>
      <c r="B19" s="1" t="n">
        <v>1.21517046955588</v>
      </c>
      <c r="C19" s="1" t="n">
        <v>39.7409254834804</v>
      </c>
      <c r="D19" s="1" t="n">
        <f aca="false">B19/2*(C19^2)</f>
        <v>959.584368450168</v>
      </c>
      <c r="E19" s="1" t="n">
        <v>49.6413640372705</v>
      </c>
      <c r="F19" s="1" t="n">
        <v>-5.45971703981166</v>
      </c>
      <c r="G19" s="1" t="n">
        <f aca="false">SIN(A19*PI()/180)</f>
        <v>0.984516405464902</v>
      </c>
      <c r="H19" s="1" t="n">
        <f aca="false">COS(A19*PI()/180)</f>
        <v>0.175292462389198</v>
      </c>
      <c r="I19" s="1" t="n">
        <f aca="false">E19*H19-F19*G19</f>
        <v>14.0769379333426</v>
      </c>
      <c r="J19" s="1" t="n">
        <f aca="false">-F19*H19+E19*G19</f>
        <v>49.8297845282051</v>
      </c>
      <c r="K19" s="1" t="n">
        <v>0.036047</v>
      </c>
      <c r="L19" s="1" t="n">
        <f aca="false">-(I19/(D19*K19))</f>
        <v>-0.406963916808221</v>
      </c>
      <c r="M19" s="1" t="n">
        <f aca="false">J19/(D19*K19)</f>
        <v>1.44057780046579</v>
      </c>
      <c r="N19" s="6" t="n">
        <v>0.0066062</v>
      </c>
      <c r="O19" s="1" t="n">
        <f aca="false">L19*K19/N19</f>
        <v>-2.22061522648208</v>
      </c>
      <c r="P19" s="2" t="n">
        <v>0.03149814</v>
      </c>
      <c r="Q19" s="1" t="n">
        <f aca="false">-(I19/(D19*P19))</f>
        <v>-0.465736335833987</v>
      </c>
      <c r="R19" s="1" t="n">
        <f aca="false">J19/(D19*P19)</f>
        <v>1.64862140981627</v>
      </c>
      <c r="S19" s="2" t="n">
        <v>0.005903</v>
      </c>
      <c r="T19" s="1" t="n">
        <f aca="false">Q19*P19/S19</f>
        <v>-2.48514794328069</v>
      </c>
      <c r="U19" s="2" t="s">
        <v>35</v>
      </c>
    </row>
    <row r="20" customFormat="false" ht="12.75" hidden="false" customHeight="false" outlineLevel="0" collapsed="false">
      <c r="A20" s="1" t="n">
        <v>89.8418445309362</v>
      </c>
      <c r="B20" s="1" t="n">
        <v>1.2150103605969</v>
      </c>
      <c r="C20" s="1" t="n">
        <v>39.7225708739103</v>
      </c>
      <c r="D20" s="1" t="n">
        <f aca="false">B20/2*(C20^2)</f>
        <v>958.571875778921</v>
      </c>
      <c r="E20" s="1" t="n">
        <v>50.1089878409862</v>
      </c>
      <c r="F20" s="1" t="n">
        <v>2.95418647401617</v>
      </c>
      <c r="G20" s="1" t="n">
        <f aca="false">SIN(A20*PI()/180)</f>
        <v>0.999996190281447</v>
      </c>
      <c r="H20" s="1" t="n">
        <f aca="false">COS(A20*PI()/180)</f>
        <v>0.0027603301598335</v>
      </c>
      <c r="I20" s="1" t="n">
        <f aca="false">E20*H20-F20*G20</f>
        <v>-2.81585786898095</v>
      </c>
      <c r="J20" s="1" t="n">
        <f aca="false">-F20*H20+E20*G20</f>
        <v>50.1006424098236</v>
      </c>
      <c r="K20" s="1" t="n">
        <v>0.036047</v>
      </c>
      <c r="L20" s="1" t="n">
        <f aca="false">-(I20/(D20*K20))</f>
        <v>0.081492364795099</v>
      </c>
      <c r="M20" s="1" t="n">
        <f aca="false">J20/(D20*K20)</f>
        <v>1.44993817788386</v>
      </c>
      <c r="N20" s="6" t="n">
        <v>0.0066062</v>
      </c>
      <c r="O20" s="1" t="n">
        <f aca="false">L20*K20/N20</f>
        <v>0.444666415453503</v>
      </c>
      <c r="P20" s="2" t="n">
        <v>0.03149814</v>
      </c>
      <c r="Q20" s="1" t="n">
        <f aca="false">-(I20/(D20*P20))</f>
        <v>0.0932612298303624</v>
      </c>
      <c r="R20" s="1" t="n">
        <f aca="false">J20/(D20*P20)</f>
        <v>1.65933358281408</v>
      </c>
      <c r="S20" s="2" t="n">
        <v>0.005903</v>
      </c>
      <c r="T20" s="1" t="n">
        <f aca="false">Q20*P20/S20</f>
        <v>0.497637688254944</v>
      </c>
      <c r="U20" s="2" t="s">
        <v>36</v>
      </c>
    </row>
    <row r="21" customFormat="false" ht="12.75" hidden="false" customHeight="false" outlineLevel="0" collapsed="false">
      <c r="A21" s="1" t="n">
        <v>99.8340439927919</v>
      </c>
      <c r="B21" s="1" t="n">
        <v>1.21487477502325</v>
      </c>
      <c r="C21" s="1" t="n">
        <v>39.7641548585017</v>
      </c>
      <c r="D21" s="1" t="n">
        <f aca="false">B21/2*(C21^2)</f>
        <v>960.472714937625</v>
      </c>
      <c r="E21" s="1" t="n">
        <v>47.9360619010404</v>
      </c>
      <c r="F21" s="1" t="n">
        <v>9.33246008204645</v>
      </c>
      <c r="G21" s="1" t="n">
        <f aca="false">SIN(A21*PI()/180)</f>
        <v>0.985306589500346</v>
      </c>
      <c r="H21" s="1" t="n">
        <f aca="false">COS(A21*PI()/180)</f>
        <v>-0.170794978518681</v>
      </c>
      <c r="I21" s="1" t="n">
        <f aca="false">E21*H21-F21*G21</f>
        <v>-17.3825730777477</v>
      </c>
      <c r="J21" s="1" t="n">
        <f aca="false">-F21*H21+E21*G21</f>
        <v>48.8256549850311</v>
      </c>
      <c r="K21" s="1" t="n">
        <v>0.036047</v>
      </c>
      <c r="L21" s="1" t="n">
        <f aca="false">-(I21/(D21*K21))</f>
        <v>0.502064952046942</v>
      </c>
      <c r="M21" s="1" t="n">
        <f aca="false">J21/(D21*K21)</f>
        <v>1.4102428920665</v>
      </c>
      <c r="N21" s="6" t="n">
        <v>0.0066062</v>
      </c>
      <c r="O21" s="1" t="n">
        <f aca="false">L21*K21/N21</f>
        <v>2.73953790778907</v>
      </c>
      <c r="P21" s="2" t="n">
        <v>0.03149814</v>
      </c>
      <c r="Q21" s="1" t="n">
        <f aca="false">-(I21/(D21*P21))</f>
        <v>0.574571556493054</v>
      </c>
      <c r="R21" s="1" t="n">
        <f aca="false">J21/(D21*P21)</f>
        <v>1.61390563158083</v>
      </c>
      <c r="S21" s="2" t="n">
        <v>0.005903</v>
      </c>
      <c r="T21" s="1" t="n">
        <f aca="false">Q21*P21/S21</f>
        <v>3.0658877395284</v>
      </c>
      <c r="U21" s="2" t="s">
        <v>37</v>
      </c>
    </row>
    <row r="22" customFormat="false" ht="12.75" hidden="false" customHeight="false" outlineLevel="0" collapsed="false">
      <c r="A22" s="1" t="n">
        <v>109.826744079652</v>
      </c>
      <c r="B22" s="1" t="n">
        <v>1.21471230805396</v>
      </c>
      <c r="C22" s="1" t="n">
        <v>39.7945417002321</v>
      </c>
      <c r="D22" s="1" t="n">
        <f aca="false">B22/2*(C22^2)</f>
        <v>961.812575816297</v>
      </c>
      <c r="E22" s="1" t="n">
        <v>45.6259035079251</v>
      </c>
      <c r="F22" s="1" t="n">
        <v>14.2001612721698</v>
      </c>
      <c r="G22" s="1" t="n">
        <f aca="false">SIN(A22*PI()/180)</f>
        <v>0.94072255300253</v>
      </c>
      <c r="H22" s="1" t="n">
        <f aca="false">COS(A22*PI()/180)</f>
        <v>-0.339177060356979</v>
      </c>
      <c r="I22" s="1" t="n">
        <f aca="false">E22*H22-F22*G22</f>
        <v>-28.8336717929524</v>
      </c>
      <c r="J22" s="1" t="n">
        <f aca="false">-F22*H22+E22*G22</f>
        <v>47.737685387912</v>
      </c>
      <c r="K22" s="1" t="n">
        <v>0.036047</v>
      </c>
      <c r="L22" s="1" t="n">
        <f aca="false">-(I22/(D22*K22))</f>
        <v>0.831649580721147</v>
      </c>
      <c r="M22" s="1" t="n">
        <f aca="false">J22/(D22*K22)</f>
        <v>1.37689803513539</v>
      </c>
      <c r="N22" s="6" t="n">
        <v>0.0066062</v>
      </c>
      <c r="O22" s="1" t="n">
        <f aca="false">L22*K22/N22</f>
        <v>4.53792988953637</v>
      </c>
      <c r="P22" s="2" t="n">
        <v>0.03149814</v>
      </c>
      <c r="Q22" s="1" t="n">
        <f aca="false">-(I22/(D22*P22))</f>
        <v>0.951753736450952</v>
      </c>
      <c r="R22" s="1" t="n">
        <f aca="false">J22/(D22*P22)</f>
        <v>1.5757452177343</v>
      </c>
      <c r="S22" s="2" t="n">
        <v>0.005903</v>
      </c>
      <c r="T22" s="1" t="n">
        <f aca="false">Q22*P22/S22</f>
        <v>5.07851472746996</v>
      </c>
      <c r="U22" s="2" t="s">
        <v>38</v>
      </c>
    </row>
    <row r="23" customFormat="false" ht="12.75" hidden="false" customHeight="false" outlineLevel="0" collapsed="false">
      <c r="A23" s="1" t="n">
        <v>119.819095416509</v>
      </c>
      <c r="B23" s="1" t="n">
        <v>1.21456281555049</v>
      </c>
      <c r="C23" s="1" t="n">
        <v>39.8391655205156</v>
      </c>
      <c r="D23" s="1" t="n">
        <f aca="false">B23/2*(C23^2)</f>
        <v>963.852218302148</v>
      </c>
      <c r="E23" s="1" t="n">
        <v>42.438028675447</v>
      </c>
      <c r="F23" s="1" t="n">
        <v>17.0623856599093</v>
      </c>
      <c r="G23" s="1" t="n">
        <f aca="false">SIN(A23*PI()/180)</f>
        <v>0.867599774745664</v>
      </c>
      <c r="H23" s="1" t="n">
        <f aca="false">COS(A23*PI()/180)</f>
        <v>-0.497263140461137</v>
      </c>
      <c r="I23" s="1" t="n">
        <f aca="false">E23*H23-F23*G23</f>
        <v>-35.9061893692936</v>
      </c>
      <c r="J23" s="1" t="n">
        <f aca="false">-F23*H23+E23*G23</f>
        <v>45.3037195964734</v>
      </c>
      <c r="K23" s="1" t="n">
        <v>0.036047</v>
      </c>
      <c r="L23" s="1" t="n">
        <f aca="false">-(I23/(D23*K23))</f>
        <v>1.0334506416827</v>
      </c>
      <c r="M23" s="1" t="n">
        <f aca="false">J23/(D23*K23)</f>
        <v>1.30393001624471</v>
      </c>
      <c r="N23" s="6" t="n">
        <v>0.0066062</v>
      </c>
      <c r="O23" s="1" t="n">
        <f aca="false">L23*K23/N23</f>
        <v>5.639065617259</v>
      </c>
      <c r="P23" s="2" t="n">
        <v>0.03149814</v>
      </c>
      <c r="Q23" s="1" t="n">
        <f aca="false">-(I23/(D23*P23))</f>
        <v>1.18269825712681</v>
      </c>
      <c r="R23" s="1" t="n">
        <f aca="false">J23/(D23*P23)</f>
        <v>1.49223939240772</v>
      </c>
      <c r="S23" s="2" t="n">
        <v>0.005903</v>
      </c>
      <c r="T23" s="1" t="n">
        <f aca="false">Q23*P23/S23</f>
        <v>6.31082420476646</v>
      </c>
      <c r="U23" s="2" t="s">
        <v>39</v>
      </c>
    </row>
    <row r="24" customFormat="false" ht="12.75" hidden="false" customHeight="false" outlineLevel="0" collapsed="false">
      <c r="A24" s="1" t="n">
        <v>129.866680503846</v>
      </c>
      <c r="B24" s="1" t="n">
        <v>1.2143355657356</v>
      </c>
      <c r="C24" s="1" t="n">
        <v>39.8834872532986</v>
      </c>
      <c r="D24" s="1" t="n">
        <f aca="false">B24/2*(C24^2)</f>
        <v>965.817272137552</v>
      </c>
      <c r="E24" s="1" t="n">
        <v>36.9971007688716</v>
      </c>
      <c r="F24" s="1" t="n">
        <v>19.2467069593293</v>
      </c>
      <c r="G24" s="1" t="n">
        <f aca="false">SIN(A24*PI()/180)</f>
        <v>0.767538047428913</v>
      </c>
      <c r="H24" s="1" t="n">
        <f aca="false">COS(A24*PI()/180)</f>
        <v>-0.641003389810859</v>
      </c>
      <c r="I24" s="1" t="n">
        <f aca="false">E24*H24-F24*G24</f>
        <v>-38.4878468850207</v>
      </c>
      <c r="J24" s="1" t="n">
        <f aca="false">-F24*H24+E24*G24</f>
        <v>40.7338868882968</v>
      </c>
      <c r="K24" s="1" t="n">
        <v>0.036047</v>
      </c>
      <c r="L24" s="1" t="n">
        <f aca="false">-(I24/(D24*K24))</f>
        <v>1.10550197248659</v>
      </c>
      <c r="M24" s="1" t="n">
        <f aca="false">J24/(D24*K24)</f>
        <v>1.17001588674433</v>
      </c>
      <c r="N24" s="6" t="n">
        <v>0.0066062</v>
      </c>
      <c r="O24" s="1" t="n">
        <f aca="false">L24*K24/N24</f>
        <v>6.03221664530654</v>
      </c>
      <c r="P24" s="2" t="n">
        <v>0.03149814</v>
      </c>
      <c r="Q24" s="1" t="n">
        <f aca="false">-(I24/(D24*P24))</f>
        <v>1.26515500922353</v>
      </c>
      <c r="R24" s="1" t="n">
        <f aca="false">J24/(D24*P24)</f>
        <v>1.33898581533618</v>
      </c>
      <c r="S24" s="2" t="n">
        <v>0.005903</v>
      </c>
      <c r="T24" s="1" t="n">
        <f aca="false">Q24*P24/S24</f>
        <v>6.7508096903649</v>
      </c>
      <c r="U24" s="2" t="s">
        <v>40</v>
      </c>
    </row>
    <row r="25" customFormat="false" ht="12.75" hidden="false" customHeight="false" outlineLevel="0" collapsed="false">
      <c r="A25" s="1" t="n">
        <v>139.861083090721</v>
      </c>
      <c r="B25" s="1" t="n">
        <v>1.21417428167032</v>
      </c>
      <c r="C25" s="1" t="n">
        <v>39.9321589661185</v>
      </c>
      <c r="D25" s="1" t="n">
        <f aca="false">B25/2*(C25^2)</f>
        <v>968.04738585445</v>
      </c>
      <c r="E25" s="1" t="n">
        <v>30.3489738965803</v>
      </c>
      <c r="F25" s="1" t="n">
        <v>19.0949304008705</v>
      </c>
      <c r="G25" s="1" t="n">
        <f aca="false">SIN(A25*PI()/180)</f>
        <v>0.644643037325449</v>
      </c>
      <c r="H25" s="1" t="n">
        <f aca="false">COS(A25*PI()/180)</f>
        <v>-0.764483717568805</v>
      </c>
      <c r="I25" s="1" t="n">
        <f aca="false">E25*H25-F25*G25</f>
        <v>-35.5107103199915</v>
      </c>
      <c r="J25" s="1" t="n">
        <f aca="false">-F25*H25+E25*G25</f>
        <v>34.1620180919773</v>
      </c>
      <c r="K25" s="1" t="n">
        <v>0.036047</v>
      </c>
      <c r="L25" s="1" t="n">
        <f aca="false">-(I25/(D25*K25))</f>
        <v>1.0176387047348</v>
      </c>
      <c r="M25" s="1" t="n">
        <f aca="false">J25/(D25*K25)</f>
        <v>0.978988917117639</v>
      </c>
      <c r="N25" s="6" t="n">
        <v>0.0066062</v>
      </c>
      <c r="O25" s="1" t="n">
        <f aca="false">L25*K25/N25</f>
        <v>5.55278713777593</v>
      </c>
      <c r="P25" s="2" t="n">
        <v>0.03149814</v>
      </c>
      <c r="Q25" s="1" t="n">
        <f aca="false">-(I25/(D25*P25))</f>
        <v>1.16460281113664</v>
      </c>
      <c r="R25" s="1" t="n">
        <f aca="false">J25/(D25*P25)</f>
        <v>1.12037134558865</v>
      </c>
      <c r="S25" s="2" t="n">
        <v>0.005903</v>
      </c>
      <c r="T25" s="1" t="n">
        <f aca="false">Q25*P25/S25</f>
        <v>6.21426772650777</v>
      </c>
      <c r="U25" s="2" t="s">
        <v>41</v>
      </c>
    </row>
    <row r="26" customFormat="false" ht="12.75" hidden="false" customHeight="false" outlineLevel="0" collapsed="false">
      <c r="A26" s="1" t="n">
        <v>149.85369505258</v>
      </c>
      <c r="B26" s="1" t="n">
        <v>1.21393216995923</v>
      </c>
      <c r="C26" s="1" t="n">
        <v>40.0077071805649</v>
      </c>
      <c r="D26" s="1" t="n">
        <f aca="false">B26/2*(C26^2)</f>
        <v>971.520011798649</v>
      </c>
      <c r="E26" s="1" t="n">
        <v>23.4032460506324</v>
      </c>
      <c r="F26" s="1" t="n">
        <v>15.2556618984102</v>
      </c>
      <c r="G26" s="1" t="n">
        <f aca="false">SIN(A26*PI()/180)</f>
        <v>0.50220976600837</v>
      </c>
      <c r="H26" s="1" t="n">
        <f aca="false">COS(A26*PI()/180)</f>
        <v>-0.864745830244829</v>
      </c>
      <c r="I26" s="1" t="n">
        <f aca="false">E26*H26-F26*G26</f>
        <v>-27.8994018287815</v>
      </c>
      <c r="J26" s="1" t="n">
        <f aca="false">-F26*H26+E26*G26</f>
        <v>24.9456087371995</v>
      </c>
      <c r="K26" s="1" t="n">
        <v>0.036047</v>
      </c>
      <c r="L26" s="1" t="n">
        <f aca="false">-(I26/(D26*K26))</f>
        <v>0.796661839270833</v>
      </c>
      <c r="M26" s="1" t="n">
        <f aca="false">J26/(D26*K26)</f>
        <v>0.712316868306702</v>
      </c>
      <c r="N26" s="6" t="n">
        <v>0.0066062</v>
      </c>
      <c r="O26" s="1" t="n">
        <f aca="false">L26*K26/N26</f>
        <v>4.34701784992821</v>
      </c>
      <c r="P26" s="2" t="n">
        <v>0.03149814</v>
      </c>
      <c r="Q26" s="1" t="n">
        <f aca="false">-(I26/(D26*P26))</f>
        <v>0.911713177990692</v>
      </c>
      <c r="R26" s="1" t="n">
        <f aca="false">J26/(D26*P26)</f>
        <v>0.815187377789663</v>
      </c>
      <c r="S26" s="2" t="n">
        <v>0.005903</v>
      </c>
      <c r="T26" s="1" t="n">
        <f aca="false">Q26*P26/S26</f>
        <v>4.86486012539314</v>
      </c>
      <c r="U26" s="2" t="s">
        <v>42</v>
      </c>
    </row>
    <row r="27" customFormat="false" ht="12.75" hidden="false" customHeight="false" outlineLevel="0" collapsed="false">
      <c r="A27" s="1" t="n">
        <v>159.804089514072</v>
      </c>
      <c r="B27" s="1" t="n">
        <v>1.21382582092145</v>
      </c>
      <c r="C27" s="1" t="n">
        <v>40.0328645790864</v>
      </c>
      <c r="D27" s="1" t="n">
        <f aca="false">B27/2*(C27^2)</f>
        <v>972.656987239542</v>
      </c>
      <c r="E27" s="1" t="n">
        <v>17.0471425680921</v>
      </c>
      <c r="F27" s="1" t="n">
        <v>8.8385952084919</v>
      </c>
      <c r="G27" s="1" t="n">
        <f aca="false">SIN(A27*PI()/180)</f>
        <v>0.345231212724027</v>
      </c>
      <c r="H27" s="1" t="n">
        <f aca="false">COS(A27*PI()/180)</f>
        <v>-0.938517666195527</v>
      </c>
      <c r="I27" s="1" t="n">
        <f aca="false">E27*H27-F27*G27</f>
        <v>-19.0504034009126</v>
      </c>
      <c r="J27" s="1" t="n">
        <f aca="false">-F27*H27+E27*G27</f>
        <v>14.1803834497826</v>
      </c>
      <c r="K27" s="1" t="n">
        <v>0.036047</v>
      </c>
      <c r="L27" s="1" t="n">
        <f aca="false">-(I27/(D27*K27))</f>
        <v>0.543344579707429</v>
      </c>
      <c r="M27" s="1" t="n">
        <f aca="false">J27/(D27*K27)</f>
        <v>0.404444689357245</v>
      </c>
      <c r="N27" s="6" t="n">
        <v>0.0066062</v>
      </c>
      <c r="O27" s="1" t="n">
        <f aca="false">L27*K27/N27</f>
        <v>2.96478188137109</v>
      </c>
      <c r="P27" s="2" t="n">
        <v>0.03149814</v>
      </c>
      <c r="Q27" s="1" t="n">
        <f aca="false">-(I27/(D27*P27))</f>
        <v>0.621812655119118</v>
      </c>
      <c r="R27" s="1" t="n">
        <f aca="false">J27/(D27*P27)</f>
        <v>0.462853289662837</v>
      </c>
      <c r="S27" s="2" t="n">
        <v>0.005903</v>
      </c>
      <c r="T27" s="1" t="n">
        <f aca="false">Q27*P27/S27</f>
        <v>3.31796409702079</v>
      </c>
      <c r="U27" s="2" t="s">
        <v>43</v>
      </c>
    </row>
    <row r="28" customFormat="false" ht="12.75" hidden="false" customHeight="false" outlineLevel="0" collapsed="false">
      <c r="A28" s="1" t="n">
        <v>169.811264601058</v>
      </c>
      <c r="B28" s="1" t="n">
        <v>1.21368330192743</v>
      </c>
      <c r="C28" s="1" t="n">
        <v>40.0624287252735</v>
      </c>
      <c r="D28" s="1" t="n">
        <f aca="false">B28/2*(C28^2)</f>
        <v>973.979754670666</v>
      </c>
      <c r="E28" s="1" t="n">
        <v>12.0568564360228</v>
      </c>
      <c r="F28" s="1" t="n">
        <v>3.59506532672443</v>
      </c>
      <c r="G28" s="1" t="n">
        <f aca="false">SIN(A28*PI()/180)</f>
        <v>0.176891239733648</v>
      </c>
      <c r="H28" s="1" t="n">
        <f aca="false">COS(A28*PI()/180)</f>
        <v>-0.984230404582938</v>
      </c>
      <c r="I28" s="1" t="n">
        <f aca="false">E28*H28-F28*G28</f>
        <v>-12.5026602505928</v>
      </c>
      <c r="J28" s="1" t="n">
        <f aca="false">-F28*H28+E28*G28</f>
        <v>5.67112488328276</v>
      </c>
      <c r="K28" s="1" t="n">
        <v>0.036047</v>
      </c>
      <c r="L28" s="1" t="n">
        <f aca="false">-(I28/(D28*K28))</f>
        <v>0.356109347466635</v>
      </c>
      <c r="M28" s="1" t="n">
        <f aca="false">J28/(D28*K28)</f>
        <v>0.161528869945247</v>
      </c>
      <c r="N28" s="6" t="n">
        <v>0.0066062</v>
      </c>
      <c r="O28" s="1" t="n">
        <f aca="false">L28*K28/N28</f>
        <v>1.94312519271741</v>
      </c>
      <c r="P28" s="2" t="n">
        <v>0.03149814</v>
      </c>
      <c r="Q28" s="1" t="n">
        <f aca="false">-(I28/(D28*P28))</f>
        <v>0.407537513266808</v>
      </c>
      <c r="R28" s="1" t="n">
        <f aca="false">J28/(D28*P28)</f>
        <v>0.184856349451628</v>
      </c>
      <c r="S28" s="2" t="n">
        <v>0.005903</v>
      </c>
      <c r="T28" s="1" t="n">
        <f aca="false">Q28*P28/S28</f>
        <v>2.17460166832624</v>
      </c>
      <c r="U28" s="2" t="s">
        <v>44</v>
      </c>
    </row>
    <row r="29" customFormat="false" ht="12.75" hidden="false" customHeight="false" outlineLevel="0" collapsed="false">
      <c r="A29" s="1" t="n">
        <v>174.831157144693</v>
      </c>
      <c r="B29" s="1" t="n">
        <v>1.21356426631642</v>
      </c>
      <c r="C29" s="1" t="n">
        <v>40.0806920200057</v>
      </c>
      <c r="D29" s="1" t="n">
        <f aca="false">B29/2*(C29^2)</f>
        <v>974.772362016467</v>
      </c>
      <c r="E29" s="1" t="n">
        <v>9.71983319975727</v>
      </c>
      <c r="F29" s="1" t="n">
        <v>1.62713219498517</v>
      </c>
      <c r="G29" s="1" t="n">
        <f aca="false">SIN(A29*PI()/180)</f>
        <v>0.0900910101059303</v>
      </c>
      <c r="H29" s="1" t="n">
        <f aca="false">COS(A29*PI()/180)</f>
        <v>-0.995933536887926</v>
      </c>
      <c r="I29" s="1" t="n">
        <f aca="false">E29*H29-F29*G29</f>
        <v>-9.82689783961703</v>
      </c>
      <c r="J29" s="1" t="n">
        <f aca="false">-F29*H29+E29*G29</f>
        <v>2.49618511296308</v>
      </c>
      <c r="K29" s="1" t="n">
        <v>0.036047</v>
      </c>
      <c r="L29" s="1" t="n">
        <f aca="false">-(I29/(D29*K29))</f>
        <v>0.279668857082131</v>
      </c>
      <c r="M29" s="1" t="n">
        <f aca="false">J29/(D29*K29)</f>
        <v>0.0710402457623415</v>
      </c>
      <c r="N29" s="6" t="n">
        <v>0.0066062</v>
      </c>
      <c r="O29" s="1" t="n">
        <f aca="false">L29*K29/N29</f>
        <v>1.52602453622954</v>
      </c>
      <c r="P29" s="2" t="n">
        <v>0.03149814</v>
      </c>
      <c r="Q29" s="1" t="n">
        <f aca="false">-(I29/(D29*P29))</f>
        <v>0.320057733289635</v>
      </c>
      <c r="R29" s="1" t="n">
        <f aca="false">J29/(D29*P29)</f>
        <v>0.081299649407715</v>
      </c>
      <c r="S29" s="2" t="n">
        <v>0.005903</v>
      </c>
      <c r="T29" s="1" t="n">
        <f aca="false">Q29*P29/S29</f>
        <v>1.70781353400637</v>
      </c>
      <c r="U29" s="2" t="s">
        <v>45</v>
      </c>
    </row>
    <row r="30" customFormat="false" ht="12.75" hidden="false" customHeight="false" outlineLevel="0" collapsed="false">
      <c r="A30" s="1" t="n">
        <v>179.817918438039</v>
      </c>
      <c r="B30" s="1" t="n">
        <v>1.21346302824034</v>
      </c>
      <c r="C30" s="1" t="n">
        <v>40.0827178462758</v>
      </c>
      <c r="D30" s="1" t="n">
        <f aca="false">B30/2*(C30^2)</f>
        <v>974.789575925435</v>
      </c>
      <c r="E30" s="1" t="n">
        <v>8.00162056670291</v>
      </c>
      <c r="F30" s="1" t="n">
        <v>0.138595034794416</v>
      </c>
      <c r="G30" s="1" t="n">
        <f aca="false">SIN(A30*PI()/180)</f>
        <v>0.00317791741431702</v>
      </c>
      <c r="H30" s="1" t="n">
        <f aca="false">COS(A30*PI()/180)</f>
        <v>-0.999994950407705</v>
      </c>
      <c r="I30" s="1" t="n">
        <f aca="false">E30*H30-F30*G30</f>
        <v>-8.00202060535596</v>
      </c>
      <c r="J30" s="1" t="n">
        <f aca="false">-F30*H30+E30*G30</f>
        <v>0.164022824287679</v>
      </c>
      <c r="K30" s="1" t="n">
        <v>0.036047</v>
      </c>
      <c r="L30" s="1" t="n">
        <f aca="false">-(I30/(D30*K30))</f>
        <v>0.227729693946596</v>
      </c>
      <c r="M30" s="1" t="n">
        <f aca="false">J30/(D30*K30)</f>
        <v>0.00466792944150733</v>
      </c>
      <c r="N30" s="6" t="n">
        <v>0.0066062</v>
      </c>
      <c r="O30" s="1" t="n">
        <f aca="false">L30*K30/N30</f>
        <v>1.24261637214934</v>
      </c>
      <c r="P30" s="2" t="n">
        <v>0.03149814</v>
      </c>
      <c r="Q30" s="1" t="n">
        <f aca="false">-(I30/(D30*P30))</f>
        <v>0.26061768338362</v>
      </c>
      <c r="R30" s="1" t="n">
        <f aca="false">J30/(D30*P30)</f>
        <v>0.00534205678741712</v>
      </c>
      <c r="S30" s="2" t="n">
        <v>0.005903</v>
      </c>
      <c r="T30" s="1" t="n">
        <f aca="false">Q30*P30/S30</f>
        <v>1.3906441263244</v>
      </c>
      <c r="U30" s="2" t="s">
        <v>46</v>
      </c>
    </row>
    <row r="31" customFormat="false" ht="12.75" hidden="false" customHeight="false" outlineLevel="0" collapsed="false">
      <c r="A31" s="1" t="n">
        <v>184.824138481555</v>
      </c>
      <c r="B31" s="1" t="n">
        <v>1.21333047464294</v>
      </c>
      <c r="C31" s="1" t="n">
        <v>40.0894624623257</v>
      </c>
      <c r="D31" s="1" t="n">
        <f aca="false">B31/2*(C31^2)</f>
        <v>975.011136454147</v>
      </c>
      <c r="E31" s="1" t="n">
        <v>9.44927364080853</v>
      </c>
      <c r="F31" s="1" t="n">
        <v>-1.4476966539456</v>
      </c>
      <c r="G31" s="1" t="n">
        <f aca="false">SIN(A31*PI()/180)</f>
        <v>-0.0840976543291623</v>
      </c>
      <c r="H31" s="1" t="n">
        <f aca="false">COS(A31*PI()/180)</f>
        <v>-0.996457517677664</v>
      </c>
      <c r="I31" s="1" t="n">
        <f aca="false">E31*H31-F31*G31</f>
        <v>-9.53754764875406</v>
      </c>
      <c r="J31" s="1" t="n">
        <f aca="false">-F31*H31+E31*G31</f>
        <v>-2.23722996244728</v>
      </c>
      <c r="K31" s="1" t="n">
        <v>0.036047</v>
      </c>
      <c r="L31" s="1" t="n">
        <f aca="false">-(I31/(D31*K31))</f>
        <v>0.27136761513177</v>
      </c>
      <c r="M31" s="1" t="n">
        <f aca="false">J31/(D31*K31)</f>
        <v>-0.0636549123285341</v>
      </c>
      <c r="N31" s="6" t="n">
        <v>0.0066062</v>
      </c>
      <c r="O31" s="1" t="n">
        <f aca="false">L31*K31/N31</f>
        <v>1.48072847062682</v>
      </c>
      <c r="P31" s="2" t="n">
        <v>0.03149814</v>
      </c>
      <c r="Q31" s="1" t="n">
        <f aca="false">-(I31/(D31*P31))</f>
        <v>0.310557652694886</v>
      </c>
      <c r="R31" s="1" t="n">
        <f aca="false">J31/(D31*P31)</f>
        <v>-0.0728477498895703</v>
      </c>
      <c r="S31" s="2" t="n">
        <v>0.005903</v>
      </c>
      <c r="T31" s="1" t="n">
        <f aca="false">Q31*P31/S31</f>
        <v>1.65712153526256</v>
      </c>
      <c r="U31" s="2" t="s">
        <v>47</v>
      </c>
    </row>
    <row r="32" customFormat="false" ht="12.75" hidden="false" customHeight="false" outlineLevel="0" collapsed="false">
      <c r="A32" s="1" t="n">
        <v>189.978974776363</v>
      </c>
      <c r="B32" s="1" t="n">
        <v>1.21321649743602</v>
      </c>
      <c r="C32" s="1" t="n">
        <v>40.0701761765681</v>
      </c>
      <c r="D32" s="1" t="n">
        <f aca="false">B32/2*(C32^2)</f>
        <v>973.98174111546</v>
      </c>
      <c r="E32" s="1" t="n">
        <v>11.6691104889655</v>
      </c>
      <c r="F32" s="1" t="n">
        <v>-3.65630235384917</v>
      </c>
      <c r="G32" s="1" t="n">
        <f aca="false">SIN(A32*PI()/180)</f>
        <v>-0.173286781542451</v>
      </c>
      <c r="H32" s="1" t="n">
        <f aca="false">COS(A32*PI()/180)</f>
        <v>-0.984871408531418</v>
      </c>
      <c r="I32" s="1" t="n">
        <f aca="false">E32*H32-F32*G32</f>
        <v>-12.1261621508208</v>
      </c>
      <c r="J32" s="1" t="n">
        <f aca="false">-F32*H32+E32*G32</f>
        <v>-5.62309024934826</v>
      </c>
      <c r="K32" s="1" t="n">
        <v>0.036047</v>
      </c>
      <c r="L32" s="1" t="n">
        <f aca="false">-(I32/(D32*K32))</f>
        <v>0.345384965852267</v>
      </c>
      <c r="M32" s="1" t="n">
        <f aca="false">J32/(D32*K32)</f>
        <v>-0.160160387895184</v>
      </c>
      <c r="N32" s="6" t="n">
        <v>0.0066062</v>
      </c>
      <c r="O32" s="1" t="n">
        <f aca="false">L32*K32/N32</f>
        <v>1.88460716661268</v>
      </c>
      <c r="P32" s="2" t="n">
        <v>0.03149814</v>
      </c>
      <c r="Q32" s="1" t="n">
        <f aca="false">-(I32/(D32*P32))</f>
        <v>0.395264350976809</v>
      </c>
      <c r="R32" s="1" t="n">
        <f aca="false">J32/(D32*P32)</f>
        <v>-0.183290235628444</v>
      </c>
      <c r="S32" s="2" t="n">
        <v>0.005903</v>
      </c>
      <c r="T32" s="1" t="n">
        <f aca="false">Q32*P32/S32</f>
        <v>2.10911263155627</v>
      </c>
      <c r="U32" s="2" t="s">
        <v>48</v>
      </c>
    </row>
    <row r="33" customFormat="false" ht="12.75" hidden="false" customHeight="false" outlineLevel="0" collapsed="false">
      <c r="A33" s="1" t="n">
        <v>179.963682814306</v>
      </c>
      <c r="B33" s="1" t="n">
        <v>1.21311310420714</v>
      </c>
      <c r="C33" s="1" t="n">
        <v>40.0838707362453</v>
      </c>
      <c r="D33" s="1" t="n">
        <f aca="false">B33/2*(C33^2)</f>
        <v>974.564537634657</v>
      </c>
      <c r="E33" s="1" t="n">
        <v>7.98801417021081</v>
      </c>
      <c r="F33" s="1" t="n">
        <v>0.0816445917519741</v>
      </c>
      <c r="G33" s="1" t="n">
        <f aca="false">SIN(A33*PI()/180)</f>
        <v>0.000633854422970545</v>
      </c>
      <c r="H33" s="1" t="n">
        <f aca="false">COS(A33*PI()/180)</f>
        <v>-0.999999799114265</v>
      </c>
      <c r="I33" s="1" t="n">
        <f aca="false">E33*H33-F33*G33</f>
        <v>-7.98806431631831</v>
      </c>
      <c r="J33" s="1" t="n">
        <f aca="false">-F33*H33+E33*G33</f>
        <v>0.0867078134632798</v>
      </c>
      <c r="K33" s="1" t="n">
        <v>0.036047</v>
      </c>
      <c r="L33" s="1" t="n">
        <f aca="false">-(I33/(D33*K33))</f>
        <v>0.227385005308234</v>
      </c>
      <c r="M33" s="1" t="n">
        <f aca="false">J33/(D33*K33)</f>
        <v>0.00246818951924768</v>
      </c>
      <c r="N33" s="6" t="n">
        <v>0.0066062</v>
      </c>
      <c r="O33" s="1" t="n">
        <f aca="false">L33*K33/N33</f>
        <v>1.2407355645221</v>
      </c>
      <c r="P33" s="2" t="n">
        <v>0.03149814</v>
      </c>
      <c r="Q33" s="1" t="n">
        <f aca="false">-(I33/(D33*P33))</f>
        <v>0.260223215921509</v>
      </c>
      <c r="R33" s="1" t="n">
        <f aca="false">J33/(D33*P33)</f>
        <v>0.00282463750558989</v>
      </c>
      <c r="S33" s="2" t="n">
        <v>0.005903</v>
      </c>
      <c r="T33" s="1" t="n">
        <f aca="false">Q33*P33/S33</f>
        <v>1.38853926585565</v>
      </c>
      <c r="U33" s="2" t="s">
        <v>46</v>
      </c>
    </row>
    <row r="34" customFormat="false" ht="12.75" hidden="false" customHeight="false" outlineLevel="0" collapsed="false">
      <c r="A34" s="1" t="n">
        <v>-0.00315000002738088</v>
      </c>
      <c r="B34" s="1" t="n">
        <v>1.21279565367175</v>
      </c>
      <c r="C34" s="1" t="n">
        <v>40.1024115859593</v>
      </c>
      <c r="D34" s="1" t="n">
        <f aca="false">B34/2*(C34^2)</f>
        <v>975.211055971902</v>
      </c>
      <c r="E34" s="1" t="n">
        <v>6.59705614591599</v>
      </c>
      <c r="F34" s="1" t="n">
        <v>0.0431095144164283</v>
      </c>
      <c r="G34" s="1" t="n">
        <f aca="false">SIN(A34*PI()/180)</f>
        <v>-5.49778718880122E-005</v>
      </c>
      <c r="H34" s="1" t="n">
        <f aca="false">COS(A34*PI()/180)</f>
        <v>0.999999998488717</v>
      </c>
      <c r="I34" s="1" t="n">
        <f aca="false">E34*H34-F34*G34</f>
        <v>6.59705850601533</v>
      </c>
      <c r="J34" s="1" t="n">
        <f aca="false">-F34*H34+E34*G34</f>
        <v>-0.0434722064589058</v>
      </c>
      <c r="K34" s="1" t="n">
        <v>0.036047</v>
      </c>
      <c r="L34" s="1" t="n">
        <f aca="false">-(I34/(D34*K34))</f>
        <v>-0.187664701717326</v>
      </c>
      <c r="M34" s="1" t="n">
        <f aca="false">J34/(D34*K34)</f>
        <v>-0.00123664185343601</v>
      </c>
      <c r="N34" s="6" t="n">
        <v>0.0066062</v>
      </c>
      <c r="O34" s="1" t="n">
        <f aca="false">L34*K34/N34</f>
        <v>-1.02400010638559</v>
      </c>
      <c r="P34" s="2" t="n">
        <v>0.03149814</v>
      </c>
      <c r="Q34" s="1" t="n">
        <f aca="false">-(I34/(D34*P34))</f>
        <v>-0.214766633928367</v>
      </c>
      <c r="R34" s="1" t="n">
        <f aca="false">J34/(D34*P34)</f>
        <v>-0.00141523368969748</v>
      </c>
      <c r="S34" s="2" t="n">
        <v>0.005903</v>
      </c>
      <c r="T34" s="1" t="n">
        <f aca="false">Q34*P34/S34</f>
        <v>-1.14598500809833</v>
      </c>
      <c r="U34" s="2" t="s">
        <v>24</v>
      </c>
    </row>
    <row r="35" customFormat="false" ht="12.75" hidden="false" customHeight="false" outlineLevel="0" collapsed="false">
      <c r="N35" s="6"/>
      <c r="P35" s="2"/>
      <c r="S35" s="2"/>
    </row>
    <row r="36" customFormat="false" ht="12.75" hidden="false" customHeight="false" outlineLevel="0" collapsed="false">
      <c r="N36" s="6"/>
      <c r="P36" s="2"/>
      <c r="S36" s="2"/>
    </row>
    <row r="37" customFormat="false" ht="12.75" hidden="false" customHeight="false" outlineLevel="0" collapsed="false">
      <c r="N37" s="6"/>
      <c r="P37" s="2"/>
      <c r="S37" s="2"/>
    </row>
    <row r="38" customFormat="false" ht="12.75" hidden="false" customHeight="false" outlineLevel="0" collapsed="false">
      <c r="N38" s="6"/>
      <c r="P38" s="2"/>
      <c r="S38" s="2"/>
    </row>
    <row r="39" customFormat="false" ht="12.75" hidden="false" customHeight="false" outlineLevel="0" collapsed="false">
      <c r="N39" s="6"/>
      <c r="P39" s="2"/>
      <c r="S39" s="2"/>
    </row>
    <row r="40" customFormat="false" ht="12.75" hidden="false" customHeight="false" outlineLevel="0" collapsed="false">
      <c r="N40" s="6"/>
      <c r="P40" s="2"/>
      <c r="S40" s="2"/>
    </row>
    <row r="41" customFormat="false" ht="12.75" hidden="false" customHeight="false" outlineLevel="0" collapsed="false">
      <c r="N41" s="6"/>
      <c r="P41" s="2"/>
      <c r="S41" s="2"/>
    </row>
    <row r="42" customFormat="false" ht="12.75" hidden="false" customHeight="false" outlineLevel="0" collapsed="false">
      <c r="N42" s="6"/>
      <c r="P42" s="2"/>
      <c r="S42" s="2"/>
    </row>
    <row r="43" customFormat="false" ht="12.75" hidden="false" customHeight="false" outlineLevel="0" collapsed="false">
      <c r="N43" s="6"/>
      <c r="P43" s="2"/>
      <c r="S43" s="2"/>
    </row>
    <row r="44" customFormat="false" ht="12.75" hidden="false" customHeight="false" outlineLevel="0" collapsed="false">
      <c r="N44" s="6"/>
      <c r="P44" s="2"/>
      <c r="S44" s="2"/>
    </row>
    <row r="45" customFormat="false" ht="12.75" hidden="false" customHeight="false" outlineLevel="0" collapsed="false">
      <c r="N45" s="6"/>
      <c r="P45" s="2"/>
      <c r="S45" s="2"/>
    </row>
    <row r="46" customFormat="false" ht="12.75" hidden="false" customHeight="false" outlineLevel="0" collapsed="false">
      <c r="N46" s="6"/>
      <c r="P46" s="2"/>
      <c r="S46" s="2"/>
    </row>
    <row r="47" customFormat="false" ht="15.75" hidden="false" customHeight="false" outlineLevel="0" collapsed="false">
      <c r="A47" s="3" t="s">
        <v>92</v>
      </c>
      <c r="D47" s="7" t="s">
        <v>93</v>
      </c>
      <c r="G47" s="1" t="n">
        <v>1.752E-005</v>
      </c>
      <c r="Q47" s="8"/>
      <c r="R47" s="8"/>
    </row>
    <row r="48" customFormat="false" ht="15.75" hidden="false" customHeight="false" outlineLevel="0" collapsed="false">
      <c r="A48" s="4" t="s">
        <v>65</v>
      </c>
      <c r="D48" s="5" t="s">
        <v>66</v>
      </c>
      <c r="E48" s="6" t="n">
        <v>0.036047</v>
      </c>
      <c r="F48" s="5" t="s">
        <v>67</v>
      </c>
      <c r="G48" s="6" t="n">
        <v>0.0066062</v>
      </c>
      <c r="H48" s="7"/>
      <c r="I48" s="5" t="s">
        <v>68</v>
      </c>
      <c r="J48" s="6" t="n">
        <v>0.798</v>
      </c>
      <c r="Q48" s="8" t="s">
        <v>69</v>
      </c>
      <c r="R48" s="8" t="s">
        <v>69</v>
      </c>
      <c r="S48" s="2"/>
      <c r="T48" s="8" t="s">
        <v>69</v>
      </c>
    </row>
    <row r="49" customFormat="false" ht="15.75" hidden="false" customHeight="false" outlineLevel="0" collapsed="false">
      <c r="A49" s="1" t="s">
        <v>1</v>
      </c>
      <c r="B49" s="1" t="s">
        <v>5</v>
      </c>
      <c r="C49" s="1" t="s">
        <v>7</v>
      </c>
      <c r="D49" s="2" t="s">
        <v>70</v>
      </c>
      <c r="E49" s="8" t="s">
        <v>71</v>
      </c>
      <c r="F49" s="8" t="s">
        <v>72</v>
      </c>
      <c r="G49" s="2" t="s">
        <v>73</v>
      </c>
      <c r="H49" s="8" t="s">
        <v>74</v>
      </c>
      <c r="I49" s="8" t="s">
        <v>75</v>
      </c>
      <c r="J49" s="8" t="s">
        <v>76</v>
      </c>
      <c r="K49" s="8" t="s">
        <v>77</v>
      </c>
      <c r="L49" s="9" t="s">
        <v>78</v>
      </c>
      <c r="M49" s="9" t="s">
        <v>78</v>
      </c>
      <c r="N49" s="8" t="s">
        <v>79</v>
      </c>
      <c r="O49" s="8" t="s">
        <v>80</v>
      </c>
      <c r="P49" s="8" t="s">
        <v>77</v>
      </c>
      <c r="Q49" s="9" t="s">
        <v>78</v>
      </c>
      <c r="R49" s="9" t="s">
        <v>78</v>
      </c>
      <c r="S49" s="8" t="s">
        <v>79</v>
      </c>
      <c r="T49" s="8" t="s">
        <v>80</v>
      </c>
      <c r="U49" s="2" t="s">
        <v>22</v>
      </c>
      <c r="V49" s="2" t="s">
        <v>94</v>
      </c>
      <c r="W49" s="8" t="s">
        <v>95</v>
      </c>
      <c r="X49" s="8" t="s">
        <v>96</v>
      </c>
      <c r="Y49" s="1" t="s">
        <v>97</v>
      </c>
    </row>
    <row r="50" customFormat="false" ht="15.75" hidden="false" customHeight="false" outlineLevel="0" collapsed="false">
      <c r="D50" s="8" t="s">
        <v>81</v>
      </c>
      <c r="E50" s="2"/>
      <c r="F50" s="2"/>
      <c r="G50" s="2"/>
      <c r="H50" s="8"/>
      <c r="I50" s="8" t="s">
        <v>82</v>
      </c>
      <c r="J50" s="8" t="s">
        <v>83</v>
      </c>
      <c r="K50" s="8" t="s">
        <v>84</v>
      </c>
      <c r="L50" s="8" t="s">
        <v>85</v>
      </c>
      <c r="M50" s="8" t="s">
        <v>86</v>
      </c>
      <c r="N50" s="8" t="s">
        <v>84</v>
      </c>
      <c r="O50" s="8" t="s">
        <v>87</v>
      </c>
      <c r="P50" s="8" t="s">
        <v>88</v>
      </c>
      <c r="Q50" s="8" t="s">
        <v>85</v>
      </c>
      <c r="R50" s="8" t="s">
        <v>86</v>
      </c>
      <c r="S50" s="8" t="s">
        <v>88</v>
      </c>
      <c r="T50" s="8" t="s">
        <v>87</v>
      </c>
      <c r="U50" s="2" t="s">
        <v>98</v>
      </c>
      <c r="V50" s="2" t="s">
        <v>99</v>
      </c>
      <c r="X50" s="2"/>
      <c r="Y50" s="7" t="s">
        <v>100</v>
      </c>
    </row>
    <row r="51" customFormat="false" ht="15.75" hidden="false" customHeight="false" outlineLevel="0" collapsed="false">
      <c r="E51" s="2"/>
      <c r="H51" s="7"/>
      <c r="K51" s="2"/>
      <c r="L51" s="10" t="s">
        <v>89</v>
      </c>
      <c r="M51" s="10" t="s">
        <v>90</v>
      </c>
      <c r="N51" s="10"/>
      <c r="O51" s="10" t="s">
        <v>91</v>
      </c>
      <c r="P51" s="2"/>
      <c r="Q51" s="10" t="s">
        <v>89</v>
      </c>
      <c r="R51" s="10" t="s">
        <v>90</v>
      </c>
      <c r="S51" s="11"/>
      <c r="T51" s="10" t="s">
        <v>91</v>
      </c>
      <c r="X51" s="2"/>
    </row>
    <row r="52" s="12" customFormat="true" ht="12.75" hidden="false" customHeight="false" outlineLevel="0" collapsed="false">
      <c r="A52" s="12" t="n">
        <v>0.0024243750210735</v>
      </c>
      <c r="B52" s="12" t="n">
        <v>1.21751962528309</v>
      </c>
      <c r="C52" s="12" t="n">
        <v>40.0907753598061</v>
      </c>
      <c r="D52" s="12" t="n">
        <f aca="false">B52/2*(C52^2)</f>
        <v>978.441547790588</v>
      </c>
      <c r="E52" s="13" t="n">
        <v>6.68100034167874</v>
      </c>
      <c r="F52" s="12" t="n">
        <v>0.0481954741256777</v>
      </c>
      <c r="G52" s="12" t="n">
        <f aca="false">SIN(A52*PI()/180)</f>
        <v>4.23133264082131E-005</v>
      </c>
      <c r="H52" s="14" t="n">
        <f aca="false">COS(A52*PI()/180)</f>
        <v>0.999999999104791</v>
      </c>
      <c r="I52" s="12" t="n">
        <f aca="false">E52*H52-F52*G52</f>
        <v>6.68099829638702</v>
      </c>
      <c r="J52" s="12" t="n">
        <f aca="false">-F52*H52+E52*G52</f>
        <v>-0.0479127787343419</v>
      </c>
      <c r="K52" s="13" t="n">
        <v>0.036047</v>
      </c>
      <c r="L52" s="15" t="n">
        <f aca="false">-(I52/(D52*K52))</f>
        <v>-0.189425022934574</v>
      </c>
      <c r="M52" s="15" t="n">
        <f aca="false">J52/(D52*K52)</f>
        <v>-0.00135846153643236</v>
      </c>
      <c r="N52" s="15" t="n">
        <v>0.0066062</v>
      </c>
      <c r="O52" s="15" t="n">
        <f aca="false">L52*K52/N52</f>
        <v>-1.03360537097311</v>
      </c>
      <c r="P52" s="13" t="n">
        <v>0.03149814</v>
      </c>
      <c r="Q52" s="15" t="n">
        <f aca="false">-(I52/(D52*P52))</f>
        <v>-0.216781175070102</v>
      </c>
      <c r="R52" s="15" t="n">
        <f aca="false">J52/(D52*P52)</f>
        <v>-0.00155464617922764</v>
      </c>
      <c r="S52" s="16" t="n">
        <v>0.005903</v>
      </c>
      <c r="T52" s="15" t="n">
        <f aca="false">Q52*P52/S52</f>
        <v>-1.15673450816916</v>
      </c>
      <c r="U52" s="13" t="s">
        <v>101</v>
      </c>
      <c r="V52" s="13" t="n">
        <v>0</v>
      </c>
      <c r="W52" s="13" t="n">
        <v>0.798</v>
      </c>
      <c r="X52" s="13" t="n">
        <v>1.752E-005</v>
      </c>
      <c r="Y52" s="17" t="n">
        <f aca="false">B52*C52*W52/X52</f>
        <v>2223254.68168475</v>
      </c>
    </row>
    <row r="53" s="12" customFormat="true" ht="12.75" hidden="false" customHeight="false" outlineLevel="0" collapsed="false">
      <c r="A53" s="12" t="n">
        <v>30.1439590120217</v>
      </c>
      <c r="B53" s="12" t="n">
        <v>1.21633458537974</v>
      </c>
      <c r="C53" s="12" t="n">
        <v>39.9799371080751</v>
      </c>
      <c r="D53" s="12" t="n">
        <f aca="false">B53/2*(C53^2)</f>
        <v>972.091785529825</v>
      </c>
      <c r="E53" s="13" t="n">
        <v>22.4015504114772</v>
      </c>
      <c r="F53" s="12" t="n">
        <v>-17.7996374774643</v>
      </c>
      <c r="G53" s="12" t="n">
        <f aca="false">SIN(A53*PI()/180)</f>
        <v>0.502174359177538</v>
      </c>
      <c r="H53" s="14" t="n">
        <f aca="false">COS(A53*PI()/180)</f>
        <v>0.864766392145665</v>
      </c>
      <c r="I53" s="12" t="n">
        <f aca="false">E53*H53-F53*G53</f>
        <v>28.3106294716405</v>
      </c>
      <c r="J53" s="12" t="n">
        <f aca="false">-F53*H53+E53*G53</f>
        <v>26.6420125053544</v>
      </c>
      <c r="K53" s="13" t="n">
        <v>0.036047</v>
      </c>
      <c r="L53" s="15" t="n">
        <f aca="false">-(I53/(D53*K53))</f>
        <v>-0.807928867782734</v>
      </c>
      <c r="M53" s="15" t="n">
        <f aca="false">J53/(D53*K53)</f>
        <v>0.760309869495006</v>
      </c>
      <c r="N53" s="15" t="n">
        <v>0.0066062</v>
      </c>
      <c r="O53" s="15" t="n">
        <f aca="false">L53*K53/N53</f>
        <v>-4.40849685098305</v>
      </c>
      <c r="P53" s="13" t="n">
        <v>0.03149814</v>
      </c>
      <c r="Q53" s="15" t="n">
        <f aca="false">-(I53/(D53*P53))</f>
        <v>-0.924607354496622</v>
      </c>
      <c r="R53" s="15" t="n">
        <f aca="false">J53/(D53*P53)</f>
        <v>0.870111373741004</v>
      </c>
      <c r="S53" s="16" t="n">
        <v>0.005903</v>
      </c>
      <c r="T53" s="15" t="n">
        <f aca="false">Q53*P53/S53</f>
        <v>-4.93366286582487</v>
      </c>
      <c r="U53" s="13" t="s">
        <v>102</v>
      </c>
      <c r="V53" s="13" t="n">
        <v>30</v>
      </c>
      <c r="W53" s="13" t="n">
        <v>0.798</v>
      </c>
      <c r="X53" s="13" t="n">
        <v>1.752E-005</v>
      </c>
      <c r="Y53" s="17" t="n">
        <f aca="false">B53*C53*W53/X53</f>
        <v>2214950.12672575</v>
      </c>
      <c r="Z53" s="12" t="s">
        <v>103</v>
      </c>
    </row>
    <row r="54" s="12" customFormat="true" ht="12.75" hidden="false" customHeight="false" outlineLevel="0" collapsed="false">
      <c r="A54" s="12" t="n">
        <v>89.8418445309362</v>
      </c>
      <c r="B54" s="12" t="n">
        <v>1.2150103605969</v>
      </c>
      <c r="C54" s="12" t="n">
        <v>39.7225708739103</v>
      </c>
      <c r="D54" s="12" t="n">
        <f aca="false">B54/2*(C54^2)</f>
        <v>958.571875778921</v>
      </c>
      <c r="E54" s="13" t="n">
        <v>50.1089878409862</v>
      </c>
      <c r="F54" s="12" t="n">
        <v>2.95418647401617</v>
      </c>
      <c r="G54" s="12" t="n">
        <f aca="false">SIN(A54*PI()/180)</f>
        <v>0.999996190281447</v>
      </c>
      <c r="H54" s="14" t="n">
        <f aca="false">COS(A54*PI()/180)</f>
        <v>0.0027603301598335</v>
      </c>
      <c r="I54" s="12" t="n">
        <f aca="false">E54*H54-F54*G54</f>
        <v>-2.81585786898095</v>
      </c>
      <c r="J54" s="12" t="n">
        <f aca="false">-F54*H54+E54*G54</f>
        <v>50.1006424098236</v>
      </c>
      <c r="K54" s="13" t="n">
        <v>0.036047</v>
      </c>
      <c r="L54" s="15" t="n">
        <f aca="false">-(I54/(D54*K54))</f>
        <v>0.081492364795099</v>
      </c>
      <c r="M54" s="15" t="n">
        <f aca="false">J54/(D54*K54)</f>
        <v>1.44993817788386</v>
      </c>
      <c r="N54" s="15" t="n">
        <v>0.0066062</v>
      </c>
      <c r="O54" s="15" t="n">
        <f aca="false">L54*K54/N54</f>
        <v>0.444666415453503</v>
      </c>
      <c r="P54" s="13" t="n">
        <v>0.03149814</v>
      </c>
      <c r="Q54" s="15" t="n">
        <f aca="false">-(I54/(D54*P54))</f>
        <v>0.0932612298303624</v>
      </c>
      <c r="R54" s="15" t="n">
        <f aca="false">J54/(D54*P54)</f>
        <v>1.65933358281408</v>
      </c>
      <c r="S54" s="16" t="n">
        <v>0.005903</v>
      </c>
      <c r="T54" s="15" t="n">
        <f aca="false">Q54*P54/S54</f>
        <v>0.497637688254944</v>
      </c>
      <c r="U54" s="13" t="s">
        <v>104</v>
      </c>
      <c r="V54" s="13" t="n">
        <v>90</v>
      </c>
      <c r="W54" s="13" t="n">
        <v>0.798</v>
      </c>
      <c r="X54" s="13" t="n">
        <v>1.752E-005</v>
      </c>
      <c r="Y54" s="17" t="n">
        <f aca="false">B54*C54*W54/X54</f>
        <v>2198295.74536266</v>
      </c>
    </row>
    <row r="55" s="12" customFormat="true" ht="12.75" hidden="false" customHeight="false" outlineLevel="0" collapsed="false">
      <c r="A55" s="12" t="n">
        <v>149.85369505258</v>
      </c>
      <c r="B55" s="12" t="n">
        <v>1.21393216995923</v>
      </c>
      <c r="C55" s="12" t="n">
        <v>40.0077071805649</v>
      </c>
      <c r="D55" s="12" t="n">
        <f aca="false">B55/2*(C55^2)</f>
        <v>971.520011798649</v>
      </c>
      <c r="E55" s="13" t="n">
        <v>23.4032460506324</v>
      </c>
      <c r="F55" s="12" t="n">
        <v>15.2556618984102</v>
      </c>
      <c r="G55" s="12" t="n">
        <f aca="false">SIN(A55*PI()/180)</f>
        <v>0.50220976600837</v>
      </c>
      <c r="H55" s="14" t="n">
        <f aca="false">COS(A55*PI()/180)</f>
        <v>-0.864745830244829</v>
      </c>
      <c r="I55" s="12" t="n">
        <f aca="false">E55*H55-F55*G55</f>
        <v>-27.8994018287815</v>
      </c>
      <c r="J55" s="12" t="n">
        <f aca="false">-F55*H55+E55*G55</f>
        <v>24.9456087371995</v>
      </c>
      <c r="K55" s="13" t="n">
        <v>0.036047</v>
      </c>
      <c r="L55" s="15" t="n">
        <f aca="false">-(I55/(D55*K55))</f>
        <v>0.796661839270833</v>
      </c>
      <c r="M55" s="15" t="n">
        <f aca="false">J55/(D55*K55)</f>
        <v>0.712316868306702</v>
      </c>
      <c r="N55" s="15" t="n">
        <v>0.0066062</v>
      </c>
      <c r="O55" s="15" t="n">
        <f aca="false">L55*K55/N55</f>
        <v>4.34701784992821</v>
      </c>
      <c r="P55" s="13" t="n">
        <v>0.03149814</v>
      </c>
      <c r="Q55" s="15" t="n">
        <f aca="false">-(I55/(D55*P55))</f>
        <v>0.911713177990692</v>
      </c>
      <c r="R55" s="15" t="n">
        <f aca="false">J55/(D55*P55)</f>
        <v>0.815187377789663</v>
      </c>
      <c r="S55" s="16" t="n">
        <v>0.005903</v>
      </c>
      <c r="T55" s="15" t="n">
        <f aca="false">Q55*P55/S55</f>
        <v>4.86486012539314</v>
      </c>
      <c r="U55" s="13" t="s">
        <v>105</v>
      </c>
      <c r="V55" s="13" t="n">
        <v>150</v>
      </c>
      <c r="W55" s="13" t="n">
        <v>0.798</v>
      </c>
      <c r="X55" s="13" t="n">
        <v>1.752E-005</v>
      </c>
      <c r="Y55" s="17" t="n">
        <f aca="false">B55*C55*W55/X55</f>
        <v>2212110.78474039</v>
      </c>
    </row>
    <row r="56" s="12" customFormat="true" ht="12.75" hidden="false" customHeight="false" outlineLevel="0" collapsed="false">
      <c r="A56" s="12" t="n">
        <v>179.817918438039</v>
      </c>
      <c r="B56" s="12" t="n">
        <v>1.21346302824034</v>
      </c>
      <c r="C56" s="12" t="n">
        <v>40.0827178462758</v>
      </c>
      <c r="D56" s="12" t="n">
        <f aca="false">B56/2*(C56^2)</f>
        <v>974.789575925435</v>
      </c>
      <c r="E56" s="13" t="n">
        <v>8.00162056670291</v>
      </c>
      <c r="F56" s="12" t="n">
        <v>0.138595034794416</v>
      </c>
      <c r="G56" s="12" t="n">
        <f aca="false">SIN(A56*PI()/180)</f>
        <v>0.00317791741431702</v>
      </c>
      <c r="H56" s="14" t="n">
        <f aca="false">COS(A56*PI()/180)</f>
        <v>-0.999994950407705</v>
      </c>
      <c r="I56" s="12" t="n">
        <f aca="false">E56*H56-F56*G56</f>
        <v>-8.00202060535596</v>
      </c>
      <c r="J56" s="12" t="n">
        <f aca="false">-F56*H56+E56*G56</f>
        <v>0.164022824287679</v>
      </c>
      <c r="K56" s="13" t="n">
        <v>0.036047</v>
      </c>
      <c r="L56" s="15" t="n">
        <f aca="false">-(I56/(D56*K56))</f>
        <v>0.227729693946596</v>
      </c>
      <c r="M56" s="15" t="n">
        <f aca="false">J56/(D56*K56)</f>
        <v>0.00466792944150733</v>
      </c>
      <c r="N56" s="15" t="n">
        <v>0.0066062</v>
      </c>
      <c r="O56" s="15" t="n">
        <f aca="false">L56*K56/N56</f>
        <v>1.24261637214934</v>
      </c>
      <c r="P56" s="13" t="n">
        <v>0.03149814</v>
      </c>
      <c r="Q56" s="15" t="n">
        <f aca="false">-(I56/(D56*P56))</f>
        <v>0.26061768338362</v>
      </c>
      <c r="R56" s="15" t="n">
        <f aca="false">J56/(D56*P56)</f>
        <v>0.00534205678741712</v>
      </c>
      <c r="S56" s="16" t="n">
        <v>0.005903</v>
      </c>
      <c r="T56" s="15" t="n">
        <f aca="false">Q56*P56/S56</f>
        <v>1.3906441263244</v>
      </c>
      <c r="U56" s="13" t="s">
        <v>101</v>
      </c>
      <c r="V56" s="13" t="n">
        <v>180</v>
      </c>
      <c r="W56" s="13" t="n">
        <v>0.798</v>
      </c>
      <c r="X56" s="13" t="n">
        <v>1.752E-005</v>
      </c>
      <c r="Y56" s="17" t="n">
        <f aca="false">B56*C56*W56/X56</f>
        <v>2215401.77796349</v>
      </c>
    </row>
    <row r="57" customFormat="false" ht="12.75" hidden="false" customHeight="false" outlineLevel="0" collapsed="false">
      <c r="A57" s="1" t="n">
        <v>-0.00315000002738088</v>
      </c>
      <c r="B57" s="1" t="n">
        <v>1.21279565367175</v>
      </c>
      <c r="C57" s="1" t="n">
        <v>40.1024115859593</v>
      </c>
      <c r="D57" s="1" t="n">
        <f aca="false">B57/2*(C57^2)</f>
        <v>975.211055971902</v>
      </c>
      <c r="E57" s="1" t="n">
        <v>6.59705614591599</v>
      </c>
      <c r="F57" s="1" t="n">
        <v>0.0431095144164283</v>
      </c>
      <c r="G57" s="1" t="n">
        <f aca="false">SIN(A57*PI()/180)</f>
        <v>-5.49778718880122E-005</v>
      </c>
      <c r="H57" s="1" t="n">
        <f aca="false">COS(A57*PI()/180)</f>
        <v>0.999999998488717</v>
      </c>
      <c r="I57" s="1" t="n">
        <f aca="false">E57*H57-F57*G57</f>
        <v>6.59705850601533</v>
      </c>
      <c r="J57" s="12" t="n">
        <f aca="false">-F57*H57+E57*G57</f>
        <v>-0.0434722064589058</v>
      </c>
      <c r="K57" s="1" t="n">
        <v>0.036047</v>
      </c>
      <c r="L57" s="1" t="n">
        <f aca="false">-(I57/(D57*K57))</f>
        <v>-0.187664701717326</v>
      </c>
      <c r="M57" s="1" t="n">
        <f aca="false">J57/(D57*K57)</f>
        <v>-0.00123664185343601</v>
      </c>
      <c r="N57" s="6" t="n">
        <v>0.0066062</v>
      </c>
      <c r="O57" s="1" t="n">
        <f aca="false">L57*K57/N57</f>
        <v>-1.02400010638559</v>
      </c>
      <c r="P57" s="2" t="n">
        <v>0.03149814</v>
      </c>
      <c r="Q57" s="1" t="n">
        <f aca="false">-(I57/(D57*P57))</f>
        <v>-0.214766633928367</v>
      </c>
      <c r="R57" s="1" t="n">
        <f aca="false">J57/(D57*P57)</f>
        <v>-0.00141523368969748</v>
      </c>
      <c r="S57" s="2" t="n">
        <v>0.005903</v>
      </c>
      <c r="T57" s="1" t="n">
        <f aca="false">Q57*P57/S57</f>
        <v>-1.14598500809833</v>
      </c>
      <c r="U57" s="2" t="s">
        <v>101</v>
      </c>
      <c r="V57" s="2" t="n">
        <v>0</v>
      </c>
      <c r="W57" s="2" t="n">
        <v>0.798</v>
      </c>
      <c r="X57" s="1" t="n">
        <v>1.752E-005</v>
      </c>
      <c r="Y57" s="17" t="n">
        <f aca="false">B57*C57*W57/X57</f>
        <v>2215271.25100566</v>
      </c>
    </row>
    <row r="58" customFormat="false" ht="12.75" hidden="false" customHeight="false" outlineLevel="0" collapsed="false">
      <c r="J58" s="12"/>
      <c r="N58" s="6"/>
      <c r="P58" s="2"/>
      <c r="S58" s="2"/>
      <c r="Y58" s="17"/>
    </row>
    <row r="59" customFormat="false" ht="12.75" hidden="false" customHeight="false" outlineLevel="0" collapsed="false">
      <c r="A59" s="1" t="n">
        <v>0.000401250003487803</v>
      </c>
      <c r="B59" s="1" t="n">
        <v>1.20870485231102</v>
      </c>
      <c r="C59" s="1" t="n">
        <v>55.0470405743913</v>
      </c>
      <c r="D59" s="1" t="n">
        <f aca="false">B59/2*(C59^2)</f>
        <v>1831.29462581965</v>
      </c>
      <c r="E59" s="1" t="n">
        <v>12.4480922679818</v>
      </c>
      <c r="F59" s="1" t="n">
        <v>0.0108305894338991</v>
      </c>
      <c r="G59" s="1" t="n">
        <f aca="false">SIN(A59*PI()/180)</f>
        <v>7.00313368444365E-006</v>
      </c>
      <c r="H59" s="1" t="n">
        <f aca="false">COS(A59*PI()/180)</f>
        <v>0.999999999975478</v>
      </c>
      <c r="I59" s="1" t="n">
        <f aca="false">E59*H59-F59*G59</f>
        <v>12.4480921918285</v>
      </c>
      <c r="J59" s="12" t="n">
        <f aca="false">-F59*H59+E59*G59</f>
        <v>-0.0107434137793646</v>
      </c>
      <c r="K59" s="1" t="n">
        <v>0.036047</v>
      </c>
      <c r="L59" s="1" t="n">
        <f aca="false">-(I59/(D59*K59))</f>
        <v>-0.188571236411941</v>
      </c>
      <c r="M59" s="1" t="n">
        <f aca="false">J59/(D59*K59)</f>
        <v>-0.000162747735832946</v>
      </c>
      <c r="N59" s="6" t="n">
        <v>0.0066062</v>
      </c>
      <c r="O59" s="1" t="n">
        <f aca="false">L59*K59/N59</f>
        <v>-1.02894664995629</v>
      </c>
      <c r="P59" s="2" t="n">
        <v>0.03149814</v>
      </c>
      <c r="Q59" s="1" t="n">
        <f aca="false">-(I59/(D59*P59))</f>
        <v>-0.215804087445838</v>
      </c>
      <c r="R59" s="1" t="n">
        <f aca="false">J59/(D59*P59)</f>
        <v>-0.00018625124002783</v>
      </c>
      <c r="S59" s="2" t="n">
        <v>0.005903</v>
      </c>
      <c r="T59" s="1" t="n">
        <f aca="false">Q59*P59/S59</f>
        <v>-1.1515208129665</v>
      </c>
      <c r="U59" s="2" t="s">
        <v>49</v>
      </c>
      <c r="V59" s="2" t="n">
        <v>0</v>
      </c>
      <c r="W59" s="2" t="n">
        <v>0.798</v>
      </c>
      <c r="X59" s="1" t="n">
        <v>1.752E-005</v>
      </c>
      <c r="Y59" s="17" t="n">
        <f aca="false">B59*C59*W59/X59</f>
        <v>3030561.00388171</v>
      </c>
    </row>
    <row r="60" customFormat="false" ht="12.75" hidden="false" customHeight="false" outlineLevel="0" collapsed="false">
      <c r="A60" s="1" t="n">
        <v>30.0502540112071</v>
      </c>
      <c r="B60" s="1" t="n">
        <v>1.20711538510381</v>
      </c>
      <c r="C60" s="1" t="n">
        <v>54.9090542651644</v>
      </c>
      <c r="D60" s="1" t="n">
        <f aca="false">B60/2*(C60^2)</f>
        <v>1819.72900230652</v>
      </c>
      <c r="E60" s="1" t="n">
        <v>42.0899178497744</v>
      </c>
      <c r="F60" s="1" t="n">
        <v>-33.7723340325861</v>
      </c>
      <c r="G60" s="1" t="n">
        <f aca="false">SIN(A60*PI()/180)</f>
        <v>0.500759396690561</v>
      </c>
      <c r="H60" s="1" t="n">
        <f aca="false">COS(A60*PI()/180)</f>
        <v>0.86558652174471</v>
      </c>
      <c r="I60" s="1" t="n">
        <f aca="false">E60*H60-F60*G60</f>
        <v>53.3442792070967</v>
      </c>
      <c r="J60" s="12" t="n">
        <f aca="false">-F60*H60+E60*G60</f>
        <v>50.309799015675</v>
      </c>
      <c r="K60" s="1" t="n">
        <v>0.036047</v>
      </c>
      <c r="L60" s="1" t="n">
        <f aca="false">-(I60/(D60*K60))</f>
        <v>-0.813227409517051</v>
      </c>
      <c r="M60" s="1" t="n">
        <f aca="false">J60/(D60*K60)</f>
        <v>0.766967107531896</v>
      </c>
      <c r="N60" s="6" t="n">
        <v>0.0066062</v>
      </c>
      <c r="O60" s="1" t="n">
        <f aca="false">L60*K60/N60</f>
        <v>-4.43740856027083</v>
      </c>
      <c r="P60" s="2" t="n">
        <v>0.03149814</v>
      </c>
      <c r="Q60" s="1" t="n">
        <f aca="false">-(I60/(D60*P60))</f>
        <v>-0.930671094574509</v>
      </c>
      <c r="R60" s="1" t="n">
        <f aca="false">J60/(D60*P60)</f>
        <v>0.877730028668432</v>
      </c>
      <c r="S60" s="2" t="n">
        <v>0.005903</v>
      </c>
      <c r="T60" s="1" t="n">
        <f aca="false">Q60*P60/S60</f>
        <v>-4.96601870758278</v>
      </c>
      <c r="U60" s="2" t="s">
        <v>50</v>
      </c>
      <c r="V60" s="2" t="n">
        <v>30</v>
      </c>
      <c r="W60" s="2" t="n">
        <v>0.798</v>
      </c>
      <c r="X60" s="1" t="n">
        <v>1.752E-005</v>
      </c>
      <c r="Y60" s="17" t="n">
        <f aca="false">B60*C60*W60/X60</f>
        <v>3018989.05363093</v>
      </c>
      <c r="Z60" s="1" t="s">
        <v>106</v>
      </c>
    </row>
    <row r="61" customFormat="false" ht="12.75" hidden="false" customHeight="false" outlineLevel="0" collapsed="false">
      <c r="A61" s="1" t="n">
        <v>89.8074289056371</v>
      </c>
      <c r="B61" s="1" t="n">
        <v>1.20567808760757</v>
      </c>
      <c r="C61" s="1" t="n">
        <v>54.5094432547674</v>
      </c>
      <c r="D61" s="1" t="n">
        <f aca="false">B61/2*(C61^2)</f>
        <v>1791.20323474791</v>
      </c>
      <c r="E61" s="1" t="n">
        <v>95.0129941157886</v>
      </c>
      <c r="F61" s="1" t="n">
        <v>5.53828614038299</v>
      </c>
      <c r="G61" s="1" t="n">
        <f aca="false">SIN(A61*PI()/180)</f>
        <v>0.999994351846024</v>
      </c>
      <c r="H61" s="1" t="n">
        <f aca="false">COS(A61*PI()/180)</f>
        <v>0.0033609933129849</v>
      </c>
      <c r="I61" s="1" t="n">
        <f aca="false">E61*H61-F61*G61</f>
        <v>-5.21891682142027</v>
      </c>
      <c r="J61" s="12" t="n">
        <f aca="false">-F61*H61+E61*G61</f>
        <v>94.9938433250849</v>
      </c>
      <c r="K61" s="1" t="n">
        <v>0.036047</v>
      </c>
      <c r="L61" s="1" t="n">
        <f aca="false">-(I61/(D61*K61))</f>
        <v>0.0808288470003427</v>
      </c>
      <c r="M61" s="1" t="n">
        <f aca="false">J61/(D61*K61)</f>
        <v>1.4712330337559</v>
      </c>
      <c r="N61" s="6" t="n">
        <v>0.0066062</v>
      </c>
      <c r="O61" s="1" t="n">
        <f aca="false">L61*K61/N61</f>
        <v>0.441045903518112</v>
      </c>
      <c r="P61" s="2" t="n">
        <v>0.03149814</v>
      </c>
      <c r="Q61" s="1" t="n">
        <f aca="false">-(I61/(D61*P61))</f>
        <v>0.0925018889312624</v>
      </c>
      <c r="R61" s="1" t="n">
        <f aca="false">J61/(D61*P61)</f>
        <v>1.68370377323229</v>
      </c>
      <c r="S61" s="2" t="n">
        <v>0.005903</v>
      </c>
      <c r="T61" s="1" t="n">
        <f aca="false">Q61*P61/S61</f>
        <v>0.493585879691912</v>
      </c>
      <c r="U61" s="2" t="s">
        <v>51</v>
      </c>
      <c r="V61" s="2" t="n">
        <v>90</v>
      </c>
      <c r="W61" s="2" t="n">
        <v>0.798</v>
      </c>
      <c r="X61" s="1" t="n">
        <v>1.752E-005</v>
      </c>
      <c r="Y61" s="17" t="n">
        <f aca="false">B61*C61*W61/X61</f>
        <v>2993449.27838866</v>
      </c>
    </row>
    <row r="62" customFormat="false" ht="12.75" hidden="false" customHeight="false" outlineLevel="0" collapsed="false">
      <c r="A62" s="1" t="n">
        <v>149.808554427188</v>
      </c>
      <c r="B62" s="1" t="n">
        <v>1.20463456244323</v>
      </c>
      <c r="C62" s="1" t="n">
        <v>54.9197093698617</v>
      </c>
      <c r="D62" s="1" t="n">
        <f aca="false">B62/2*(C62^2)</f>
        <v>1816.69401083934</v>
      </c>
      <c r="E62" s="1" t="n">
        <v>43.7947629772674</v>
      </c>
      <c r="F62" s="1" t="n">
        <v>28.4555186525441</v>
      </c>
      <c r="G62" s="1" t="n">
        <f aca="false">SIN(A62*PI()/180)</f>
        <v>0.502890902272563</v>
      </c>
      <c r="H62" s="1" t="n">
        <f aca="false">COS(A62*PI()/180)</f>
        <v>-0.864349894667366</v>
      </c>
      <c r="I62" s="1" t="n">
        <f aca="false">E62*H62-F62*G62</f>
        <v>-52.164020216195</v>
      </c>
      <c r="J62" s="12" t="n">
        <f aca="false">-F62*H62+E62*G62</f>
        <v>46.6195124184828</v>
      </c>
      <c r="K62" s="1" t="n">
        <v>0.036047</v>
      </c>
      <c r="L62" s="1" t="n">
        <f aca="false">-(I62/(D62*K62))</f>
        <v>0.796563025341114</v>
      </c>
      <c r="M62" s="1" t="n">
        <f aca="false">J62/(D62*K62)</f>
        <v>0.711896431641692</v>
      </c>
      <c r="N62" s="6" t="n">
        <v>0.0066062</v>
      </c>
      <c r="O62" s="1" t="n">
        <f aca="false">L62*K62/N62</f>
        <v>4.34647866768659</v>
      </c>
      <c r="P62" s="2" t="n">
        <v>0.03149814</v>
      </c>
      <c r="Q62" s="1" t="n">
        <f aca="false">-(I62/(D62*P62))</f>
        <v>0.911600093671282</v>
      </c>
      <c r="R62" s="1" t="n">
        <f aca="false">J62/(D62*P62)</f>
        <v>0.814706223014695</v>
      </c>
      <c r="S62" s="2" t="n">
        <v>0.005903</v>
      </c>
      <c r="T62" s="1" t="n">
        <f aca="false">Q62*P62/S62</f>
        <v>4.86425671259887</v>
      </c>
      <c r="U62" s="2" t="s">
        <v>52</v>
      </c>
      <c r="V62" s="2" t="n">
        <v>150</v>
      </c>
      <c r="W62" s="2" t="n">
        <v>0.798</v>
      </c>
      <c r="X62" s="1" t="n">
        <v>1.752E-005</v>
      </c>
      <c r="Y62" s="17" t="n">
        <f aca="false">B62*C62*W62/X62</f>
        <v>3013369.16055283</v>
      </c>
    </row>
    <row r="63" customFormat="false" ht="12.75" hidden="false" customHeight="false" outlineLevel="0" collapsed="false">
      <c r="A63" s="1" t="n">
        <v>179.822517813079</v>
      </c>
      <c r="B63" s="1" t="n">
        <v>1.20380708750318</v>
      </c>
      <c r="C63" s="1" t="n">
        <v>55.0775160656205</v>
      </c>
      <c r="D63" s="1" t="n">
        <f aca="false">B63/2*(C63^2)</f>
        <v>1825.89412793612</v>
      </c>
      <c r="E63" s="1" t="n">
        <v>15.0173382620874</v>
      </c>
      <c r="F63" s="1" t="n">
        <v>0.252286153243622</v>
      </c>
      <c r="G63" s="1" t="n">
        <f aca="false">SIN(A63*PI()/180)</f>
        <v>0.00309764357153449</v>
      </c>
      <c r="H63" s="1" t="n">
        <f aca="false">COS(A63*PI()/180)</f>
        <v>-0.999995202290643</v>
      </c>
      <c r="I63" s="1" t="n">
        <f aca="false">E63*H63-F63*G63</f>
        <v>-15.0180477058439</v>
      </c>
      <c r="J63" s="12" t="n">
        <f aca="false">-F63*H63+E63*G63</f>
        <v>0.298803304177098</v>
      </c>
      <c r="K63" s="1" t="n">
        <v>0.036047</v>
      </c>
      <c r="L63" s="1" t="n">
        <f aca="false">-(I63/(D63*K63))</f>
        <v>0.22817536876359</v>
      </c>
      <c r="M63" s="1" t="n">
        <f aca="false">J63/(D63*K63)</f>
        <v>0.00453984135979659</v>
      </c>
      <c r="N63" s="6" t="n">
        <v>0.0066062</v>
      </c>
      <c r="O63" s="1" t="n">
        <f aca="false">L63*K63/N63</f>
        <v>1.24504821498307</v>
      </c>
      <c r="P63" s="2" t="n">
        <v>0.03149814</v>
      </c>
      <c r="Q63" s="1" t="n">
        <f aca="false">-(I63/(D63*P63))</f>
        <v>0.261127721123252</v>
      </c>
      <c r="R63" s="1" t="n">
        <f aca="false">J63/(D63*P63)</f>
        <v>0.00519547063720549</v>
      </c>
      <c r="S63" s="2" t="n">
        <v>0.005903</v>
      </c>
      <c r="T63" s="1" t="n">
        <f aca="false">Q63*P63/S63</f>
        <v>1.39336566454703</v>
      </c>
      <c r="U63" s="2" t="s">
        <v>53</v>
      </c>
      <c r="V63" s="2" t="n">
        <v>180</v>
      </c>
      <c r="W63" s="2" t="n">
        <v>0.798</v>
      </c>
      <c r="X63" s="1" t="n">
        <v>1.752E-005</v>
      </c>
      <c r="Y63" s="17" t="n">
        <f aca="false">B63*C63*W63/X63</f>
        <v>3019951.93796161</v>
      </c>
    </row>
    <row r="64" customFormat="false" ht="12.75" hidden="false" customHeight="false" outlineLevel="0" collapsed="false">
      <c r="A64" s="1" t="n">
        <v>-0.00488062504242407</v>
      </c>
      <c r="B64" s="1" t="n">
        <v>1.2025251462051</v>
      </c>
      <c r="C64" s="1" t="n">
        <v>55.1032997883964</v>
      </c>
      <c r="D64" s="1" t="n">
        <f aca="false">B64/2*(C64^2)</f>
        <v>1825.65783223865</v>
      </c>
      <c r="E64" s="1" t="n">
        <v>12.3558595955774</v>
      </c>
      <c r="F64" s="1" t="n">
        <v>0.0195105203508865</v>
      </c>
      <c r="G64" s="1" t="n">
        <f aca="false">SIN(A64*PI()/180)</f>
        <v>-8.51829764425714E-005</v>
      </c>
      <c r="H64" s="1" t="n">
        <f aca="false">COS(A64*PI()/180)</f>
        <v>0.99999999637193</v>
      </c>
      <c r="I64" s="1" t="n">
        <f aca="false">E64*H64-F64*G64</f>
        <v>12.3558612127136</v>
      </c>
      <c r="J64" s="12" t="n">
        <f aca="false">-F64*H64+E64*G64</f>
        <v>-0.0205630291769588</v>
      </c>
      <c r="K64" s="1" t="n">
        <v>0.036047</v>
      </c>
      <c r="L64" s="1" t="n">
        <f aca="false">-(I64/(D64*K64))</f>
        <v>-0.187751973324678</v>
      </c>
      <c r="M64" s="1" t="n">
        <f aca="false">J64/(D64*K64)</f>
        <v>-0.000312462987325756</v>
      </c>
      <c r="N64" s="6" t="n">
        <v>0.0066062</v>
      </c>
      <c r="O64" s="1" t="n">
        <f aca="false">L64*K64/N64</f>
        <v>-1.02447630747399</v>
      </c>
      <c r="P64" s="2" t="n">
        <v>0.03149814</v>
      </c>
      <c r="Q64" s="1" t="n">
        <f aca="false">-(I64/(D64*P64))</f>
        <v>-0.214866509020363</v>
      </c>
      <c r="R64" s="1" t="n">
        <f aca="false">J64/(D64*P64)</f>
        <v>-0.000357587886273015</v>
      </c>
      <c r="S64" s="2" t="n">
        <v>0.005903</v>
      </c>
      <c r="T64" s="1" t="n">
        <f aca="false">Q64*P64/S64</f>
        <v>-1.14651793705483</v>
      </c>
      <c r="U64" s="2" t="s">
        <v>49</v>
      </c>
      <c r="V64" s="2" t="n">
        <v>0</v>
      </c>
      <c r="W64" s="2" t="n">
        <v>0.798</v>
      </c>
      <c r="X64" s="1" t="n">
        <v>1.752E-005</v>
      </c>
      <c r="Y64" s="17" t="n">
        <f aca="false">B64*C64*W64/X64</f>
        <v>3018148.2134858</v>
      </c>
    </row>
    <row r="65" customFormat="false" ht="12.75" hidden="false" customHeight="false" outlineLevel="0" collapsed="false">
      <c r="J65" s="12"/>
      <c r="N65" s="6"/>
      <c r="P65" s="2"/>
      <c r="S65" s="2"/>
      <c r="Y65" s="17"/>
    </row>
    <row r="66" customFormat="false" ht="12.75" hidden="false" customHeight="false" outlineLevel="0" collapsed="false">
      <c r="A66" s="1" t="n">
        <v>0.00298687502596295</v>
      </c>
      <c r="B66" s="1" t="n">
        <v>1.20764903619378</v>
      </c>
      <c r="C66" s="1" t="n">
        <v>25.0498870296203</v>
      </c>
      <c r="D66" s="1" t="n">
        <f aca="false">B66/2*(C66^2)</f>
        <v>378.897977139117</v>
      </c>
      <c r="E66" s="1" t="n">
        <v>2.37189092559682</v>
      </c>
      <c r="F66" s="1" t="n">
        <v>0.00444276060210541</v>
      </c>
      <c r="G66" s="1" t="n">
        <f aca="false">SIN(A66*PI()/180)</f>
        <v>5.21308035250326E-005</v>
      </c>
      <c r="H66" s="1" t="n">
        <f aca="false">COS(A66*PI()/180)</f>
        <v>0.99999999864119</v>
      </c>
      <c r="I66" s="1" t="n">
        <f aca="false">E66*H66-F66*G66</f>
        <v>2.37189069076919</v>
      </c>
      <c r="J66" s="12" t="n">
        <f aca="false">-F66*H66+E66*G66</f>
        <v>-0.00431911201624344</v>
      </c>
      <c r="K66" s="1" t="n">
        <v>0.036047</v>
      </c>
      <c r="L66" s="1" t="n">
        <f aca="false">-(I66/(D66*K66))</f>
        <v>-0.173661383815729</v>
      </c>
      <c r="M66" s="1" t="n">
        <f aca="false">J66/(D66*K66)</f>
        <v>-0.000316229990072915</v>
      </c>
      <c r="N66" s="6" t="n">
        <v>0.0066062</v>
      </c>
      <c r="O66" s="1" t="n">
        <f aca="false">L66*K66/N66</f>
        <v>-0.947590430566072</v>
      </c>
      <c r="P66" s="2" t="n">
        <v>0.03149814</v>
      </c>
      <c r="Q66" s="1" t="n">
        <f aca="false">-(I66/(D66*P66))</f>
        <v>-0.198741001926005</v>
      </c>
      <c r="R66" s="1" t="n">
        <f aca="false">J66/(D66*P66)</f>
        <v>-0.000361898907432578</v>
      </c>
      <c r="S66" s="2" t="n">
        <v>0.005903</v>
      </c>
      <c r="T66" s="1" t="n">
        <f aca="false">Q66*P66/S66</f>
        <v>-1.06047296330774</v>
      </c>
      <c r="U66" s="2" t="s">
        <v>54</v>
      </c>
      <c r="V66" s="2" t="n">
        <v>0</v>
      </c>
      <c r="W66" s="2" t="n">
        <v>0.798</v>
      </c>
      <c r="X66" s="1" t="n">
        <v>1.752E-005</v>
      </c>
      <c r="Y66" s="17" t="n">
        <f aca="false">B66*C66*W66/X66</f>
        <v>1377892.38576547</v>
      </c>
    </row>
    <row r="67" customFormat="false" ht="12.75" hidden="false" customHeight="false" outlineLevel="0" collapsed="false">
      <c r="A67" s="1" t="n">
        <v>30.0525790112274</v>
      </c>
      <c r="B67" s="1" t="n">
        <v>1.20886883455417</v>
      </c>
      <c r="C67" s="1" t="n">
        <v>24.9516610114139</v>
      </c>
      <c r="D67" s="1" t="n">
        <f aca="false">B67/2*(C67^2)</f>
        <v>376.312035734696</v>
      </c>
      <c r="E67" s="1" t="n">
        <v>8.50039886376064</v>
      </c>
      <c r="F67" s="1" t="n">
        <v>-6.76552403117647</v>
      </c>
      <c r="G67" s="1" t="n">
        <f aca="false">SIN(A67*PI()/180)</f>
        <v>0.500794520831899</v>
      </c>
      <c r="H67" s="1" t="n">
        <f aca="false">COS(A67*PI()/180)</f>
        <v>0.86556620076384</v>
      </c>
      <c r="I67" s="1" t="n">
        <f aca="false">E67*H67-F67*G67</f>
        <v>10.7457953148523</v>
      </c>
      <c r="J67" s="12" t="n">
        <f aca="false">-F67*H67+E67*G67</f>
        <v>10.1129621076989</v>
      </c>
      <c r="K67" s="1" t="n">
        <v>0.036047</v>
      </c>
      <c r="L67" s="1" t="n">
        <f aca="false">-(I67/(D67*K67))</f>
        <v>-0.792175357670729</v>
      </c>
      <c r="M67" s="1" t="n">
        <f aca="false">J67/(D67*K67)</f>
        <v>0.745523168834623</v>
      </c>
      <c r="N67" s="6" t="n">
        <v>0.0066062</v>
      </c>
      <c r="O67" s="1" t="n">
        <f aca="false">L67*K67/N67</f>
        <v>-4.32253717991535</v>
      </c>
      <c r="P67" s="2" t="n">
        <v>0.03149814</v>
      </c>
      <c r="Q67" s="1" t="n">
        <f aca="false">-(I67/(D67*P67))</f>
        <v>-0.906578773157932</v>
      </c>
      <c r="R67" s="1" t="n">
        <f aca="false">J67/(D67*P67)</f>
        <v>0.8531892253632</v>
      </c>
      <c r="S67" s="2" t="n">
        <v>0.005903</v>
      </c>
      <c r="T67" s="1" t="n">
        <f aca="false">Q67*P67/S67</f>
        <v>-4.83746317431082</v>
      </c>
      <c r="U67" s="2" t="s">
        <v>55</v>
      </c>
      <c r="V67" s="2" t="n">
        <v>0</v>
      </c>
      <c r="W67" s="2" t="n">
        <v>0.798</v>
      </c>
      <c r="X67" s="1" t="n">
        <v>1.752E-005</v>
      </c>
      <c r="Y67" s="17" t="n">
        <f aca="false">B67*C67*W67/X67</f>
        <v>1373875.66911603</v>
      </c>
    </row>
    <row r="68" customFormat="false" ht="12.75" hidden="false" customHeight="false" outlineLevel="0" collapsed="false">
      <c r="A68" s="1" t="n">
        <v>89.8428195309447</v>
      </c>
      <c r="B68" s="1" t="n">
        <v>1.21001611940178</v>
      </c>
      <c r="C68" s="1" t="n">
        <v>24.8576960471555</v>
      </c>
      <c r="D68" s="1" t="n">
        <f aca="false">B68/2*(C68^2)</f>
        <v>373.837537057428</v>
      </c>
      <c r="E68" s="1" t="n">
        <v>19.0795175482432</v>
      </c>
      <c r="F68" s="1" t="n">
        <v>1.2522750908439</v>
      </c>
      <c r="G68" s="1" t="n">
        <f aca="false">SIN(A68*PI()/180)</f>
        <v>0.999996237109088</v>
      </c>
      <c r="H68" s="1" t="n">
        <f aca="false">COS(A68*PI()/180)</f>
        <v>0.00274331326390943</v>
      </c>
      <c r="I68" s="1" t="n">
        <f aca="false">E68*H68-F68*G68</f>
        <v>-1.19992928511026</v>
      </c>
      <c r="J68" s="12" t="n">
        <f aca="false">-F68*H68+E68*G68</f>
        <v>19.0760103712332</v>
      </c>
      <c r="K68" s="1" t="n">
        <v>0.036047</v>
      </c>
      <c r="L68" s="1" t="n">
        <f aca="false">-(I68/(D68*K68))</f>
        <v>0.0890437864460218</v>
      </c>
      <c r="M68" s="1" t="n">
        <f aca="false">J68/(D68*K68)</f>
        <v>1.41558358047917</v>
      </c>
      <c r="N68" s="6" t="n">
        <v>0.0066062</v>
      </c>
      <c r="O68" s="1" t="n">
        <f aca="false">L68*K68/N68</f>
        <v>0.485871055980707</v>
      </c>
      <c r="P68" s="2" t="n">
        <v>0.03149814</v>
      </c>
      <c r="Q68" s="1" t="n">
        <f aca="false">-(I68/(D68*P68))</f>
        <v>0.101903203491373</v>
      </c>
      <c r="R68" s="1" t="n">
        <f aca="false">J68/(D68*P68)</f>
        <v>1.62001760502469</v>
      </c>
      <c r="S68" s="2" t="n">
        <v>0.005903</v>
      </c>
      <c r="T68" s="1" t="n">
        <f aca="false">Q68*P68/S68</f>
        <v>0.543750867358927</v>
      </c>
      <c r="U68" s="2" t="s">
        <v>56</v>
      </c>
      <c r="V68" s="2" t="n">
        <v>30</v>
      </c>
      <c r="W68" s="2" t="n">
        <v>0.798</v>
      </c>
      <c r="X68" s="1" t="n">
        <v>1.752E-005</v>
      </c>
      <c r="Y68" s="17" t="n">
        <f aca="false">B68*C68*W68/X68</f>
        <v>1370000.79342363</v>
      </c>
      <c r="Z68" s="7" t="s">
        <v>107</v>
      </c>
    </row>
    <row r="69" customFormat="false" ht="12.75" hidden="false" customHeight="false" outlineLevel="0" collapsed="false">
      <c r="A69" s="1" t="n">
        <v>149.810883177208</v>
      </c>
      <c r="B69" s="1" t="n">
        <v>1.21099747817362</v>
      </c>
      <c r="C69" s="1" t="n">
        <v>24.9223653160528</v>
      </c>
      <c r="D69" s="1" t="n">
        <f aca="false">B69/2*(C69^2)</f>
        <v>376.08997619547</v>
      </c>
      <c r="E69" s="1" t="n">
        <v>8.72794766860723</v>
      </c>
      <c r="F69" s="1" t="n">
        <v>5.80965705784271</v>
      </c>
      <c r="G69" s="1" t="n">
        <f aca="false">SIN(A69*PI()/180)</f>
        <v>0.502855770912964</v>
      </c>
      <c r="H69" s="1" t="n">
        <f aca="false">COS(A69*PI()/180)</f>
        <v>-0.864370333629937</v>
      </c>
      <c r="I69" s="1" t="n">
        <f aca="false">E69*H69-F69*G69</f>
        <v>-10.4655986167801</v>
      </c>
      <c r="J69" s="12" t="n">
        <f aca="false">-F69*H69+E69*G69</f>
        <v>9.41059406274851</v>
      </c>
      <c r="K69" s="1" t="n">
        <v>0.036047</v>
      </c>
      <c r="L69" s="1" t="n">
        <f aca="false">-(I69/(D69*K69))</f>
        <v>0.771974916835331</v>
      </c>
      <c r="M69" s="1" t="n">
        <f aca="false">J69/(D69*K69)</f>
        <v>0.694154518530203</v>
      </c>
      <c r="N69" s="6" t="n">
        <v>0.0066062</v>
      </c>
      <c r="O69" s="1" t="n">
        <f aca="false">L69*K69/N69</f>
        <v>4.21231264980824</v>
      </c>
      <c r="P69" s="2" t="n">
        <v>0.03149814</v>
      </c>
      <c r="Q69" s="1" t="n">
        <f aca="false">-(I69/(D69*P69))</f>
        <v>0.883461049673511</v>
      </c>
      <c r="R69" s="1" t="n">
        <f aca="false">J69/(D69*P69)</f>
        <v>0.794402079915138</v>
      </c>
      <c r="S69" s="2" t="n">
        <v>0.005903</v>
      </c>
      <c r="T69" s="1" t="n">
        <f aca="false">Q69*P69/S69</f>
        <v>4.71410805135748</v>
      </c>
      <c r="U69" s="2" t="s">
        <v>57</v>
      </c>
      <c r="V69" s="2" t="n">
        <v>90</v>
      </c>
      <c r="W69" s="2" t="n">
        <v>0.798</v>
      </c>
      <c r="X69" s="1" t="n">
        <v>1.752E-005</v>
      </c>
      <c r="Y69" s="17" t="n">
        <f aca="false">B69*C69*W69/X69</f>
        <v>1374678.96091288</v>
      </c>
    </row>
    <row r="70" customFormat="false" ht="12.75" hidden="false" customHeight="false" outlineLevel="0" collapsed="false">
      <c r="A70" s="1" t="n">
        <v>179.823993438092</v>
      </c>
      <c r="B70" s="1" t="n">
        <v>1.21147601331498</v>
      </c>
      <c r="C70" s="1" t="n">
        <v>25.0114536225404</v>
      </c>
      <c r="D70" s="1" t="n">
        <f aca="false">B70/2*(C70^2)</f>
        <v>378.933228349286</v>
      </c>
      <c r="E70" s="1" t="n">
        <v>2.94796601860435</v>
      </c>
      <c r="F70" s="1" t="n">
        <v>0.0716079998819623</v>
      </c>
      <c r="G70" s="1" t="n">
        <f aca="false">SIN(A70*PI()/180)</f>
        <v>0.00307188917907382</v>
      </c>
      <c r="H70" s="1" t="n">
        <f aca="false">COS(A70*PI()/180)</f>
        <v>-0.999995281737305</v>
      </c>
      <c r="I70" s="1" t="n">
        <f aca="false">E70*H70-F70*G70</f>
        <v>-2.94817208116623</v>
      </c>
      <c r="J70" s="12" t="n">
        <f aca="false">-F70*H70+E70*G70</f>
        <v>0.0806634869294358</v>
      </c>
      <c r="K70" s="1" t="n">
        <v>0.036047</v>
      </c>
      <c r="L70" s="1" t="n">
        <f aca="false">-(I70/(D70*K70))</f>
        <v>0.215834573143341</v>
      </c>
      <c r="M70" s="1" t="n">
        <f aca="false">J70/(D70*K70)</f>
        <v>0.00590534364696287</v>
      </c>
      <c r="N70" s="6" t="n">
        <v>0.0066062</v>
      </c>
      <c r="O70" s="1" t="n">
        <f aca="false">L70*K70/N70</f>
        <v>1.17771015986468</v>
      </c>
      <c r="P70" s="2" t="n">
        <v>0.03149814</v>
      </c>
      <c r="Q70" s="1" t="n">
        <f aca="false">-(I70/(D70*P70))</f>
        <v>0.247004707519175</v>
      </c>
      <c r="R70" s="1" t="n">
        <f aca="false">J70/(D70*P70)</f>
        <v>0.00675817436972693</v>
      </c>
      <c r="S70" s="2" t="n">
        <v>0.005903</v>
      </c>
      <c r="T70" s="1" t="n">
        <f aca="false">Q70*P70/S70</f>
        <v>1.31800590514959</v>
      </c>
      <c r="U70" s="2" t="s">
        <v>58</v>
      </c>
      <c r="V70" s="2" t="n">
        <v>150</v>
      </c>
      <c r="W70" s="2" t="n">
        <v>0.798</v>
      </c>
      <c r="X70" s="1" t="n">
        <v>1.752E-005</v>
      </c>
      <c r="Y70" s="17" t="n">
        <f aca="false">B70*C70*W70/X70</f>
        <v>1380138.09048142</v>
      </c>
    </row>
    <row r="71" customFormat="false" ht="12.75" hidden="false" customHeight="false" outlineLevel="0" collapsed="false">
      <c r="A71" s="1" t="n">
        <v>-0.0042412500368664</v>
      </c>
      <c r="B71" s="1" t="n">
        <v>1.21233690900788</v>
      </c>
      <c r="C71" s="1" t="n">
        <v>25.0056895817722</v>
      </c>
      <c r="D71" s="1" t="n">
        <f aca="false">B71/2*(C71^2)</f>
        <v>379.02774593693</v>
      </c>
      <c r="E71" s="1" t="n">
        <v>2.37718807232275</v>
      </c>
      <c r="F71" s="1" t="n">
        <v>-0.00933900216012262</v>
      </c>
      <c r="G71" s="1" t="n">
        <f aca="false">SIN(A71*PI()/180)</f>
        <v>-7.40237774760472E-005</v>
      </c>
      <c r="H71" s="1" t="n">
        <f aca="false">COS(A71*PI()/180)</f>
        <v>0.99999999726024</v>
      </c>
      <c r="I71" s="1" t="n">
        <f aca="false">E71*H71-F71*G71</f>
        <v>2.37718737450161</v>
      </c>
      <c r="J71" s="12" t="n">
        <f aca="false">-F71*H71+E71*G71</f>
        <v>0.00916303369365166</v>
      </c>
      <c r="K71" s="1" t="n">
        <v>0.036047</v>
      </c>
      <c r="L71" s="1" t="n">
        <f aca="false">-(I71/(D71*K71))</f>
        <v>-0.173989598411985</v>
      </c>
      <c r="M71" s="1" t="n">
        <f aca="false">J71/(D71*K71)</f>
        <v>0.000670654980627343</v>
      </c>
      <c r="N71" s="6" t="n">
        <v>0.0066062</v>
      </c>
      <c r="O71" s="1" t="n">
        <f aca="false">L71*K71/N71</f>
        <v>-0.949381346909998</v>
      </c>
      <c r="P71" s="2" t="n">
        <v>0.03149814</v>
      </c>
      <c r="Q71" s="1" t="n">
        <f aca="false">-(I71/(D71*P71))</f>
        <v>-0.199116616217873</v>
      </c>
      <c r="R71" s="1" t="n">
        <f aca="false">J71/(D71*P71)</f>
        <v>0.00076750881438313</v>
      </c>
      <c r="S71" s="2" t="n">
        <v>0.005903</v>
      </c>
      <c r="T71" s="1" t="n">
        <f aca="false">Q71*P71/S71</f>
        <v>-1.06247722411601</v>
      </c>
      <c r="U71" s="2" t="s">
        <v>54</v>
      </c>
      <c r="V71" s="2" t="n">
        <v>180</v>
      </c>
      <c r="W71" s="2" t="n">
        <v>0.798</v>
      </c>
      <c r="X71" s="1" t="n">
        <v>1.752E-005</v>
      </c>
      <c r="Y71" s="17" t="n">
        <f aca="false">B71*C71*W71/X71</f>
        <v>1380800.553157</v>
      </c>
    </row>
    <row r="72" customFormat="false" ht="12.75" hidden="false" customHeight="false" outlineLevel="0" collapsed="false">
      <c r="J72" s="12"/>
      <c r="N72" s="6"/>
      <c r="P72" s="2"/>
      <c r="S72" s="2"/>
      <c r="Y72" s="17"/>
    </row>
    <row r="73" customFormat="false" ht="12.75" hidden="false" customHeight="false" outlineLevel="0" collapsed="false">
      <c r="A73" s="1" t="n">
        <v>0.00136875001189765</v>
      </c>
      <c r="B73" s="1" t="n">
        <v>1.21479502849236</v>
      </c>
      <c r="C73" s="1" t="n">
        <v>10.0650470084402</v>
      </c>
      <c r="D73" s="1" t="n">
        <f aca="false">B73/2*(C73^2)</f>
        <v>61.532509217038</v>
      </c>
      <c r="E73" s="1" t="n">
        <v>0.273156199500663</v>
      </c>
      <c r="F73" s="1" t="n">
        <v>0.00250651442678645</v>
      </c>
      <c r="G73" s="1" t="n">
        <f aca="false">SIN(A73*PI()/180)</f>
        <v>2.38891943420532E-005</v>
      </c>
      <c r="H73" s="1" t="n">
        <f aca="false">COS(A73*PI()/180)</f>
        <v>0.999999999714653</v>
      </c>
      <c r="I73" s="1" t="n">
        <f aca="false">E73*H73-F73*G73</f>
        <v>0.273156139544109</v>
      </c>
      <c r="J73" s="12" t="n">
        <f aca="false">-F73*H73+E73*G73</f>
        <v>-0.00249998894453562</v>
      </c>
      <c r="K73" s="1" t="n">
        <v>0.036047</v>
      </c>
      <c r="L73" s="1" t="n">
        <f aca="false">-(I73/(D73*K73))</f>
        <v>-0.123150793458899</v>
      </c>
      <c r="M73" s="1" t="n">
        <f aca="false">J73/(D73*K73)</f>
        <v>-0.00112710489565373</v>
      </c>
      <c r="N73" s="6" t="n">
        <v>0.0066062</v>
      </c>
      <c r="O73" s="1" t="n">
        <f aca="false">L73*K73/N73</f>
        <v>-0.671977332174768</v>
      </c>
      <c r="P73" s="2" t="n">
        <v>0.03149814</v>
      </c>
      <c r="Q73" s="1" t="n">
        <f aca="false">-(I73/(D73*P73))</f>
        <v>-0.140935834681443</v>
      </c>
      <c r="R73" s="1" t="n">
        <f aca="false">J73/(D73*P73)</f>
        <v>-0.00128987775702406</v>
      </c>
      <c r="S73" s="2" t="n">
        <v>0.005903</v>
      </c>
      <c r="T73" s="1" t="n">
        <f aca="false">Q73*P73/S73</f>
        <v>-0.75202721528256</v>
      </c>
      <c r="U73" s="2" t="s">
        <v>59</v>
      </c>
      <c r="V73" s="2" t="n">
        <v>0</v>
      </c>
      <c r="W73" s="2" t="n">
        <v>0.798</v>
      </c>
      <c r="X73" s="1" t="n">
        <v>1.752E-005</v>
      </c>
      <c r="Y73" s="17" t="n">
        <f aca="false">B73*C73*W73/X73</f>
        <v>556913.317110802</v>
      </c>
    </row>
    <row r="74" customFormat="false" ht="12.75" hidden="false" customHeight="false" outlineLevel="0" collapsed="false">
      <c r="A74" s="1" t="n">
        <v>30.0025371357924</v>
      </c>
      <c r="B74" s="1" t="n">
        <v>1.21525391410655</v>
      </c>
      <c r="C74" s="1" t="n">
        <v>10.041660487543</v>
      </c>
      <c r="D74" s="1" t="n">
        <f aca="false">B74/2*(C74^2)</f>
        <v>61.2700310058814</v>
      </c>
      <c r="E74" s="1" t="n">
        <v>1.34968701936246</v>
      </c>
      <c r="F74" s="1" t="n">
        <v>-1.10965733353165</v>
      </c>
      <c r="G74" s="1" t="n">
        <f aca="false">SIN(A74*PI()/180)</f>
        <v>0.500038348303837</v>
      </c>
      <c r="H74" s="1" t="n">
        <f aca="false">COS(A74*PI()/180)</f>
        <v>0.866003262248804</v>
      </c>
      <c r="I74" s="1" t="n">
        <f aca="false">E74*H74-F74*G74</f>
        <v>1.72370458202516</v>
      </c>
      <c r="J74" s="12" t="n">
        <f aca="false">-F74*H74+E74*G74</f>
        <v>1.63586213870585</v>
      </c>
      <c r="K74" s="1" t="n">
        <v>0.036047</v>
      </c>
      <c r="L74" s="1" t="n">
        <f aca="false">-(I74/(D74*K74))</f>
        <v>-0.780450942533337</v>
      </c>
      <c r="M74" s="1" t="n">
        <f aca="false">J74/(D74*K74)</f>
        <v>0.740678049661844</v>
      </c>
      <c r="N74" s="6" t="n">
        <v>0.0066062</v>
      </c>
      <c r="O74" s="1" t="n">
        <f aca="false">L74*K74/N74</f>
        <v>-4.25856243006557</v>
      </c>
      <c r="P74" s="2" t="n">
        <v>0.03149814</v>
      </c>
      <c r="Q74" s="1" t="n">
        <f aca="false">-(I74/(D74*P74))</f>
        <v>-0.893161155722185</v>
      </c>
      <c r="R74" s="1" t="n">
        <f aca="false">J74/(D74*P74)</f>
        <v>0.847644389673819</v>
      </c>
      <c r="S74" s="2" t="n">
        <v>0.005903</v>
      </c>
      <c r="T74" s="1" t="n">
        <f aca="false">Q74*P74/S74</f>
        <v>-4.76586737684215</v>
      </c>
      <c r="U74" s="2" t="s">
        <v>60</v>
      </c>
      <c r="V74" s="2" t="n">
        <v>30</v>
      </c>
      <c r="W74" s="2" t="n">
        <v>0.798</v>
      </c>
      <c r="X74" s="1" t="n">
        <v>1.752E-005</v>
      </c>
      <c r="Y74" s="17" t="n">
        <f aca="false">B74*C74*W74/X74</f>
        <v>555829.191487978</v>
      </c>
      <c r="Z74" s="1" t="s">
        <v>108</v>
      </c>
    </row>
    <row r="75" customFormat="false" ht="12.75" hidden="false" customHeight="false" outlineLevel="0" collapsed="false">
      <c r="A75" s="1" t="n">
        <v>89.9511645318865</v>
      </c>
      <c r="B75" s="1" t="n">
        <v>1.21570578578979</v>
      </c>
      <c r="C75" s="1" t="n">
        <v>9.98791506638843</v>
      </c>
      <c r="D75" s="1" t="n">
        <f aca="false">B75/2*(C75^2)</f>
        <v>60.6384608266176</v>
      </c>
      <c r="E75" s="1" t="n">
        <v>3.04559451007575</v>
      </c>
      <c r="F75" s="1" t="n">
        <v>0.320739425128559</v>
      </c>
      <c r="G75" s="1" t="n">
        <f aca="false">SIN(A75*PI()/180)</f>
        <v>0.999999636758531</v>
      </c>
      <c r="H75" s="1" t="n">
        <f aca="false">COS(A75*PI()/180)</f>
        <v>0.000852339607132287</v>
      </c>
      <c r="I75" s="1" t="n">
        <f aca="false">E75*H75-F75*G75</f>
        <v>-0.318143427794497</v>
      </c>
      <c r="J75" s="12" t="n">
        <f aca="false">-F75*H75+E75*G75</f>
        <v>3.04532002487392</v>
      </c>
      <c r="K75" s="1" t="n">
        <v>0.036047</v>
      </c>
      <c r="L75" s="1" t="n">
        <f aca="false">-(I75/(D75*K75))</f>
        <v>0.145547805021676</v>
      </c>
      <c r="M75" s="1" t="n">
        <f aca="false">J75/(D75*K75)</f>
        <v>1.39320698303177</v>
      </c>
      <c r="N75" s="6" t="n">
        <v>0.0066062</v>
      </c>
      <c r="O75" s="1" t="n">
        <f aca="false">L75*K75/N75</f>
        <v>0.794187540131448</v>
      </c>
      <c r="P75" s="2" t="n">
        <v>0.03149814</v>
      </c>
      <c r="Q75" s="1" t="n">
        <f aca="false">-(I75/(D75*P75))</f>
        <v>0.166567350567887</v>
      </c>
      <c r="R75" s="1" t="n">
        <f aca="false">J75/(D75*P75)</f>
        <v>1.59440945139447</v>
      </c>
      <c r="S75" s="2" t="n">
        <v>0.005903</v>
      </c>
      <c r="T75" s="1" t="n">
        <f aca="false">Q75*P75/S75</f>
        <v>0.888795820365301</v>
      </c>
      <c r="U75" s="2" t="s">
        <v>61</v>
      </c>
      <c r="V75" s="2" t="n">
        <v>90</v>
      </c>
      <c r="W75" s="2" t="n">
        <v>0.798</v>
      </c>
      <c r="X75" s="1" t="n">
        <v>1.752E-005</v>
      </c>
      <c r="Y75" s="17" t="n">
        <f aca="false">B75*C75*W75/X75</f>
        <v>553059.827344747</v>
      </c>
    </row>
    <row r="76" customFormat="false" ht="12.75" hidden="false" customHeight="false" outlineLevel="0" collapsed="false">
      <c r="A76" s="1" t="n">
        <v>149.915003803113</v>
      </c>
      <c r="B76" s="1" t="n">
        <v>1.21607021678538</v>
      </c>
      <c r="C76" s="1" t="n">
        <v>10.0475305274357</v>
      </c>
      <c r="D76" s="1" t="n">
        <f aca="false">B76/2*(C76^2)</f>
        <v>61.3828890704416</v>
      </c>
      <c r="E76" s="1" t="n">
        <v>1.21450071894797</v>
      </c>
      <c r="F76" s="1" t="n">
        <v>0.933768820386613</v>
      </c>
      <c r="G76" s="1" t="n">
        <f aca="false">SIN(A76*PI()/180)</f>
        <v>0.501284166428553</v>
      </c>
      <c r="H76" s="1" t="n">
        <f aca="false">COS(A76*PI()/180)</f>
        <v>-0.865282719397557</v>
      </c>
      <c r="I76" s="1" t="n">
        <f aca="false">E76*H76-F76*G76</f>
        <v>-1.51897000956606</v>
      </c>
      <c r="J76" s="12" t="n">
        <f aca="false">-F76*H76+E76*G76</f>
        <v>1.41678400471749</v>
      </c>
      <c r="K76" s="1" t="n">
        <v>0.036047</v>
      </c>
      <c r="L76" s="1" t="n">
        <f aca="false">-(I76/(D76*K76))</f>
        <v>0.686487679798422</v>
      </c>
      <c r="M76" s="1" t="n">
        <f aca="false">J76/(D76*K76)</f>
        <v>0.640305442535944</v>
      </c>
      <c r="N76" s="6" t="n">
        <v>0.0066062</v>
      </c>
      <c r="O76" s="1" t="n">
        <f aca="false">L76*K76/N76</f>
        <v>3.7458480508755</v>
      </c>
      <c r="P76" s="2" t="n">
        <v>0.03149814</v>
      </c>
      <c r="Q76" s="1" t="n">
        <f aca="false">-(I76/(D76*P76))</f>
        <v>0.78562802100993</v>
      </c>
      <c r="R76" s="1" t="n">
        <f aca="false">J76/(D76*P76)</f>
        <v>0.732776293682521</v>
      </c>
      <c r="S76" s="2" t="n">
        <v>0.005903</v>
      </c>
      <c r="T76" s="1" t="n">
        <f aca="false">Q76*P76/S76</f>
        <v>4.19207545209109</v>
      </c>
      <c r="U76" s="2" t="s">
        <v>62</v>
      </c>
      <c r="V76" s="2" t="n">
        <v>150</v>
      </c>
      <c r="W76" s="2" t="n">
        <v>0.798</v>
      </c>
      <c r="X76" s="1" t="n">
        <v>1.752E-005</v>
      </c>
      <c r="Y76" s="17" t="n">
        <f aca="false">B76*C76*W76/X76</f>
        <v>556527.688131953</v>
      </c>
    </row>
    <row r="77" customFormat="false" ht="12.75" hidden="false" customHeight="false" outlineLevel="0" collapsed="false">
      <c r="A77" s="1" t="n">
        <v>179.918544063914</v>
      </c>
      <c r="B77" s="1" t="n">
        <v>1.21641493719214</v>
      </c>
      <c r="C77" s="1" t="n">
        <v>10.0671234130164</v>
      </c>
      <c r="D77" s="1" t="n">
        <f aca="false">B77/2*(C77^2)</f>
        <v>61.6399863926186</v>
      </c>
      <c r="E77" s="1" t="n">
        <v>0.368717765092733</v>
      </c>
      <c r="F77" s="1" t="n">
        <v>0.0159231960412581</v>
      </c>
      <c r="G77" s="1" t="n">
        <f aca="false">SIN(A77*PI()/180)</f>
        <v>0.00142167380109279</v>
      </c>
      <c r="H77" s="1" t="n">
        <f aca="false">COS(A77*PI()/180)</f>
        <v>-0.999998989421291</v>
      </c>
      <c r="I77" s="1" t="n">
        <f aca="false">E77*H77-F77*G77</f>
        <v>-0.368740030065052</v>
      </c>
      <c r="J77" s="12" t="n">
        <f aca="false">-F77*H77+E77*G77</f>
        <v>0.016447376336245</v>
      </c>
      <c r="K77" s="1" t="n">
        <v>0.036047</v>
      </c>
      <c r="L77" s="1" t="n">
        <f aca="false">-(I77/(D77*K77))</f>
        <v>0.165954344425691</v>
      </c>
      <c r="M77" s="1" t="n">
        <f aca="false">J77/(D77*K77)</f>
        <v>0.0074022708001695</v>
      </c>
      <c r="N77" s="6" t="n">
        <v>0.0066062</v>
      </c>
      <c r="O77" s="1" t="n">
        <f aca="false">L77*K77/N77</f>
        <v>0.905536655492246</v>
      </c>
      <c r="P77" s="2" t="n">
        <v>0.03149814</v>
      </c>
      <c r="Q77" s="1" t="n">
        <f aca="false">-(I77/(D77*P77))</f>
        <v>0.189920936712862</v>
      </c>
      <c r="R77" s="1" t="n">
        <f aca="false">J77/(D77*P77)</f>
        <v>0.00847128292444284</v>
      </c>
      <c r="S77" s="2" t="n">
        <v>0.005903</v>
      </c>
      <c r="T77" s="1" t="n">
        <f aca="false">Q77*P77/S77</f>
        <v>1.01340949576705</v>
      </c>
      <c r="U77" s="2" t="s">
        <v>63</v>
      </c>
      <c r="V77" s="2" t="n">
        <v>180</v>
      </c>
      <c r="W77" s="2" t="n">
        <v>0.798</v>
      </c>
      <c r="X77" s="1" t="n">
        <v>1.752E-005</v>
      </c>
      <c r="Y77" s="17" t="n">
        <f aca="false">B77*C77*W77/X77</f>
        <v>557770.995247241</v>
      </c>
    </row>
    <row r="78" customFormat="false" ht="12.75" hidden="false" customHeight="false" outlineLevel="0" collapsed="false">
      <c r="A78" s="1" t="n">
        <v>-0.00301500002620742</v>
      </c>
      <c r="B78" s="1" t="n">
        <v>1.21707807550325</v>
      </c>
      <c r="C78" s="1" t="n">
        <v>10.070037280143</v>
      </c>
      <c r="D78" s="1" t="n">
        <f aca="false">B78/2*(C78^2)</f>
        <v>61.709297174692</v>
      </c>
      <c r="E78" s="1" t="n">
        <v>0.285490242122323</v>
      </c>
      <c r="F78" s="1" t="n">
        <v>-0.00807767633115873</v>
      </c>
      <c r="G78" s="1" t="n">
        <f aca="false">SIN(A78*PI()/180)</f>
        <v>-5.26216773807495E-005</v>
      </c>
      <c r="H78" s="1" t="n">
        <f aca="false">COS(A78*PI()/180)</f>
        <v>0.99999999861548</v>
      </c>
      <c r="I78" s="1" t="n">
        <f aca="false">E78*H78-F78*G78</f>
        <v>0.285489816666178</v>
      </c>
      <c r="J78" s="12" t="n">
        <f aca="false">-F78*H78+E78*G78</f>
        <v>0.00806265334455871</v>
      </c>
      <c r="K78" s="1" t="n">
        <v>0.036047</v>
      </c>
      <c r="L78" s="1" t="n">
        <f aca="false">-(I78/(D78*K78))</f>
        <v>-0.128342618301418</v>
      </c>
      <c r="M78" s="1" t="n">
        <f aca="false">J78/(D78*K78)</f>
        <v>0.00362458476726445</v>
      </c>
      <c r="N78" s="6" t="n">
        <v>0.0066062</v>
      </c>
      <c r="O78" s="1" t="n">
        <f aca="false">L78*K78/N78</f>
        <v>-0.700306736385701</v>
      </c>
      <c r="P78" s="2" t="n">
        <v>0.03149814</v>
      </c>
      <c r="Q78" s="1" t="n">
        <f aca="false">-(I78/(D78*P78))</f>
        <v>-0.146877446157494</v>
      </c>
      <c r="R78" s="1" t="n">
        <f aca="false">J78/(D78*P78)</f>
        <v>0.00414803563339237</v>
      </c>
      <c r="S78" s="2" t="n">
        <v>0.005903</v>
      </c>
      <c r="T78" s="1" t="n">
        <f aca="false">Q78*P78/S78</f>
        <v>-0.783731384365783</v>
      </c>
      <c r="U78" s="2" t="s">
        <v>59</v>
      </c>
      <c r="V78" s="2" t="n">
        <v>0</v>
      </c>
      <c r="W78" s="2" t="n">
        <v>0.798</v>
      </c>
      <c r="X78" s="1" t="n">
        <v>1.752E-005</v>
      </c>
      <c r="Y78" s="17" t="n">
        <f aca="false">B78*C78*W78/X78</f>
        <v>558236.599962537</v>
      </c>
    </row>
    <row r="80" customFormat="false" ht="12.75" hidden="false" customHeight="false" outlineLevel="0" collapsed="false">
      <c r="A80" s="1" t="n">
        <v>-0.012433125108073</v>
      </c>
      <c r="B80" s="1" t="n">
        <v>1.21798839816825</v>
      </c>
      <c r="C80" s="1" t="n">
        <v>-10</v>
      </c>
      <c r="E80" s="1" t="n">
        <v>-0.122452375147841</v>
      </c>
      <c r="F80" s="1" t="n">
        <v>0.0429559771867935</v>
      </c>
      <c r="U80" s="2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" width="11.7"/>
    <col collapsed="false" customWidth="true" hidden="false" outlineLevel="0" max="12" min="12" style="1" width="8.7"/>
    <col collapsed="false" customWidth="true" hidden="false" outlineLevel="0" max="13" min="13" style="1" width="7.7"/>
    <col collapsed="false" customWidth="true" hidden="false" outlineLevel="0" max="15" min="14" style="1" width="17.7"/>
    <col collapsed="false" customWidth="true" hidden="false" outlineLevel="0" max="16" min="16" style="1" width="10.71"/>
    <col collapsed="false" customWidth="true" hidden="false" outlineLevel="0" max="18" min="17" style="1" width="17.7"/>
    <col collapsed="false" customWidth="true" hidden="false" outlineLevel="0" max="19" min="19" style="1" width="11.7"/>
    <col collapsed="false" customWidth="true" hidden="false" outlineLevel="0" max="20" min="20" style="1" width="6.7"/>
    <col collapsed="false" customWidth="true" hidden="false" outlineLevel="0" max="21" min="21" style="1" width="7.7"/>
    <col collapsed="false" customWidth="true" hidden="false" outlineLevel="0" max="22" min="22" style="1" width="8.7"/>
    <col collapsed="false" customWidth="true" hidden="false" outlineLevel="0" max="23" min="23" style="1" width="13.7"/>
  </cols>
  <sheetData>
    <row r="1" customFormat="false" ht="15.75" hidden="false" customHeight="false" outlineLevel="0" collapsed="false">
      <c r="A1" s="3" t="s">
        <v>109</v>
      </c>
      <c r="T1" s="2"/>
    </row>
    <row r="2" customFormat="false" ht="15.75" hidden="false" customHeight="false" outlineLevel="0" collapsed="false">
      <c r="A2" s="4" t="s">
        <v>65</v>
      </c>
      <c r="D2" s="5" t="s">
        <v>66</v>
      </c>
      <c r="E2" s="6" t="n">
        <v>0.036047</v>
      </c>
      <c r="F2" s="5" t="s">
        <v>67</v>
      </c>
      <c r="G2" s="6" t="n">
        <v>0.0066062</v>
      </c>
      <c r="H2" s="7"/>
      <c r="I2" s="5" t="s">
        <v>68</v>
      </c>
      <c r="J2" s="6" t="n">
        <v>0.798</v>
      </c>
      <c r="Q2" s="8" t="s">
        <v>69</v>
      </c>
      <c r="R2" s="8" t="s">
        <v>69</v>
      </c>
      <c r="S2" s="2"/>
      <c r="T2" s="2"/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2" t="s">
        <v>70</v>
      </c>
      <c r="E3" s="7" t="s">
        <v>110</v>
      </c>
      <c r="F3" s="7" t="s">
        <v>111</v>
      </c>
      <c r="G3" s="7" t="s">
        <v>112</v>
      </c>
      <c r="H3" s="8" t="s">
        <v>113</v>
      </c>
      <c r="I3" s="8" t="s">
        <v>114</v>
      </c>
      <c r="J3" s="7" t="s">
        <v>115</v>
      </c>
      <c r="K3" s="8" t="s">
        <v>116</v>
      </c>
      <c r="L3" s="8" t="s">
        <v>77</v>
      </c>
      <c r="M3" s="8" t="s">
        <v>95</v>
      </c>
      <c r="N3" s="8" t="s">
        <v>117</v>
      </c>
      <c r="O3" s="8" t="s">
        <v>118</v>
      </c>
      <c r="P3" s="8" t="s">
        <v>77</v>
      </c>
      <c r="Q3" s="8" t="s">
        <v>117</v>
      </c>
      <c r="R3" s="8" t="s">
        <v>118</v>
      </c>
      <c r="S3" s="2" t="s">
        <v>22</v>
      </c>
      <c r="U3" s="2"/>
      <c r="V3" s="2"/>
    </row>
    <row r="4" customFormat="false" ht="15.75" hidden="false" customHeight="false" outlineLevel="0" collapsed="false">
      <c r="A4" s="2" t="s">
        <v>119</v>
      </c>
      <c r="D4" s="8" t="s">
        <v>81</v>
      </c>
      <c r="E4" s="2"/>
      <c r="F4" s="2"/>
      <c r="H4" s="2"/>
      <c r="I4" s="8"/>
      <c r="J4" s="8" t="s">
        <v>120</v>
      </c>
      <c r="K4" s="8" t="s">
        <v>121</v>
      </c>
      <c r="L4" s="8" t="s">
        <v>84</v>
      </c>
      <c r="M4" s="8"/>
      <c r="N4" s="8" t="s">
        <v>122</v>
      </c>
      <c r="O4" s="8" t="s">
        <v>123</v>
      </c>
      <c r="P4" s="8" t="s">
        <v>88</v>
      </c>
      <c r="Q4" s="8" t="s">
        <v>122</v>
      </c>
      <c r="R4" s="8" t="s">
        <v>123</v>
      </c>
      <c r="S4" s="2"/>
      <c r="U4" s="2"/>
      <c r="V4" s="2"/>
    </row>
    <row r="5" customFormat="false" ht="15.75" hidden="false" customHeight="false" outlineLevel="0" collapsed="false">
      <c r="E5" s="2"/>
      <c r="F5" s="2"/>
      <c r="I5" s="7"/>
      <c r="K5" s="8" t="s">
        <v>124</v>
      </c>
      <c r="L5" s="8"/>
      <c r="M5" s="8"/>
      <c r="N5" s="10" t="s">
        <v>125</v>
      </c>
      <c r="O5" s="10" t="s">
        <v>126</v>
      </c>
      <c r="P5" s="10"/>
      <c r="Q5" s="10" t="s">
        <v>125</v>
      </c>
      <c r="R5" s="10" t="s">
        <v>126</v>
      </c>
      <c r="S5" s="2"/>
      <c r="U5" s="2"/>
      <c r="V5" s="2"/>
    </row>
    <row r="6" customFormat="false" ht="15.75" hidden="false" customHeight="false" outlineLevel="0" collapsed="false">
      <c r="D6" s="8"/>
      <c r="E6" s="2"/>
      <c r="F6" s="2"/>
      <c r="I6" s="7"/>
      <c r="J6" s="8" t="s">
        <v>127</v>
      </c>
      <c r="N6" s="11"/>
      <c r="O6" s="11"/>
      <c r="P6" s="11"/>
      <c r="Q6" s="11"/>
      <c r="R6" s="11"/>
      <c r="U6" s="2"/>
      <c r="V6" s="2"/>
    </row>
    <row r="7" customFormat="false" ht="12.75" hidden="false" customHeight="false" outlineLevel="0" collapsed="false">
      <c r="A7" s="1" t="n">
        <v>-0.00966187508398434</v>
      </c>
      <c r="B7" s="1" t="n">
        <v>1.2245061625432</v>
      </c>
      <c r="C7" s="1" t="n">
        <v>-10</v>
      </c>
      <c r="D7" s="1" t="n">
        <f aca="false">B7/2*(C7^2)</f>
        <v>61.2253081271599</v>
      </c>
      <c r="E7" s="1" t="n">
        <v>0.00235185379271163</v>
      </c>
      <c r="F7" s="1" t="n">
        <v>-0.000529706050683744</v>
      </c>
      <c r="G7" s="1" t="n">
        <v>6.38687673490495E-005</v>
      </c>
      <c r="S7" s="1" t="s">
        <v>23</v>
      </c>
    </row>
    <row r="8" customFormat="false" ht="12.75" hidden="false" customHeight="false" outlineLevel="0" collapsed="false">
      <c r="A8" s="1" t="n">
        <v>0.000765000006649643</v>
      </c>
      <c r="B8" s="1" t="n">
        <v>1.21879794175394</v>
      </c>
      <c r="C8" s="1" t="n">
        <v>40.088555775836</v>
      </c>
      <c r="D8" s="1" t="n">
        <f aca="false">B8/2*(C8^2)</f>
        <v>979.360396279096</v>
      </c>
      <c r="E8" s="1" t="n">
        <v>0.0536231570978835</v>
      </c>
      <c r="F8" s="1" t="n">
        <v>1.21692975717926</v>
      </c>
      <c r="G8" s="1" t="n">
        <v>0.000588549008360133</v>
      </c>
      <c r="H8" s="1" t="n">
        <f aca="false">SIN(A8*PI()/180)</f>
        <v>1.33517688934181E-005</v>
      </c>
      <c r="I8" s="1" t="n">
        <f aca="false">COS(A8*PI()/180)</f>
        <v>0.999999999910865</v>
      </c>
      <c r="J8" s="1" t="n">
        <f aca="false">-E8*I8+F8*H8</f>
        <v>-0.0536069089282265</v>
      </c>
      <c r="K8" s="1" t="n">
        <f aca="false">-G8</f>
        <v>-0.000588549008360133</v>
      </c>
      <c r="L8" s="1" t="n">
        <v>0.036047</v>
      </c>
      <c r="M8" s="6" t="n">
        <v>0.798</v>
      </c>
      <c r="N8" s="1" t="n">
        <f aca="false">J8/(D8*L8*M8)</f>
        <v>-0.00190285725302105</v>
      </c>
      <c r="O8" s="1" t="n">
        <f aca="false">K8/(D8*L8*M8)</f>
        <v>-2.08914255962021E-005</v>
      </c>
      <c r="P8" s="1" t="n">
        <v>0.03149814</v>
      </c>
      <c r="Q8" s="1" t="n">
        <f aca="false">J8/(D8*P8*M8)</f>
        <v>-0.00217766177303326</v>
      </c>
      <c r="R8" s="1" t="n">
        <f aca="false">K8/(D8*P8*M8)</f>
        <v>-2.39084980404017E-005</v>
      </c>
      <c r="S8" s="1" t="s">
        <v>24</v>
      </c>
    </row>
    <row r="9" customFormat="false" ht="12.75" hidden="false" customHeight="false" outlineLevel="0" collapsed="false">
      <c r="A9" s="1" t="n">
        <v>-4.95257066804945</v>
      </c>
      <c r="B9" s="1" t="n">
        <v>1.21833995134596</v>
      </c>
      <c r="C9" s="1" t="n">
        <v>40.0643071283246</v>
      </c>
      <c r="D9" s="1" t="n">
        <f aca="false">B9/2*(C9^2)</f>
        <v>977.808397986169</v>
      </c>
      <c r="E9" s="1" t="n">
        <v>0.0753081218909099</v>
      </c>
      <c r="F9" s="1" t="n">
        <v>1.24822388624767</v>
      </c>
      <c r="G9" s="1" t="n">
        <v>-0.35833518842957</v>
      </c>
      <c r="H9" s="1" t="n">
        <f aca="false">SIN(A9*PI()/180)</f>
        <v>-0.0863310649968932</v>
      </c>
      <c r="I9" s="1" t="n">
        <f aca="false">COS(A9*PI()/180)</f>
        <v>0.99626650411248</v>
      </c>
      <c r="J9" s="1" t="n">
        <f aca="false">-E9*I9+F9*H9</f>
        <v>-0.182787456781856</v>
      </c>
      <c r="K9" s="1" t="n">
        <f aca="false">-G9</f>
        <v>0.35833518842957</v>
      </c>
      <c r="L9" s="1" t="n">
        <v>0.036047</v>
      </c>
      <c r="M9" s="6" t="n">
        <v>0.798</v>
      </c>
      <c r="N9" s="1" t="n">
        <f aca="false">J9/(D9*L9*M9)</f>
        <v>-0.00649861202013713</v>
      </c>
      <c r="O9" s="1" t="n">
        <f aca="false">K9/(D9*L9*M9)</f>
        <v>0.0127398312978643</v>
      </c>
      <c r="P9" s="1" t="n">
        <v>0.03149814</v>
      </c>
      <c r="Q9" s="1" t="n">
        <f aca="false">J9/(D9*P9*M9)</f>
        <v>-0.00743712065188241</v>
      </c>
      <c r="R9" s="1" t="n">
        <f aca="false">K9/(D9*P9*M9)</f>
        <v>0.0145796767299312</v>
      </c>
      <c r="S9" s="1" t="s">
        <v>25</v>
      </c>
    </row>
    <row r="10" customFormat="false" ht="12.75" hidden="false" customHeight="false" outlineLevel="0" collapsed="false">
      <c r="A10" s="1" t="n">
        <v>-10.046193837325</v>
      </c>
      <c r="B10" s="1" t="n">
        <v>1.21792398372365</v>
      </c>
      <c r="C10" s="1" t="n">
        <v>40.0639686855323</v>
      </c>
      <c r="D10" s="1" t="n">
        <f aca="false">B10/2*(C10^2)</f>
        <v>977.458038699642</v>
      </c>
      <c r="E10" s="1" t="n">
        <v>0.0570783865828858</v>
      </c>
      <c r="F10" s="1" t="n">
        <v>1.36373186119235</v>
      </c>
      <c r="G10" s="1" t="n">
        <v>-0.924305073289666</v>
      </c>
      <c r="H10" s="1" t="n">
        <f aca="false">SIN(A10*PI()/180)</f>
        <v>-0.174442107184984</v>
      </c>
      <c r="I10" s="1" t="n">
        <f aca="false">COS(A10*PI()/180)</f>
        <v>0.984667431796575</v>
      </c>
      <c r="J10" s="1" t="n">
        <f aca="false">-E10*I10+F10*H10</f>
        <v>-0.294095487829357</v>
      </c>
      <c r="K10" s="1" t="n">
        <f aca="false">-G10</f>
        <v>0.924305073289666</v>
      </c>
      <c r="L10" s="1" t="n">
        <v>0.036047</v>
      </c>
      <c r="M10" s="6" t="n">
        <v>0.798</v>
      </c>
      <c r="N10" s="1" t="n">
        <f aca="false">J10/(D10*L10*M10)</f>
        <v>-0.0104596757317164</v>
      </c>
      <c r="O10" s="1" t="n">
        <f aca="false">K10/(D10*L10*M10)</f>
        <v>0.0328734432994767</v>
      </c>
      <c r="P10" s="1" t="n">
        <v>0.03149814</v>
      </c>
      <c r="Q10" s="1" t="n">
        <f aca="false">J10/(D10*P10*M10)</f>
        <v>-0.0119702284357483</v>
      </c>
      <c r="R10" s="1" t="n">
        <f aca="false">K10/(D10*P10*M10)</f>
        <v>0.0376209201754846</v>
      </c>
      <c r="S10" s="1" t="s">
        <v>26</v>
      </c>
    </row>
    <row r="11" customFormat="false" ht="12.75" hidden="false" customHeight="false" outlineLevel="0" collapsed="false">
      <c r="A11" s="1" t="n">
        <v>0.0024243750210735</v>
      </c>
      <c r="B11" s="1" t="n">
        <v>1.21751962528309</v>
      </c>
      <c r="C11" s="1" t="n">
        <v>40.0907753598061</v>
      </c>
      <c r="D11" s="1" t="n">
        <f aca="false">B11/2*(C11^2)</f>
        <v>978.441547790588</v>
      </c>
      <c r="E11" s="1" t="n">
        <v>0.055551970912579</v>
      </c>
      <c r="F11" s="1" t="n">
        <v>1.22533645849328</v>
      </c>
      <c r="G11" s="1" t="n">
        <v>-0.00279074695729651</v>
      </c>
      <c r="H11" s="1" t="n">
        <f aca="false">SIN(A11*PI()/180)</f>
        <v>4.23133264082131E-005</v>
      </c>
      <c r="I11" s="1" t="n">
        <f aca="false">COS(A11*PI()/180)</f>
        <v>0.999999999104791</v>
      </c>
      <c r="J11" s="1" t="n">
        <f aca="false">-E11*I11+F11*H11</f>
        <v>-0.0555001228013202</v>
      </c>
      <c r="K11" s="1" t="n">
        <f aca="false">-G11</f>
        <v>0.00279074695729651</v>
      </c>
      <c r="L11" s="1" t="n">
        <v>0.036047</v>
      </c>
      <c r="M11" s="6" t="n">
        <v>0.798</v>
      </c>
      <c r="N11" s="1" t="n">
        <f aca="false">J11/(D11*L11*M11)</f>
        <v>-0.00197190977655369</v>
      </c>
      <c r="O11" s="1" t="n">
        <f aca="false">K11/(D11*L11*M11)</f>
        <v>9.91547573449612E-005</v>
      </c>
      <c r="P11" s="1" t="n">
        <v>0.03149814</v>
      </c>
      <c r="Q11" s="1" t="n">
        <f aca="false">J11/(D11*P11*M11)</f>
        <v>-0.00225668663976448</v>
      </c>
      <c r="R11" s="1" t="n">
        <f aca="false">K11/(D11*P11*M11)</f>
        <v>0.000113474368264723</v>
      </c>
      <c r="S11" s="1" t="s">
        <v>24</v>
      </c>
    </row>
    <row r="12" customFormat="false" ht="12.75" hidden="false" customHeight="false" outlineLevel="0" collapsed="false">
      <c r="A12" s="1" t="n">
        <v>4.91013004268054</v>
      </c>
      <c r="B12" s="1" t="n">
        <v>1.21716147237916</v>
      </c>
      <c r="C12" s="1" t="n">
        <v>40.084049789888</v>
      </c>
      <c r="D12" s="1" t="n">
        <f aca="false">B12/2*(C12^2)</f>
        <v>977.825563781638</v>
      </c>
      <c r="E12" s="1" t="n">
        <v>0.0366591885099305</v>
      </c>
      <c r="F12" s="1" t="n">
        <v>1.09978826178441</v>
      </c>
      <c r="G12" s="1" t="n">
        <v>0.336840688933153</v>
      </c>
      <c r="H12" s="1" t="n">
        <f aca="false">SIN(A12*PI()/180)</f>
        <v>0.0855930782384332</v>
      </c>
      <c r="I12" s="1" t="n">
        <f aca="false">COS(A12*PI()/180)</f>
        <v>0.996330178684591</v>
      </c>
      <c r="J12" s="1" t="n">
        <f aca="false">-E12*I12+F12*H12</f>
        <v>0.0576096068980926</v>
      </c>
      <c r="K12" s="1" t="n">
        <f aca="false">-G12</f>
        <v>-0.336840688933153</v>
      </c>
      <c r="L12" s="1" t="n">
        <v>0.036047</v>
      </c>
      <c r="M12" s="6" t="n">
        <v>0.798</v>
      </c>
      <c r="N12" s="1" t="n">
        <f aca="false">J12/(D12*L12*M12)</f>
        <v>0.00204814880705785</v>
      </c>
      <c r="O12" s="1" t="n">
        <f aca="false">K12/(D12*L12*M12)</f>
        <v>-0.0119754307025106</v>
      </c>
      <c r="P12" s="1" t="n">
        <v>0.03149814</v>
      </c>
      <c r="Q12" s="1" t="n">
        <f aca="false">J12/(D12*P12*M12)</f>
        <v>0.00234393586567379</v>
      </c>
      <c r="R12" s="1" t="n">
        <f aca="false">K12/(D12*P12*M12)</f>
        <v>-0.0137048838608692</v>
      </c>
      <c r="S12" s="1" t="s">
        <v>27</v>
      </c>
    </row>
    <row r="13" customFormat="false" ht="12.75" hidden="false" customHeight="false" outlineLevel="0" collapsed="false">
      <c r="A13" s="1" t="n">
        <v>10.0315032121973</v>
      </c>
      <c r="B13" s="1" t="n">
        <v>1.21685852485263</v>
      </c>
      <c r="C13" s="1" t="n">
        <v>40.0665519667097</v>
      </c>
      <c r="D13" s="1" t="n">
        <f aca="false">B13/2*(C13^2)</f>
        <v>976.728887836712</v>
      </c>
      <c r="E13" s="1" t="n">
        <v>0.0652071573863622</v>
      </c>
      <c r="F13" s="1" t="n">
        <v>1.1436049970469</v>
      </c>
      <c r="G13" s="1" t="n">
        <v>0.834667797731236</v>
      </c>
      <c r="H13" s="1" t="n">
        <f aca="false">SIN(A13*PI()/180)</f>
        <v>0.174189632943188</v>
      </c>
      <c r="I13" s="1" t="n">
        <f aca="false">COS(A13*PI()/180)</f>
        <v>0.984712126347146</v>
      </c>
      <c r="J13" s="1" t="n">
        <f aca="false">-E13*I13+F13*H13</f>
        <v>0.134993856064618</v>
      </c>
      <c r="K13" s="1" t="n">
        <f aca="false">-G13</f>
        <v>-0.834667797731236</v>
      </c>
      <c r="L13" s="1" t="n">
        <v>0.036047</v>
      </c>
      <c r="M13" s="6" t="n">
        <v>0.798</v>
      </c>
      <c r="N13" s="1" t="n">
        <f aca="false">J13/(D13*L13*M13)</f>
        <v>0.00480471854744538</v>
      </c>
      <c r="O13" s="1" t="n">
        <f aca="false">K13/(D13*L13*M13)</f>
        <v>-0.0297076027430093</v>
      </c>
      <c r="P13" s="1" t="n">
        <v>0.03149814</v>
      </c>
      <c r="Q13" s="1" t="n">
        <f aca="false">J13/(D13*P13*M13)</f>
        <v>0.00549860053577016</v>
      </c>
      <c r="R13" s="1" t="n">
        <f aca="false">K13/(D13*P13*M13)</f>
        <v>-0.0339978791153146</v>
      </c>
      <c r="S13" s="1" t="s">
        <v>28</v>
      </c>
    </row>
    <row r="14" customFormat="false" ht="12.75" hidden="false" customHeight="false" outlineLevel="0" collapsed="false">
      <c r="A14" s="1" t="n">
        <v>20.066853924428</v>
      </c>
      <c r="B14" s="1" t="n">
        <v>1.2165374399433</v>
      </c>
      <c r="C14" s="1" t="n">
        <v>40.0215293149563</v>
      </c>
      <c r="D14" s="1" t="n">
        <f aca="false">B14/2*(C14^2)</f>
        <v>974.277882602155</v>
      </c>
      <c r="E14" s="1" t="n">
        <v>0.365026440646328</v>
      </c>
      <c r="F14" s="1" t="n">
        <v>1.28222943583093</v>
      </c>
      <c r="G14" s="1" t="n">
        <v>2.00680279466347</v>
      </c>
      <c r="H14" s="1" t="n">
        <f aca="false">SIN(A14*PI()/180)</f>
        <v>0.343116363428209</v>
      </c>
      <c r="I14" s="1" t="n">
        <f aca="false">COS(A14*PI()/180)</f>
        <v>0.93929290487462</v>
      </c>
      <c r="J14" s="1" t="n">
        <f aca="false">-E14*I14+F14*H14</f>
        <v>0.0970871553121792</v>
      </c>
      <c r="K14" s="1" t="n">
        <f aca="false">-G14</f>
        <v>-2.00680279466347</v>
      </c>
      <c r="L14" s="1" t="n">
        <v>0.036047</v>
      </c>
      <c r="M14" s="6" t="n">
        <v>0.798</v>
      </c>
      <c r="N14" s="1" t="n">
        <f aca="false">J14/(D14*L14*M14)</f>
        <v>0.00346423156711108</v>
      </c>
      <c r="O14" s="1" t="n">
        <f aca="false">K14/(D14*L14*M14)</f>
        <v>-0.0716060694938069</v>
      </c>
      <c r="P14" s="1" t="n">
        <v>0.03149814</v>
      </c>
      <c r="Q14" s="1" t="n">
        <f aca="false">J14/(D14*P14*M14)</f>
        <v>0.00396452474018</v>
      </c>
      <c r="R14" s="1" t="n">
        <f aca="false">K14/(D14*P14*M14)</f>
        <v>-0.0819471875813384</v>
      </c>
      <c r="S14" s="1" t="s">
        <v>29</v>
      </c>
    </row>
    <row r="15" customFormat="false" ht="12.75" hidden="false" customHeight="false" outlineLevel="0" collapsed="false">
      <c r="A15" s="1" t="n">
        <v>30.1439590120217</v>
      </c>
      <c r="B15" s="1" t="n">
        <v>1.21633458537974</v>
      </c>
      <c r="C15" s="1" t="n">
        <v>39.9799371080751</v>
      </c>
      <c r="D15" s="1" t="n">
        <f aca="false">B15/2*(C15^2)</f>
        <v>972.091785529825</v>
      </c>
      <c r="E15" s="1" t="n">
        <v>0.575679462514706</v>
      </c>
      <c r="F15" s="1" t="n">
        <v>1.61578602232028</v>
      </c>
      <c r="G15" s="1" t="n">
        <v>2.81581156785297</v>
      </c>
      <c r="H15" s="1" t="n">
        <f aca="false">SIN(A15*PI()/180)</f>
        <v>0.502174359177538</v>
      </c>
      <c r="I15" s="1" t="n">
        <f aca="false">COS(A15*PI()/180)</f>
        <v>0.864766392145665</v>
      </c>
      <c r="J15" s="1" t="n">
        <f aca="false">-E15*I15+F15*H15</f>
        <v>0.313578058495511</v>
      </c>
      <c r="K15" s="1" t="n">
        <f aca="false">-G15</f>
        <v>-2.81581156785297</v>
      </c>
      <c r="L15" s="1" t="n">
        <v>0.036047</v>
      </c>
      <c r="M15" s="6" t="n">
        <v>0.798</v>
      </c>
      <c r="N15" s="1" t="n">
        <f aca="false">J15/(D15*L15*M15)</f>
        <v>0.0112141503833787</v>
      </c>
      <c r="O15" s="1" t="n">
        <f aca="false">K15/(D15*L15*M15)</f>
        <v>-0.100698800562325</v>
      </c>
      <c r="P15" s="1" t="n">
        <v>0.03149814</v>
      </c>
      <c r="Q15" s="1" t="n">
        <f aca="false">J15/(D15*P15*M15)</f>
        <v>0.0128336618882783</v>
      </c>
      <c r="R15" s="1" t="n">
        <f aca="false">K15/(D15*P15*M15)</f>
        <v>-0.115241397233937</v>
      </c>
      <c r="S15" s="1" t="s">
        <v>30</v>
      </c>
    </row>
    <row r="16" customFormat="false" ht="12.75" hidden="false" customHeight="false" outlineLevel="0" collapsed="false">
      <c r="A16" s="1" t="n">
        <v>39.9923703476274</v>
      </c>
      <c r="B16" s="1" t="n">
        <v>1.21606623102649</v>
      </c>
      <c r="C16" s="1" t="n">
        <v>39.91107242895</v>
      </c>
      <c r="D16" s="1" t="n">
        <f aca="false">B16/2*(C16^2)</f>
        <v>968.532120569264</v>
      </c>
      <c r="E16" s="1" t="n">
        <v>0.384367250371022</v>
      </c>
      <c r="F16" s="1" t="n">
        <v>2.32708079635428</v>
      </c>
      <c r="G16" s="1" t="n">
        <v>3.14075459918194</v>
      </c>
      <c r="H16" s="1" t="n">
        <f aca="false">SIN(A16*PI()/180)</f>
        <v>0.642685595552753</v>
      </c>
      <c r="I16" s="1" t="n">
        <f aca="false">COS(A16*PI()/180)</f>
        <v>0.766130031567098</v>
      </c>
      <c r="J16" s="1" t="n">
        <f aca="false">-E16*I16+F16*H16</f>
        <v>1.20110601384421</v>
      </c>
      <c r="K16" s="1" t="n">
        <f aca="false">-G16</f>
        <v>-3.14075459918194</v>
      </c>
      <c r="L16" s="1" t="n">
        <v>0.036047</v>
      </c>
      <c r="M16" s="6" t="n">
        <v>0.798</v>
      </c>
      <c r="N16" s="1" t="n">
        <f aca="false">J16/(D16*L16*M16)</f>
        <v>0.0431117145689272</v>
      </c>
      <c r="O16" s="1" t="n">
        <f aca="false">K16/(D16*L16*M16)</f>
        <v>-0.112732193703377</v>
      </c>
      <c r="P16" s="1" t="n">
        <v>0.03149814</v>
      </c>
      <c r="Q16" s="1" t="n">
        <f aca="false">J16/(D16*P16*M16)</f>
        <v>0.0493377696291311</v>
      </c>
      <c r="R16" s="1" t="n">
        <f aca="false">K16/(D16*P16*M16)</f>
        <v>-0.129012614282165</v>
      </c>
      <c r="S16" s="1" t="s">
        <v>31</v>
      </c>
    </row>
    <row r="17" customFormat="false" ht="12.75" hidden="false" customHeight="false" outlineLevel="0" collapsed="false">
      <c r="A17" s="1" t="n">
        <v>50.0314316848904</v>
      </c>
      <c r="B17" s="1" t="n">
        <v>1.21581396750992</v>
      </c>
      <c r="C17" s="1" t="n">
        <v>39.8591366008655</v>
      </c>
      <c r="D17" s="1" t="n">
        <f aca="false">B17/2*(C17^2)</f>
        <v>965.812688873421</v>
      </c>
      <c r="E17" s="1" t="n">
        <v>-0.473218410449558</v>
      </c>
      <c r="F17" s="1" t="n">
        <v>3.01043377422854</v>
      </c>
      <c r="G17" s="1" t="n">
        <v>2.30269552248158</v>
      </c>
      <c r="H17" s="1" t="n">
        <f aca="false">SIN(A17*PI()/180)</f>
        <v>0.766396952366735</v>
      </c>
      <c r="I17" s="1" t="n">
        <f aca="false">COS(A17*PI()/180)</f>
        <v>0.642367271428877</v>
      </c>
      <c r="J17" s="1" t="n">
        <f aca="false">-E17*I17+F17*H17</f>
        <v>2.61116728898104</v>
      </c>
      <c r="K17" s="1" t="n">
        <f aca="false">-G17</f>
        <v>-2.30269552248158</v>
      </c>
      <c r="L17" s="1" t="n">
        <v>0.036047</v>
      </c>
      <c r="M17" s="6" t="n">
        <v>0.798</v>
      </c>
      <c r="N17" s="1" t="n">
        <f aca="false">J17/(D17*L17*M17)</f>
        <v>0.093987429437574</v>
      </c>
      <c r="O17" s="1" t="n">
        <f aca="false">K17/(D17*L17*M17)</f>
        <v>-0.0828841697920896</v>
      </c>
      <c r="P17" s="1" t="n">
        <v>0.03149814</v>
      </c>
      <c r="Q17" s="1" t="n">
        <f aca="false">J17/(D17*P17*M17)</f>
        <v>0.10756079149233</v>
      </c>
      <c r="R17" s="1" t="n">
        <f aca="false">K17/(D17*P17*M17)</f>
        <v>-0.0948540348254041</v>
      </c>
      <c r="S17" s="1" t="s">
        <v>32</v>
      </c>
    </row>
    <row r="18" customFormat="false" ht="12.75" hidden="false" customHeight="false" outlineLevel="0" collapsed="false">
      <c r="A18" s="1" t="n">
        <v>60.023394896744</v>
      </c>
      <c r="B18" s="1" t="n">
        <v>1.21559949986051</v>
      </c>
      <c r="C18" s="1" t="n">
        <v>39.8049112196647</v>
      </c>
      <c r="D18" s="1" t="n">
        <f aca="false">B18/2*(C18^2)</f>
        <v>963.01673957119</v>
      </c>
      <c r="E18" s="1" t="n">
        <v>-1.44570485350582</v>
      </c>
      <c r="F18" s="1" t="n">
        <v>3.29125767148626</v>
      </c>
      <c r="G18" s="1" t="n">
        <v>1.65075278552365</v>
      </c>
      <c r="H18" s="1" t="n">
        <f aca="false">SIN(A18*PI()/180)</f>
        <v>0.866229490573517</v>
      </c>
      <c r="I18" s="1" t="n">
        <f aca="false">COS(A18*PI()/180)</f>
        <v>0.499646344588596</v>
      </c>
      <c r="J18" s="1" t="n">
        <f aca="false">-E18*I18+F18*H18</f>
        <v>3.57332560152589</v>
      </c>
      <c r="K18" s="1" t="n">
        <f aca="false">-G18</f>
        <v>-1.65075278552365</v>
      </c>
      <c r="L18" s="1" t="n">
        <v>0.036047</v>
      </c>
      <c r="M18" s="6" t="n">
        <v>0.798</v>
      </c>
      <c r="N18" s="1" t="n">
        <f aca="false">J18/(D18*L18*M18)</f>
        <v>0.128993176268911</v>
      </c>
      <c r="O18" s="1" t="n">
        <f aca="false">K18/(D18*L18*M18)</f>
        <v>-0.0595903840804544</v>
      </c>
      <c r="P18" s="1" t="n">
        <v>0.03149814</v>
      </c>
      <c r="Q18" s="1" t="n">
        <f aca="false">J18/(D18*P18*M18)</f>
        <v>0.14762195561279</v>
      </c>
      <c r="R18" s="1" t="n">
        <f aca="false">K18/(D18*P18*M18)</f>
        <v>-0.0681962355538499</v>
      </c>
      <c r="S18" s="1" t="s">
        <v>33</v>
      </c>
    </row>
    <row r="19" customFormat="false" ht="12.75" hidden="false" customHeight="false" outlineLevel="0" collapsed="false">
      <c r="A19" s="1" t="n">
        <v>69.9921081083955</v>
      </c>
      <c r="B19" s="1" t="n">
        <v>1.21538411851438</v>
      </c>
      <c r="C19" s="1" t="n">
        <v>39.7715186335616</v>
      </c>
      <c r="D19" s="1" t="n">
        <f aca="false">B19/2*(C19^2)</f>
        <v>961.231313640782</v>
      </c>
      <c r="E19" s="1" t="n">
        <v>-1.93091299087576</v>
      </c>
      <c r="F19" s="1" t="n">
        <v>3.02209845476339</v>
      </c>
      <c r="G19" s="1" t="n">
        <v>0.986680977904005</v>
      </c>
      <c r="H19" s="1" t="n">
        <f aca="false">SIN(A19*PI()/180)</f>
        <v>0.939645502191016</v>
      </c>
      <c r="I19" s="1" t="n">
        <f aca="false">COS(A19*PI()/180)</f>
        <v>0.342149572865718</v>
      </c>
      <c r="J19" s="1" t="n">
        <f aca="false">-E19*I19+F19*H19</f>
        <v>3.50036227526584</v>
      </c>
      <c r="K19" s="1" t="n">
        <f aca="false">-G19</f>
        <v>-0.986680977904005</v>
      </c>
      <c r="L19" s="1" t="n">
        <v>0.036047</v>
      </c>
      <c r="M19" s="6" t="n">
        <v>0.798</v>
      </c>
      <c r="N19" s="1" t="n">
        <f aca="false">J19/(D19*L19*M19)</f>
        <v>0.126593983686056</v>
      </c>
      <c r="O19" s="1" t="n">
        <f aca="false">K19/(D19*L19*M19)</f>
        <v>-0.0356842708832572</v>
      </c>
      <c r="P19" s="1" t="n">
        <v>0.03149814</v>
      </c>
      <c r="Q19" s="1" t="n">
        <f aca="false">J19/(D19*P19*M19)</f>
        <v>0.144876279359075</v>
      </c>
      <c r="R19" s="1" t="n">
        <f aca="false">K19/(D19*P19*M19)</f>
        <v>-0.0408376784320844</v>
      </c>
      <c r="S19" s="1" t="s">
        <v>34</v>
      </c>
    </row>
    <row r="20" customFormat="false" ht="12.75" hidden="false" customHeight="false" outlineLevel="0" collapsed="false">
      <c r="A20" s="1" t="n">
        <v>79.9043219445559</v>
      </c>
      <c r="B20" s="1" t="n">
        <v>1.21517046955588</v>
      </c>
      <c r="C20" s="1" t="n">
        <v>39.7409254834804</v>
      </c>
      <c r="D20" s="1" t="n">
        <f aca="false">B20/2*(C20^2)</f>
        <v>959.584368450168</v>
      </c>
      <c r="E20" s="1" t="n">
        <v>-2.35345096088988</v>
      </c>
      <c r="F20" s="1" t="n">
        <v>2.63874977374451</v>
      </c>
      <c r="G20" s="1" t="n">
        <v>0.409128697139444</v>
      </c>
      <c r="H20" s="1" t="n">
        <f aca="false">SIN(A20*PI()/180)</f>
        <v>0.984516405464902</v>
      </c>
      <c r="I20" s="1" t="n">
        <f aca="false">COS(A20*PI()/180)</f>
        <v>0.175292462389198</v>
      </c>
      <c r="J20" s="1" t="n">
        <f aca="false">-E20*I20+F20*H20</f>
        <v>3.01043465621488</v>
      </c>
      <c r="K20" s="1" t="n">
        <f aca="false">-G20</f>
        <v>-0.409128697139444</v>
      </c>
      <c r="L20" s="1" t="n">
        <v>0.036047</v>
      </c>
      <c r="M20" s="6" t="n">
        <v>0.798</v>
      </c>
      <c r="N20" s="1" t="n">
        <f aca="false">J20/(D20*L20*M20)</f>
        <v>0.109062141817235</v>
      </c>
      <c r="O20" s="1" t="n">
        <f aca="false">K20/(D20*L20*M20)</f>
        <v>-0.0148219300813608</v>
      </c>
      <c r="P20" s="1" t="n">
        <v>0.03149814</v>
      </c>
      <c r="Q20" s="1" t="n">
        <f aca="false">J20/(D20*P20*M20)</f>
        <v>0.124812545314925</v>
      </c>
      <c r="R20" s="1" t="n">
        <f aca="false">K20/(D20*P20*M20)</f>
        <v>-0.0169624655183707</v>
      </c>
      <c r="S20" s="1" t="s">
        <v>35</v>
      </c>
    </row>
    <row r="21" customFormat="false" ht="12.75" hidden="false" customHeight="false" outlineLevel="0" collapsed="false">
      <c r="A21" s="1" t="n">
        <v>89.8418445309362</v>
      </c>
      <c r="B21" s="1" t="n">
        <v>1.2150103605969</v>
      </c>
      <c r="C21" s="1" t="n">
        <v>39.7225708739103</v>
      </c>
      <c r="D21" s="1" t="n">
        <f aca="false">B21/2*(C21^2)</f>
        <v>958.571875778921</v>
      </c>
      <c r="E21" s="1" t="n">
        <v>-2.63930058061172</v>
      </c>
      <c r="F21" s="1" t="n">
        <v>2.14700755979866</v>
      </c>
      <c r="G21" s="1" t="n">
        <v>-0.609654696440091</v>
      </c>
      <c r="H21" s="1" t="n">
        <f aca="false">SIN(A21*PI()/180)</f>
        <v>0.999996190281447</v>
      </c>
      <c r="I21" s="1" t="n">
        <f aca="false">COS(A21*PI()/180)</f>
        <v>0.0027603301598335</v>
      </c>
      <c r="J21" s="1" t="n">
        <f aca="false">-E21*I21+F21*H21</f>
        <v>2.15428472129765</v>
      </c>
      <c r="K21" s="1" t="n">
        <f aca="false">-G21</f>
        <v>0.609654696440091</v>
      </c>
      <c r="L21" s="1" t="n">
        <v>0.036047</v>
      </c>
      <c r="M21" s="6" t="n">
        <v>0.798</v>
      </c>
      <c r="N21" s="1" t="n">
        <f aca="false">J21/(D21*L21*M21)</f>
        <v>0.0781279449045323</v>
      </c>
      <c r="O21" s="1" t="n">
        <f aca="false">K21/(D21*L21*M21)</f>
        <v>0.0221099226408522</v>
      </c>
      <c r="P21" s="1" t="n">
        <v>0.03149814</v>
      </c>
      <c r="Q21" s="1" t="n">
        <f aca="false">J21/(D21*P21*M21)</f>
        <v>0.0894109312478031</v>
      </c>
      <c r="R21" s="1" t="n">
        <f aca="false">K21/(D21*P21*M21)</f>
        <v>0.0253029665064286</v>
      </c>
      <c r="S21" s="1" t="s">
        <v>36</v>
      </c>
    </row>
    <row r="22" customFormat="false" ht="12.75" hidden="false" customHeight="false" outlineLevel="0" collapsed="false">
      <c r="A22" s="1" t="n">
        <v>99.8340439927919</v>
      </c>
      <c r="B22" s="1" t="n">
        <v>1.21487477502325</v>
      </c>
      <c r="C22" s="1" t="n">
        <v>39.7641548585017</v>
      </c>
      <c r="D22" s="1" t="n">
        <f aca="false">B22/2*(C22^2)</f>
        <v>960.472714937625</v>
      </c>
      <c r="E22" s="1" t="n">
        <v>-2.70767704752082</v>
      </c>
      <c r="F22" s="1" t="n">
        <v>1.61352709441295</v>
      </c>
      <c r="G22" s="1" t="n">
        <v>-1.495384981571</v>
      </c>
      <c r="H22" s="1" t="n">
        <f aca="false">SIN(A22*PI()/180)</f>
        <v>0.985306589500346</v>
      </c>
      <c r="I22" s="1" t="n">
        <f aca="false">COS(A22*PI()/180)</f>
        <v>-0.170794978518681</v>
      </c>
      <c r="J22" s="1" t="n">
        <f aca="false">-E22*I22+F22*H22</f>
        <v>1.12736123529558</v>
      </c>
      <c r="K22" s="1" t="n">
        <f aca="false">-G22</f>
        <v>1.495384981571</v>
      </c>
      <c r="L22" s="1" t="n">
        <v>0.036047</v>
      </c>
      <c r="M22" s="6" t="n">
        <v>0.798</v>
      </c>
      <c r="N22" s="1" t="n">
        <f aca="false">J22/(D22*L22*M22)</f>
        <v>0.040804310862899</v>
      </c>
      <c r="O22" s="1" t="n">
        <f aca="false">K22/(D22*L22*M22)</f>
        <v>0.0541247576529766</v>
      </c>
      <c r="P22" s="1" t="n">
        <v>0.03149814</v>
      </c>
      <c r="Q22" s="1" t="n">
        <f aca="false">J22/(D22*P22*M22)</f>
        <v>0.0466971381064063</v>
      </c>
      <c r="R22" s="1" t="n">
        <f aca="false">K22/(D22*P22*M22)</f>
        <v>0.0619412809491877</v>
      </c>
      <c r="S22" s="1" t="s">
        <v>37</v>
      </c>
    </row>
    <row r="23" customFormat="false" ht="12.75" hidden="false" customHeight="false" outlineLevel="0" collapsed="false">
      <c r="A23" s="1" t="n">
        <v>109.826744079652</v>
      </c>
      <c r="B23" s="1" t="n">
        <v>1.21471230805396</v>
      </c>
      <c r="C23" s="1" t="n">
        <v>39.7945417002321</v>
      </c>
      <c r="D23" s="1" t="n">
        <f aca="false">B23/2*(C23^2)</f>
        <v>961.812575816297</v>
      </c>
      <c r="E23" s="1" t="n">
        <v>-2.21137765740765</v>
      </c>
      <c r="F23" s="1" t="n">
        <v>1.37253023315536</v>
      </c>
      <c r="G23" s="1" t="n">
        <v>-2.12692055219575</v>
      </c>
      <c r="H23" s="1" t="n">
        <f aca="false">SIN(A23*PI()/180)</f>
        <v>0.94072255300253</v>
      </c>
      <c r="I23" s="1" t="n">
        <f aca="false">COS(A23*PI()/180)</f>
        <v>-0.339177060356979</v>
      </c>
      <c r="J23" s="1" t="n">
        <f aca="false">-E23*I23+F23*H23</f>
        <v>0.541121571828438</v>
      </c>
      <c r="K23" s="1" t="n">
        <f aca="false">-G23</f>
        <v>2.12692055219575</v>
      </c>
      <c r="L23" s="1" t="n">
        <v>0.036047</v>
      </c>
      <c r="M23" s="6" t="n">
        <v>0.798</v>
      </c>
      <c r="N23" s="1" t="n">
        <f aca="false">J23/(D23*L23*M23)</f>
        <v>0.0195583574165916</v>
      </c>
      <c r="O23" s="1" t="n">
        <f aca="false">K23/(D23*L23*M23)</f>
        <v>0.0768756496178417</v>
      </c>
      <c r="P23" s="1" t="n">
        <v>0.03149814</v>
      </c>
      <c r="Q23" s="1" t="n">
        <f aca="false">J23/(D23*P23*M23)</f>
        <v>0.0223829124448579</v>
      </c>
      <c r="R23" s="1" t="n">
        <f aca="false">K23/(D23*P23*M23)</f>
        <v>0.087977783506402</v>
      </c>
      <c r="S23" s="1" t="s">
        <v>38</v>
      </c>
    </row>
    <row r="24" customFormat="false" ht="12.75" hidden="false" customHeight="false" outlineLevel="0" collapsed="false">
      <c r="A24" s="1" t="n">
        <v>119.819095416509</v>
      </c>
      <c r="B24" s="1" t="n">
        <v>1.21456281555049</v>
      </c>
      <c r="C24" s="1" t="n">
        <v>39.8391655205156</v>
      </c>
      <c r="D24" s="1" t="n">
        <f aca="false">B24/2*(C24^2)</f>
        <v>963.852218302148</v>
      </c>
      <c r="E24" s="1" t="n">
        <v>-2.09570513428908</v>
      </c>
      <c r="F24" s="1" t="n">
        <v>1.04549906732497</v>
      </c>
      <c r="G24" s="1" t="n">
        <v>-2.84589145291597</v>
      </c>
      <c r="H24" s="1" t="n">
        <f aca="false">SIN(A24*PI()/180)</f>
        <v>0.867599774745664</v>
      </c>
      <c r="I24" s="1" t="n">
        <f aca="false">COS(A24*PI()/180)</f>
        <v>-0.497263140461137</v>
      </c>
      <c r="J24" s="1" t="n">
        <f aca="false">-E24*I24+F24*H24</f>
        <v>-0.135042161249173</v>
      </c>
      <c r="K24" s="1" t="n">
        <f aca="false">-G24</f>
        <v>2.84589145291597</v>
      </c>
      <c r="L24" s="1" t="n">
        <v>0.036047</v>
      </c>
      <c r="M24" s="6" t="n">
        <v>0.798</v>
      </c>
      <c r="N24" s="1" t="n">
        <f aca="false">J24/(D24*L24*M24)</f>
        <v>-0.00487064986592882</v>
      </c>
      <c r="O24" s="1" t="n">
        <f aca="false">K24/(D24*L24*M24)</f>
        <v>0.102644542233125</v>
      </c>
      <c r="P24" s="1" t="n">
        <v>0.03149814</v>
      </c>
      <c r="Q24" s="1" t="n">
        <f aca="false">J24/(D24*P24*M24)</f>
        <v>-0.00557405344306477</v>
      </c>
      <c r="R24" s="1" t="n">
        <f aca="false">K24/(D24*P24*M24)</f>
        <v>0.117468136654337</v>
      </c>
      <c r="S24" s="1" t="s">
        <v>39</v>
      </c>
    </row>
    <row r="25" customFormat="false" ht="12.75" hidden="false" customHeight="false" outlineLevel="0" collapsed="false">
      <c r="A25" s="1" t="n">
        <v>129.866680503846</v>
      </c>
      <c r="B25" s="1" t="n">
        <v>1.2143355657356</v>
      </c>
      <c r="C25" s="1" t="n">
        <v>39.8834872532986</v>
      </c>
      <c r="D25" s="1" t="n">
        <f aca="false">B25/2*(C25^2)</f>
        <v>965.817272137552</v>
      </c>
      <c r="E25" s="1" t="n">
        <v>-2.29724255247204</v>
      </c>
      <c r="F25" s="1" t="n">
        <v>0.398048343535342</v>
      </c>
      <c r="G25" s="1" t="n">
        <v>-3.45753583742701</v>
      </c>
      <c r="H25" s="1" t="n">
        <f aca="false">SIN(A25*PI()/180)</f>
        <v>0.767538047428913</v>
      </c>
      <c r="I25" s="1" t="n">
        <f aca="false">COS(A25*PI()/180)</f>
        <v>-0.641003389810859</v>
      </c>
      <c r="J25" s="1" t="n">
        <f aca="false">-E25*I25+F25*H25</f>
        <v>-1.1670230149729</v>
      </c>
      <c r="K25" s="1" t="n">
        <f aca="false">-G25</f>
        <v>3.45753583742701</v>
      </c>
      <c r="L25" s="1" t="n">
        <v>0.036047</v>
      </c>
      <c r="M25" s="6" t="n">
        <v>0.798</v>
      </c>
      <c r="N25" s="1" t="n">
        <f aca="false">J25/(D25*L25*M25)</f>
        <v>-0.0420061070865179</v>
      </c>
      <c r="O25" s="1" t="n">
        <f aca="false">K25/(D25*L25*M25)</f>
        <v>0.124451376518744</v>
      </c>
      <c r="P25" s="1" t="n">
        <v>0.03149814</v>
      </c>
      <c r="Q25" s="1" t="n">
        <f aca="false">J25/(D25*P25*M25)</f>
        <v>-0.0480724938725813</v>
      </c>
      <c r="R25" s="1" t="n">
        <f aca="false">K25/(D25*P25*M25)</f>
        <v>0.14242424376078</v>
      </c>
      <c r="S25" s="1" t="s">
        <v>40</v>
      </c>
    </row>
    <row r="26" customFormat="false" ht="12.75" hidden="false" customHeight="false" outlineLevel="0" collapsed="false">
      <c r="A26" s="1" t="n">
        <v>139.861083090721</v>
      </c>
      <c r="B26" s="1" t="n">
        <v>1.21417428167032</v>
      </c>
      <c r="C26" s="1" t="n">
        <v>39.9321589661185</v>
      </c>
      <c r="D26" s="1" t="n">
        <f aca="false">B26/2*(C26^2)</f>
        <v>968.04738585445</v>
      </c>
      <c r="E26" s="1" t="n">
        <v>-2.37532281130127</v>
      </c>
      <c r="F26" s="1" t="n">
        <v>-0.527496959170777</v>
      </c>
      <c r="G26" s="1" t="n">
        <v>-3.81138072232087</v>
      </c>
      <c r="H26" s="1" t="n">
        <f aca="false">SIN(A26*PI()/180)</f>
        <v>0.644643037325449</v>
      </c>
      <c r="I26" s="1" t="n">
        <f aca="false">COS(A26*PI()/180)</f>
        <v>-0.764483717568805</v>
      </c>
      <c r="J26" s="1" t="n">
        <f aca="false">-E26*I26+F26*H26</f>
        <v>-2.15594285514937</v>
      </c>
      <c r="K26" s="1" t="n">
        <f aca="false">-G26</f>
        <v>3.81138072232087</v>
      </c>
      <c r="L26" s="1" t="n">
        <v>0.036047</v>
      </c>
      <c r="M26" s="6" t="n">
        <v>0.798</v>
      </c>
      <c r="N26" s="1" t="n">
        <f aca="false">J26/(D26*L26*M26)</f>
        <v>-0.0774227531883355</v>
      </c>
      <c r="O26" s="1" t="n">
        <f aca="false">K26/(D26*L26*M26)</f>
        <v>0.136871711727528</v>
      </c>
      <c r="P26" s="1" t="n">
        <v>0.03149814</v>
      </c>
      <c r="Q26" s="1" t="n">
        <f aca="false">J26/(D26*P26*M26)</f>
        <v>-0.0886038980136583</v>
      </c>
      <c r="R26" s="1" t="n">
        <f aca="false">K26/(D26*P26*M26)</f>
        <v>0.156638283804765</v>
      </c>
      <c r="S26" s="1" t="s">
        <v>41</v>
      </c>
    </row>
    <row r="27" customFormat="false" ht="12.75" hidden="false" customHeight="false" outlineLevel="0" collapsed="false">
      <c r="A27" s="1" t="n">
        <v>149.85369505258</v>
      </c>
      <c r="B27" s="1" t="n">
        <v>1.21393216995923</v>
      </c>
      <c r="C27" s="1" t="n">
        <v>40.0077071805649</v>
      </c>
      <c r="D27" s="1" t="n">
        <f aca="false">B27/2*(C27^2)</f>
        <v>971.520011798649</v>
      </c>
      <c r="E27" s="1" t="n">
        <v>-1.64512687915028</v>
      </c>
      <c r="F27" s="1" t="n">
        <v>-0.854154742981432</v>
      </c>
      <c r="G27" s="1" t="n">
        <v>-3.02013437628024</v>
      </c>
      <c r="H27" s="1" t="n">
        <f aca="false">SIN(A27*PI()/180)</f>
        <v>0.50220976600837</v>
      </c>
      <c r="I27" s="1" t="n">
        <f aca="false">COS(A27*PI()/180)</f>
        <v>-0.864745830244829</v>
      </c>
      <c r="J27" s="1" t="n">
        <f aca="false">-E27*I27+F27*H27</f>
        <v>-1.85158146257654</v>
      </c>
      <c r="K27" s="1" t="n">
        <f aca="false">-G27</f>
        <v>3.02013437628024</v>
      </c>
      <c r="L27" s="1" t="n">
        <v>0.036047</v>
      </c>
      <c r="M27" s="6" t="n">
        <v>0.798</v>
      </c>
      <c r="N27" s="1" t="n">
        <f aca="false">J27/(D27*L27*M27)</f>
        <v>-0.0662550605801473</v>
      </c>
      <c r="O27" s="1" t="n">
        <f aca="false">K27/(D27*L27*M27)</f>
        <v>0.108069339699582</v>
      </c>
      <c r="P27" s="1" t="n">
        <v>0.03149814</v>
      </c>
      <c r="Q27" s="1" t="n">
        <f aca="false">J27/(D27*P27*M27)</f>
        <v>-0.0758234031829362</v>
      </c>
      <c r="R27" s="1" t="n">
        <f aca="false">K27/(D27*P27*M27)</f>
        <v>0.123676365910839</v>
      </c>
      <c r="S27" s="1" t="s">
        <v>42</v>
      </c>
    </row>
    <row r="28" customFormat="false" ht="12.75" hidden="false" customHeight="false" outlineLevel="0" collapsed="false">
      <c r="A28" s="1" t="n">
        <v>159.804089514072</v>
      </c>
      <c r="B28" s="1" t="n">
        <v>1.21382582092145</v>
      </c>
      <c r="C28" s="1" t="n">
        <v>40.0328645790864</v>
      </c>
      <c r="D28" s="1" t="n">
        <f aca="false">B28/2*(C28^2)</f>
        <v>972.656987239542</v>
      </c>
      <c r="E28" s="1" t="n">
        <v>-0.639644750942509</v>
      </c>
      <c r="F28" s="1" t="n">
        <v>-0.479463436658298</v>
      </c>
      <c r="G28" s="1" t="n">
        <v>-1.92787124460773</v>
      </c>
      <c r="H28" s="1" t="n">
        <f aca="false">SIN(A28*PI()/180)</f>
        <v>0.345231212724027</v>
      </c>
      <c r="I28" s="1" t="n">
        <f aca="false">COS(A28*PI()/180)</f>
        <v>-0.938517666195527</v>
      </c>
      <c r="J28" s="1" t="n">
        <f aca="false">-E28*I28+F28*H28</f>
        <v>-0.765843642543156</v>
      </c>
      <c r="K28" s="1" t="n">
        <f aca="false">-G28</f>
        <v>1.92787124460773</v>
      </c>
      <c r="L28" s="1" t="n">
        <v>0.036047</v>
      </c>
      <c r="M28" s="6" t="n">
        <v>0.798</v>
      </c>
      <c r="N28" s="1" t="n">
        <f aca="false">J28/(D28*L28*M28)</f>
        <v>-0.0273721166836784</v>
      </c>
      <c r="O28" s="1" t="n">
        <f aca="false">K28/(D28*L28*M28)</f>
        <v>0.0689042955077313</v>
      </c>
      <c r="P28" s="1" t="n">
        <v>0.03149814</v>
      </c>
      <c r="Q28" s="1" t="n">
        <f aca="false">J28/(D28*P28*M28)</f>
        <v>-0.031325109676208</v>
      </c>
      <c r="R28" s="1" t="n">
        <f aca="false">K28/(D28*P28*M28)</f>
        <v>0.078855232092028</v>
      </c>
      <c r="S28" s="1" t="s">
        <v>43</v>
      </c>
    </row>
    <row r="29" customFormat="false" ht="12.75" hidden="false" customHeight="false" outlineLevel="0" collapsed="false">
      <c r="A29" s="1" t="n">
        <v>169.811264601058</v>
      </c>
      <c r="B29" s="1" t="n">
        <v>1.21368330192743</v>
      </c>
      <c r="C29" s="1" t="n">
        <v>40.0624287252735</v>
      </c>
      <c r="D29" s="1" t="n">
        <f aca="false">B29/2*(C29^2)</f>
        <v>973.979754670666</v>
      </c>
      <c r="E29" s="1" t="n">
        <v>-0.0856734692173708</v>
      </c>
      <c r="F29" s="1" t="n">
        <v>-0.439102863514288</v>
      </c>
      <c r="G29" s="1" t="n">
        <v>-0.910519999649143</v>
      </c>
      <c r="H29" s="1" t="n">
        <f aca="false">SIN(A29*PI()/180)</f>
        <v>0.176891239733648</v>
      </c>
      <c r="I29" s="1" t="n">
        <f aca="false">COS(A29*PI()/180)</f>
        <v>-0.984230404582938</v>
      </c>
      <c r="J29" s="1" t="n">
        <f aca="false">-E29*I29+F29*H29</f>
        <v>-0.161995883167474</v>
      </c>
      <c r="K29" s="1" t="n">
        <f aca="false">-G29</f>
        <v>0.910519999649143</v>
      </c>
      <c r="L29" s="1" t="n">
        <v>0.036047</v>
      </c>
      <c r="M29" s="6" t="n">
        <v>0.798</v>
      </c>
      <c r="N29" s="1" t="n">
        <f aca="false">J29/(D29*L29*M29)</f>
        <v>-0.0057820524955994</v>
      </c>
      <c r="O29" s="1" t="n">
        <f aca="false">K29/(D29*L29*M29)</f>
        <v>0.0324988162249888</v>
      </c>
      <c r="P29" s="1" t="n">
        <v>0.03149814</v>
      </c>
      <c r="Q29" s="1" t="n">
        <f aca="false">J29/(D29*P29*M29)</f>
        <v>-0.00661707790710409</v>
      </c>
      <c r="R29" s="1" t="n">
        <f aca="false">K29/(D29*P29*M29)</f>
        <v>0.0371921906646606</v>
      </c>
      <c r="S29" s="1" t="s">
        <v>44</v>
      </c>
    </row>
    <row r="30" customFormat="false" ht="12.75" hidden="false" customHeight="false" outlineLevel="0" collapsed="false">
      <c r="A30" s="1" t="n">
        <v>174.831157144693</v>
      </c>
      <c r="B30" s="1" t="n">
        <v>1.21356426631642</v>
      </c>
      <c r="C30" s="1" t="n">
        <v>40.0806920200057</v>
      </c>
      <c r="D30" s="1" t="n">
        <f aca="false">B30/2*(C30^2)</f>
        <v>974.772362016467</v>
      </c>
      <c r="E30" s="1" t="n">
        <v>0.0444769154801522</v>
      </c>
      <c r="F30" s="1" t="n">
        <v>-0.997876163163441</v>
      </c>
      <c r="G30" s="1" t="n">
        <v>-0.512519901386462</v>
      </c>
      <c r="H30" s="1" t="n">
        <f aca="false">SIN(A30*PI()/180)</f>
        <v>0.0900910101059303</v>
      </c>
      <c r="I30" s="1" t="n">
        <f aca="false">COS(A30*PI()/180)</f>
        <v>-0.995933536887926</v>
      </c>
      <c r="J30" s="1" t="n">
        <f aca="false">-E30*I30+F30*H30</f>
        <v>-0.0456036197560112</v>
      </c>
      <c r="K30" s="1" t="n">
        <f aca="false">-G30</f>
        <v>0.512519901386462</v>
      </c>
      <c r="L30" s="1" t="n">
        <v>0.036047</v>
      </c>
      <c r="M30" s="6" t="n">
        <v>0.798</v>
      </c>
      <c r="N30" s="1" t="n">
        <f aca="false">J30/(D30*L30*M30)</f>
        <v>-0.0016263877366131</v>
      </c>
      <c r="O30" s="1" t="n">
        <f aca="false">K30/(D30*L30*M30)</f>
        <v>0.0182782877070899</v>
      </c>
      <c r="P30" s="1" t="n">
        <v>0.03149814</v>
      </c>
      <c r="Q30" s="1" t="n">
        <f aca="false">J30/(D30*P30*M30)</f>
        <v>-0.00186126541890069</v>
      </c>
      <c r="R30" s="1" t="n">
        <f aca="false">K30/(D30*P30*M30)</f>
        <v>0.0209179791878971</v>
      </c>
      <c r="S30" s="1" t="s">
        <v>45</v>
      </c>
    </row>
    <row r="31" customFormat="false" ht="12.75" hidden="false" customHeight="false" outlineLevel="0" collapsed="false">
      <c r="A31" s="1" t="n">
        <v>179.817918438039</v>
      </c>
      <c r="B31" s="1" t="n">
        <v>1.21346302824034</v>
      </c>
      <c r="C31" s="1" t="n">
        <v>40.0827178462758</v>
      </c>
      <c r="D31" s="1" t="n">
        <f aca="false">B31/2*(C31^2)</f>
        <v>974.789575925435</v>
      </c>
      <c r="E31" s="1" t="n">
        <v>0.192979790031714</v>
      </c>
      <c r="F31" s="1" t="n">
        <v>-1.36423310981423</v>
      </c>
      <c r="G31" s="1" t="n">
        <v>-0.013955943224486</v>
      </c>
      <c r="H31" s="1" t="n">
        <f aca="false">SIN(A31*PI()/180)</f>
        <v>0.00317791741431702</v>
      </c>
      <c r="I31" s="1" t="n">
        <f aca="false">COS(A31*PI()/180)</f>
        <v>-0.999994950407705</v>
      </c>
      <c r="J31" s="1" t="n">
        <f aca="false">-E31*I31+F31*H31</f>
        <v>0.188643395405587</v>
      </c>
      <c r="K31" s="1" t="n">
        <f aca="false">-G31</f>
        <v>0.013955943224486</v>
      </c>
      <c r="L31" s="1" t="n">
        <v>0.036047</v>
      </c>
      <c r="M31" s="6" t="n">
        <v>0.798</v>
      </c>
      <c r="N31" s="1" t="n">
        <f aca="false">J31/(D31*L31*M31)</f>
        <v>0.00672757751644571</v>
      </c>
      <c r="O31" s="1" t="n">
        <f aca="false">K31/(D31*L31*M31)</f>
        <v>0.000497709923297236</v>
      </c>
      <c r="P31" s="1" t="n">
        <v>0.03149814</v>
      </c>
      <c r="Q31" s="1" t="n">
        <f aca="false">J31/(D31*P31*M31)</f>
        <v>0.00769915260822762</v>
      </c>
      <c r="R31" s="1" t="n">
        <f aca="false">K31/(D31*P31*M31)</f>
        <v>0.000569587588508256</v>
      </c>
      <c r="S31" s="1" t="s">
        <v>46</v>
      </c>
    </row>
    <row r="32" customFormat="false" ht="12.75" hidden="false" customHeight="false" outlineLevel="0" collapsed="false">
      <c r="A32" s="1" t="n">
        <v>184.824138481555</v>
      </c>
      <c r="B32" s="1" t="n">
        <v>1.21333047464294</v>
      </c>
      <c r="C32" s="1" t="n">
        <v>40.0894624623257</v>
      </c>
      <c r="D32" s="1" t="n">
        <f aca="false">B32/2*(C32^2)</f>
        <v>975.011136454147</v>
      </c>
      <c r="E32" s="1" t="n">
        <v>0.337773148356774</v>
      </c>
      <c r="F32" s="1" t="n">
        <v>-0.975896591354878</v>
      </c>
      <c r="G32" s="1" t="n">
        <v>0.495757146809483</v>
      </c>
      <c r="H32" s="1" t="n">
        <f aca="false">SIN(A32*PI()/180)</f>
        <v>-0.0840976543291623</v>
      </c>
      <c r="I32" s="1" t="n">
        <f aca="false">COS(A32*PI()/180)</f>
        <v>-0.996457517677664</v>
      </c>
      <c r="J32" s="1" t="n">
        <f aca="false">-E32*I32+F32*H32</f>
        <v>0.418647207150531</v>
      </c>
      <c r="K32" s="1" t="n">
        <f aca="false">-G32</f>
        <v>-0.495757146809483</v>
      </c>
      <c r="L32" s="1" t="n">
        <v>0.036047</v>
      </c>
      <c r="M32" s="6" t="n">
        <v>0.798</v>
      </c>
      <c r="N32" s="1" t="n">
        <f aca="false">J32/(D32*L32*M32)</f>
        <v>0.0149267962322461</v>
      </c>
      <c r="O32" s="1" t="n">
        <f aca="false">K32/(D32*L32*M32)</f>
        <v>-0.017676138248891</v>
      </c>
      <c r="P32" s="1" t="n">
        <v>0.03149814</v>
      </c>
      <c r="Q32" s="1" t="n">
        <f aca="false">J32/(D32*P32*M32)</f>
        <v>0.0170824761012484</v>
      </c>
      <c r="R32" s="1" t="n">
        <f aca="false">K32/(D32*P32*M32)</f>
        <v>-0.0202288692430021</v>
      </c>
      <c r="S32" s="1" t="s">
        <v>47</v>
      </c>
    </row>
    <row r="33" customFormat="false" ht="12.75" hidden="false" customHeight="false" outlineLevel="0" collapsed="false">
      <c r="A33" s="1" t="n">
        <v>189.978974776363</v>
      </c>
      <c r="B33" s="1" t="n">
        <v>1.21321649743602</v>
      </c>
      <c r="C33" s="1" t="n">
        <v>40.0701761765681</v>
      </c>
      <c r="D33" s="1" t="n">
        <f aca="false">B33/2*(C33^2)</f>
        <v>973.98174111546</v>
      </c>
      <c r="E33" s="1" t="n">
        <v>0.47414039508384</v>
      </c>
      <c r="F33" s="1" t="n">
        <v>-0.377195019979882</v>
      </c>
      <c r="G33" s="1" t="n">
        <v>0.937687760786153</v>
      </c>
      <c r="H33" s="1" t="n">
        <f aca="false">SIN(A33*PI()/180)</f>
        <v>-0.173286781542451</v>
      </c>
      <c r="I33" s="1" t="n">
        <f aca="false">COS(A33*PI()/180)</f>
        <v>-0.984871408531418</v>
      </c>
      <c r="J33" s="1" t="n">
        <f aca="false">-E33*I33+F33*H33</f>
        <v>0.532330229774018</v>
      </c>
      <c r="K33" s="1" t="n">
        <f aca="false">-G33</f>
        <v>-0.937687760786153</v>
      </c>
      <c r="L33" s="1" t="n">
        <v>0.036047</v>
      </c>
      <c r="M33" s="6" t="n">
        <v>0.798</v>
      </c>
      <c r="N33" s="1" t="n">
        <f aca="false">J33/(D33*L33*M33)</f>
        <v>0.01900020541161</v>
      </c>
      <c r="O33" s="1" t="n">
        <f aca="false">K33/(D33*L33*M33)</f>
        <v>-0.0334684357009986</v>
      </c>
      <c r="P33" s="1" t="n">
        <v>0.03149814</v>
      </c>
      <c r="Q33" s="1" t="n">
        <f aca="false">J33/(D33*P33*M33)</f>
        <v>0.0217441539237652</v>
      </c>
      <c r="R33" s="1" t="n">
        <f aca="false">K33/(D33*P33*M33)</f>
        <v>-0.0383018394646127</v>
      </c>
      <c r="S33" s="1" t="s">
        <v>48</v>
      </c>
    </row>
    <row r="34" customFormat="false" ht="12.75" hidden="false" customHeight="false" outlineLevel="0" collapsed="false">
      <c r="A34" s="1" t="n">
        <v>179.963682814306</v>
      </c>
      <c r="B34" s="1" t="n">
        <v>1.21311310420714</v>
      </c>
      <c r="C34" s="1" t="n">
        <v>40.0838707362453</v>
      </c>
      <c r="D34" s="1" t="n">
        <f aca="false">B34/2*(C34^2)</f>
        <v>974.564537634657</v>
      </c>
      <c r="E34" s="1" t="n">
        <v>0.196875676324402</v>
      </c>
      <c r="F34" s="1" t="n">
        <v>-1.3611952972339</v>
      </c>
      <c r="G34" s="1" t="n">
        <v>0.00145355730643496</v>
      </c>
      <c r="H34" s="1" t="n">
        <f aca="false">SIN(A34*PI()/180)</f>
        <v>0.000633854422970545</v>
      </c>
      <c r="I34" s="1" t="n">
        <f aca="false">COS(A34*PI()/180)</f>
        <v>-0.999999799114265</v>
      </c>
      <c r="J34" s="1" t="n">
        <f aca="false">-E34*I34+F34*H34</f>
        <v>0.196012837115209</v>
      </c>
      <c r="K34" s="1" t="n">
        <f aca="false">-G34</f>
        <v>-0.00145355730643496</v>
      </c>
      <c r="L34" s="1" t="n">
        <v>0.036047</v>
      </c>
      <c r="M34" s="6" t="n">
        <v>0.798</v>
      </c>
      <c r="N34" s="1" t="n">
        <f aca="false">J34/(D34*L34*M34)</f>
        <v>0.00699200761467614</v>
      </c>
      <c r="O34" s="1" t="n">
        <f aca="false">K34/(D34*L34*M34)</f>
        <v>-5.18500925987198E-005</v>
      </c>
      <c r="P34" s="1" t="n">
        <v>0.03149814</v>
      </c>
      <c r="Q34" s="1" t="n">
        <f aca="false">J34/(D34*P34*M34)</f>
        <v>0.00800177085015911</v>
      </c>
      <c r="R34" s="1" t="n">
        <f aca="false">K34/(D34*P34*M34)</f>
        <v>-5.93381160889517E-005</v>
      </c>
      <c r="S34" s="1" t="s">
        <v>46</v>
      </c>
    </row>
    <row r="35" customFormat="false" ht="12.75" hidden="false" customHeight="false" outlineLevel="0" collapsed="false">
      <c r="A35" s="1" t="n">
        <v>-0.00315000002738088</v>
      </c>
      <c r="B35" s="1" t="n">
        <v>1.21279565367175</v>
      </c>
      <c r="C35" s="1" t="n">
        <v>40.1024115859593</v>
      </c>
      <c r="D35" s="1" t="n">
        <f aca="false">B35/2*(C35^2)</f>
        <v>975.211055971902</v>
      </c>
      <c r="E35" s="1" t="n">
        <v>0.056509410648637</v>
      </c>
      <c r="F35" s="1" t="n">
        <v>1.25179240549509</v>
      </c>
      <c r="G35" s="1" t="n">
        <v>-0.000848551033297554</v>
      </c>
      <c r="H35" s="1" t="n">
        <f aca="false">SIN(A35*PI()/180)</f>
        <v>-5.49778718880122E-005</v>
      </c>
      <c r="I35" s="1" t="n">
        <f aca="false">COS(A35*PI()/180)</f>
        <v>0.999999998488717</v>
      </c>
      <c r="J35" s="1" t="n">
        <f aca="false">-E35*I35+F35*H35</f>
        <v>-0.056578231445735</v>
      </c>
      <c r="K35" s="1" t="n">
        <f aca="false">-G35</f>
        <v>0.000848551033297554</v>
      </c>
      <c r="L35" s="1" t="n">
        <v>0.036047</v>
      </c>
      <c r="M35" s="6" t="n">
        <v>0.798</v>
      </c>
      <c r="N35" s="1" t="n">
        <f aca="false">J35/(D35*L35*M35)</f>
        <v>-0.00201687384380205</v>
      </c>
      <c r="O35" s="1" t="n">
        <f aca="false">K35/(D35*L35*M35)</f>
        <v>3.02487430316815E-005</v>
      </c>
      <c r="P35" s="1" t="n">
        <v>0.03149814</v>
      </c>
      <c r="Q35" s="1" t="n">
        <f aca="false">J35/(D35*P35*M35)</f>
        <v>-0.00230814427288508</v>
      </c>
      <c r="R35" s="1" t="n">
        <f aca="false">K35/(D35*P35*M35)</f>
        <v>3.46171691427819E-005</v>
      </c>
      <c r="S35" s="1" t="s">
        <v>24</v>
      </c>
    </row>
    <row r="36" customFormat="false" ht="12.75" hidden="false" customHeight="false" outlineLevel="0" collapsed="false">
      <c r="M36" s="6"/>
    </row>
    <row r="37" customFormat="false" ht="12.75" hidden="false" customHeight="false" outlineLevel="0" collapsed="false">
      <c r="M37" s="6"/>
    </row>
    <row r="38" customFormat="false" ht="12.75" hidden="false" customHeight="false" outlineLevel="0" collapsed="false">
      <c r="M38" s="6"/>
    </row>
    <row r="39" customFormat="false" ht="12.75" hidden="false" customHeight="false" outlineLevel="0" collapsed="false">
      <c r="M39" s="6"/>
    </row>
    <row r="40" customFormat="false" ht="12.75" hidden="false" customHeight="false" outlineLevel="0" collapsed="false">
      <c r="M40" s="6"/>
    </row>
    <row r="41" customFormat="false" ht="12.75" hidden="false" customHeight="false" outlineLevel="0" collapsed="false">
      <c r="M41" s="6"/>
    </row>
    <row r="42" customFormat="false" ht="12.75" hidden="false" customHeight="false" outlineLevel="0" collapsed="false">
      <c r="M42" s="6"/>
    </row>
    <row r="43" customFormat="false" ht="12.75" hidden="false" customHeight="false" outlineLevel="0" collapsed="false">
      <c r="M43" s="6"/>
    </row>
    <row r="44" customFormat="false" ht="12.75" hidden="false" customHeight="false" outlineLevel="0" collapsed="false">
      <c r="M44" s="6"/>
    </row>
    <row r="45" customFormat="false" ht="12.75" hidden="false" customHeight="false" outlineLevel="0" collapsed="false">
      <c r="M45" s="6"/>
    </row>
    <row r="46" customFormat="false" ht="12.75" hidden="false" customHeight="false" outlineLevel="0" collapsed="false">
      <c r="M46" s="6"/>
    </row>
    <row r="47" customFormat="false" ht="12.75" hidden="false" customHeight="false" outlineLevel="0" collapsed="false">
      <c r="M47" s="6"/>
    </row>
    <row r="48" customFormat="false" ht="15.75" hidden="false" customHeight="false" outlineLevel="0" collapsed="false">
      <c r="A48" s="3" t="s">
        <v>92</v>
      </c>
      <c r="D48" s="7" t="s">
        <v>93</v>
      </c>
      <c r="G48" s="1" t="n">
        <v>1.752E-005</v>
      </c>
      <c r="Q48" s="8" t="s">
        <v>69</v>
      </c>
      <c r="R48" s="8" t="s">
        <v>69</v>
      </c>
      <c r="T48" s="2"/>
    </row>
    <row r="49" customFormat="false" ht="15.75" hidden="false" customHeight="false" outlineLevel="0" collapsed="false">
      <c r="A49" s="1" t="s">
        <v>1</v>
      </c>
      <c r="B49" s="1" t="s">
        <v>5</v>
      </c>
      <c r="C49" s="1" t="s">
        <v>7</v>
      </c>
      <c r="D49" s="2" t="s">
        <v>70</v>
      </c>
      <c r="E49" s="7" t="s">
        <v>110</v>
      </c>
      <c r="F49" s="7" t="s">
        <v>111</v>
      </c>
      <c r="G49" s="7" t="s">
        <v>112</v>
      </c>
      <c r="H49" s="8" t="s">
        <v>113</v>
      </c>
      <c r="I49" s="8" t="s">
        <v>114</v>
      </c>
      <c r="J49" s="7" t="s">
        <v>115</v>
      </c>
      <c r="K49" s="8" t="s">
        <v>116</v>
      </c>
      <c r="L49" s="8"/>
      <c r="M49" s="8"/>
      <c r="N49" s="8" t="s">
        <v>117</v>
      </c>
      <c r="O49" s="8" t="s">
        <v>118</v>
      </c>
      <c r="P49" s="8"/>
      <c r="Q49" s="8" t="s">
        <v>117</v>
      </c>
      <c r="R49" s="8" t="s">
        <v>118</v>
      </c>
      <c r="S49" s="2" t="s">
        <v>22</v>
      </c>
      <c r="T49" s="2"/>
      <c r="U49" s="2"/>
      <c r="V49" s="2"/>
    </row>
    <row r="50" customFormat="false" ht="15.75" hidden="false" customHeight="false" outlineLevel="0" collapsed="false">
      <c r="A50" s="2" t="s">
        <v>119</v>
      </c>
      <c r="D50" s="8" t="s">
        <v>81</v>
      </c>
      <c r="E50" s="2"/>
      <c r="F50" s="2"/>
      <c r="H50" s="2"/>
      <c r="I50" s="8"/>
      <c r="J50" s="8" t="s">
        <v>120</v>
      </c>
      <c r="K50" s="8" t="s">
        <v>121</v>
      </c>
      <c r="L50" s="8" t="s">
        <v>77</v>
      </c>
      <c r="M50" s="8" t="s">
        <v>95</v>
      </c>
      <c r="N50" s="8" t="s">
        <v>122</v>
      </c>
      <c r="O50" s="8" t="s">
        <v>123</v>
      </c>
      <c r="P50" s="8" t="s">
        <v>77</v>
      </c>
      <c r="Q50" s="8" t="s">
        <v>122</v>
      </c>
      <c r="R50" s="8" t="s">
        <v>123</v>
      </c>
      <c r="S50" s="2"/>
      <c r="T50" s="2" t="s">
        <v>94</v>
      </c>
      <c r="U50" s="8" t="s">
        <v>128</v>
      </c>
      <c r="V50" s="8" t="s">
        <v>96</v>
      </c>
      <c r="W50" s="1" t="s">
        <v>97</v>
      </c>
    </row>
    <row r="51" customFormat="false" ht="15.75" hidden="false" customHeight="false" outlineLevel="0" collapsed="false">
      <c r="E51" s="2"/>
      <c r="F51" s="2"/>
      <c r="I51" s="7"/>
      <c r="K51" s="8" t="s">
        <v>124</v>
      </c>
      <c r="L51" s="8" t="s">
        <v>84</v>
      </c>
      <c r="M51" s="8"/>
      <c r="N51" s="10" t="s">
        <v>125</v>
      </c>
      <c r="O51" s="10" t="s">
        <v>126</v>
      </c>
      <c r="P51" s="8" t="s">
        <v>88</v>
      </c>
      <c r="Q51" s="10" t="s">
        <v>125</v>
      </c>
      <c r="R51" s="10" t="s">
        <v>126</v>
      </c>
      <c r="S51" s="2"/>
      <c r="T51" s="2" t="s">
        <v>99</v>
      </c>
      <c r="U51" s="2"/>
      <c r="V51" s="2"/>
      <c r="W51" s="7" t="s">
        <v>129</v>
      </c>
    </row>
    <row r="52" customFormat="false" ht="15.75" hidden="false" customHeight="false" outlineLevel="0" collapsed="false">
      <c r="D52" s="8"/>
      <c r="E52" s="2"/>
      <c r="F52" s="2"/>
      <c r="I52" s="7"/>
      <c r="J52" s="8" t="s">
        <v>127</v>
      </c>
      <c r="N52" s="11"/>
      <c r="O52" s="11"/>
      <c r="P52" s="11"/>
      <c r="Q52" s="11"/>
      <c r="R52" s="11"/>
      <c r="S52" s="2"/>
      <c r="T52" s="2"/>
      <c r="U52" s="2"/>
      <c r="V52" s="2"/>
    </row>
    <row r="53" customFormat="false" ht="12.75" hidden="false" customHeight="false" outlineLevel="0" collapsed="false">
      <c r="A53" s="1" t="n">
        <v>0.0024243750210735</v>
      </c>
      <c r="B53" s="1" t="n">
        <v>1.21751962528309</v>
      </c>
      <c r="C53" s="1" t="n">
        <v>40.0907753598061</v>
      </c>
      <c r="D53" s="1" t="n">
        <f aca="false">B53/2*(C53^2)</f>
        <v>978.441547790588</v>
      </c>
      <c r="E53" s="1" t="n">
        <v>0.055551970912579</v>
      </c>
      <c r="F53" s="1" t="n">
        <v>1.22533645849328</v>
      </c>
      <c r="G53" s="1" t="n">
        <v>-0.00279074695729651</v>
      </c>
      <c r="H53" s="1" t="n">
        <f aca="false">SIN(A53*PI()/180)</f>
        <v>4.23133264082131E-005</v>
      </c>
      <c r="I53" s="1" t="n">
        <f aca="false">COS(A53*PI()/180)</f>
        <v>0.999999999104791</v>
      </c>
      <c r="J53" s="1" t="n">
        <f aca="false">-E53*I53+F53*H53</f>
        <v>-0.0555001228013202</v>
      </c>
      <c r="K53" s="1" t="n">
        <f aca="false">-G53</f>
        <v>0.00279074695729651</v>
      </c>
      <c r="L53" s="1" t="n">
        <v>0.036047</v>
      </c>
      <c r="M53" s="6" t="n">
        <v>0.798</v>
      </c>
      <c r="N53" s="1" t="n">
        <f aca="false">J53/(D53*L53*M53)</f>
        <v>-0.00197190977655369</v>
      </c>
      <c r="O53" s="1" t="n">
        <f aca="false">K53/(D53*L53*M53)</f>
        <v>9.91547573449612E-005</v>
      </c>
      <c r="P53" s="1" t="n">
        <v>0.03149814</v>
      </c>
      <c r="Q53" s="1" t="n">
        <f aca="false">J53/(D53*P53*M53)</f>
        <v>-0.00225668663976448</v>
      </c>
      <c r="R53" s="1" t="n">
        <f aca="false">K53/(D53*P53*M53)</f>
        <v>0.000113474368264723</v>
      </c>
      <c r="S53" s="1" t="s">
        <v>101</v>
      </c>
      <c r="T53" s="1" t="n">
        <v>0</v>
      </c>
      <c r="U53" s="1" t="n">
        <v>0.798</v>
      </c>
      <c r="V53" s="1" t="n">
        <v>1.752E-005</v>
      </c>
      <c r="W53" s="17" t="n">
        <f aca="false">B53*C53*U53/V53</f>
        <v>2223254.68168475</v>
      </c>
    </row>
    <row r="54" customFormat="false" ht="12.75" hidden="false" customHeight="false" outlineLevel="0" collapsed="false">
      <c r="A54" s="1" t="n">
        <v>30.1439590120217</v>
      </c>
      <c r="B54" s="1" t="n">
        <v>1.21633458537974</v>
      </c>
      <c r="C54" s="1" t="n">
        <v>39.9799371080751</v>
      </c>
      <c r="D54" s="1" t="n">
        <f aca="false">B54/2*(C54^2)</f>
        <v>972.091785529825</v>
      </c>
      <c r="E54" s="1" t="n">
        <v>0.575679462514706</v>
      </c>
      <c r="F54" s="1" t="n">
        <v>1.61578602232028</v>
      </c>
      <c r="G54" s="1" t="n">
        <v>2.81581156785297</v>
      </c>
      <c r="H54" s="1" t="n">
        <f aca="false">SIN(A54*PI()/180)</f>
        <v>0.502174359177538</v>
      </c>
      <c r="I54" s="1" t="n">
        <f aca="false">COS(A54*PI()/180)</f>
        <v>0.864766392145665</v>
      </c>
      <c r="J54" s="1" t="n">
        <f aca="false">-E54*I54+F54*H54</f>
        <v>0.313578058495511</v>
      </c>
      <c r="K54" s="1" t="n">
        <f aca="false">-G54</f>
        <v>-2.81581156785297</v>
      </c>
      <c r="L54" s="1" t="n">
        <v>0.036047</v>
      </c>
      <c r="M54" s="6" t="n">
        <v>0.798</v>
      </c>
      <c r="N54" s="1" t="n">
        <f aca="false">J54/(D54*L54*M54)</f>
        <v>0.0112141503833787</v>
      </c>
      <c r="O54" s="1" t="n">
        <f aca="false">K54/(D54*L54*M54)</f>
        <v>-0.100698800562325</v>
      </c>
      <c r="P54" s="1" t="n">
        <v>0.03149814</v>
      </c>
      <c r="Q54" s="1" t="n">
        <f aca="false">J54/(D54*P54*M54)</f>
        <v>0.0128336618882783</v>
      </c>
      <c r="R54" s="1" t="n">
        <f aca="false">K54/(D54*P54*M54)</f>
        <v>-0.115241397233937</v>
      </c>
      <c r="S54" s="1" t="s">
        <v>102</v>
      </c>
      <c r="T54" s="1" t="n">
        <v>30</v>
      </c>
      <c r="U54" s="1" t="n">
        <v>0.798</v>
      </c>
      <c r="V54" s="1" t="n">
        <v>1.752E-005</v>
      </c>
      <c r="W54" s="17" t="n">
        <f aca="false">B54*C54*U54/V54</f>
        <v>2214950.12672575</v>
      </c>
    </row>
    <row r="55" customFormat="false" ht="12.75" hidden="false" customHeight="false" outlineLevel="0" collapsed="false">
      <c r="A55" s="1" t="n">
        <v>89.8418445309362</v>
      </c>
      <c r="B55" s="1" t="n">
        <v>1.2150103605969</v>
      </c>
      <c r="C55" s="1" t="n">
        <v>39.7225708739103</v>
      </c>
      <c r="D55" s="1" t="n">
        <f aca="false">B55/2*(C55^2)</f>
        <v>958.571875778921</v>
      </c>
      <c r="E55" s="1" t="n">
        <v>-2.63930058061172</v>
      </c>
      <c r="F55" s="1" t="n">
        <v>2.14700755979866</v>
      </c>
      <c r="G55" s="1" t="n">
        <v>-0.609654696440091</v>
      </c>
      <c r="H55" s="1" t="n">
        <f aca="false">SIN(A55*PI()/180)</f>
        <v>0.999996190281447</v>
      </c>
      <c r="I55" s="1" t="n">
        <f aca="false">COS(A55*PI()/180)</f>
        <v>0.0027603301598335</v>
      </c>
      <c r="J55" s="1" t="n">
        <f aca="false">-E55*I55+F55*H55</f>
        <v>2.15428472129765</v>
      </c>
      <c r="K55" s="1" t="n">
        <f aca="false">-G55</f>
        <v>0.609654696440091</v>
      </c>
      <c r="L55" s="1" t="n">
        <v>0.036047</v>
      </c>
      <c r="M55" s="6" t="n">
        <v>0.798</v>
      </c>
      <c r="N55" s="1" t="n">
        <f aca="false">J55/(D55*L55*M55)</f>
        <v>0.0781279449045323</v>
      </c>
      <c r="O55" s="1" t="n">
        <f aca="false">K55/(D55*L55*M55)</f>
        <v>0.0221099226408522</v>
      </c>
      <c r="P55" s="1" t="n">
        <v>0.03149814</v>
      </c>
      <c r="Q55" s="1" t="n">
        <f aca="false">J55/(D55*P55*M55)</f>
        <v>0.0894109312478031</v>
      </c>
      <c r="R55" s="1" t="n">
        <f aca="false">K55/(D55*P55*M55)</f>
        <v>0.0253029665064286</v>
      </c>
      <c r="S55" s="1" t="s">
        <v>104</v>
      </c>
      <c r="T55" s="1" t="n">
        <v>90</v>
      </c>
      <c r="U55" s="1" t="n">
        <v>0.798</v>
      </c>
      <c r="V55" s="1" t="n">
        <v>1.752E-005</v>
      </c>
      <c r="W55" s="17" t="n">
        <f aca="false">B55*C55*U55/V55</f>
        <v>2198295.74536266</v>
      </c>
    </row>
    <row r="56" customFormat="false" ht="12.75" hidden="false" customHeight="false" outlineLevel="0" collapsed="false">
      <c r="A56" s="1" t="n">
        <v>149.85369505258</v>
      </c>
      <c r="B56" s="1" t="n">
        <v>1.21393216995923</v>
      </c>
      <c r="C56" s="1" t="n">
        <v>40.0077071805649</v>
      </c>
      <c r="D56" s="1" t="n">
        <f aca="false">B56/2*(C56^2)</f>
        <v>971.520011798649</v>
      </c>
      <c r="E56" s="1" t="n">
        <v>-1.64512687915028</v>
      </c>
      <c r="F56" s="1" t="n">
        <v>-0.854154742981432</v>
      </c>
      <c r="G56" s="1" t="n">
        <v>-3.02013437628024</v>
      </c>
      <c r="H56" s="1" t="n">
        <f aca="false">SIN(A56*PI()/180)</f>
        <v>0.50220976600837</v>
      </c>
      <c r="I56" s="1" t="n">
        <f aca="false">COS(A56*PI()/180)</f>
        <v>-0.864745830244829</v>
      </c>
      <c r="J56" s="1" t="n">
        <f aca="false">-E56*I56+F56*H56</f>
        <v>-1.85158146257654</v>
      </c>
      <c r="K56" s="1" t="n">
        <f aca="false">-G56</f>
        <v>3.02013437628024</v>
      </c>
      <c r="L56" s="1" t="n">
        <v>0.036047</v>
      </c>
      <c r="M56" s="6" t="n">
        <v>0.798</v>
      </c>
      <c r="N56" s="1" t="n">
        <f aca="false">J56/(D56*L56*M56)</f>
        <v>-0.0662550605801473</v>
      </c>
      <c r="O56" s="1" t="n">
        <f aca="false">K56/(D56*L56*M56)</f>
        <v>0.108069339699582</v>
      </c>
      <c r="P56" s="1" t="n">
        <v>0.03149814</v>
      </c>
      <c r="Q56" s="1" t="n">
        <f aca="false">J56/(D56*P56*M56)</f>
        <v>-0.0758234031829362</v>
      </c>
      <c r="R56" s="1" t="n">
        <f aca="false">K56/(D56*P56*M56)</f>
        <v>0.123676365910839</v>
      </c>
      <c r="S56" s="1" t="s">
        <v>105</v>
      </c>
      <c r="T56" s="1" t="n">
        <v>150</v>
      </c>
      <c r="U56" s="1" t="n">
        <v>0.798</v>
      </c>
      <c r="V56" s="1" t="n">
        <v>1.752E-005</v>
      </c>
      <c r="W56" s="17" t="n">
        <f aca="false">B56*C56*U56/V56</f>
        <v>2212110.78474039</v>
      </c>
    </row>
    <row r="57" customFormat="false" ht="12.75" hidden="false" customHeight="false" outlineLevel="0" collapsed="false">
      <c r="A57" s="1" t="n">
        <v>179.817918438039</v>
      </c>
      <c r="B57" s="1" t="n">
        <v>1.21346302824034</v>
      </c>
      <c r="C57" s="1" t="n">
        <v>40.0827178462758</v>
      </c>
      <c r="D57" s="1" t="n">
        <f aca="false">B57/2*(C57^2)</f>
        <v>974.789575925435</v>
      </c>
      <c r="E57" s="1" t="n">
        <v>0.192979790031714</v>
      </c>
      <c r="F57" s="1" t="n">
        <v>-1.36423310981423</v>
      </c>
      <c r="G57" s="1" t="n">
        <v>-0.013955943224486</v>
      </c>
      <c r="H57" s="1" t="n">
        <f aca="false">SIN(A57*PI()/180)</f>
        <v>0.00317791741431702</v>
      </c>
      <c r="I57" s="1" t="n">
        <f aca="false">COS(A57*PI()/180)</f>
        <v>-0.999994950407705</v>
      </c>
      <c r="J57" s="1" t="n">
        <f aca="false">-E57*I57+F57*H57</f>
        <v>0.188643395405587</v>
      </c>
      <c r="K57" s="1" t="n">
        <f aca="false">-G57</f>
        <v>0.013955943224486</v>
      </c>
      <c r="L57" s="1" t="n">
        <v>0.036047</v>
      </c>
      <c r="M57" s="6" t="n">
        <v>0.798</v>
      </c>
      <c r="N57" s="1" t="n">
        <f aca="false">J57/(D57*L57*M57)</f>
        <v>0.00672757751644571</v>
      </c>
      <c r="O57" s="1" t="n">
        <f aca="false">K57/(D57*L57*M57)</f>
        <v>0.000497709923297236</v>
      </c>
      <c r="P57" s="1" t="n">
        <v>0.03149814</v>
      </c>
      <c r="Q57" s="1" t="n">
        <f aca="false">J57/(D57*P57*M57)</f>
        <v>0.00769915260822762</v>
      </c>
      <c r="R57" s="1" t="n">
        <f aca="false">K57/(D57*P57*M57)</f>
        <v>0.000569587588508256</v>
      </c>
      <c r="S57" s="1" t="s">
        <v>101</v>
      </c>
      <c r="T57" s="1" t="n">
        <v>180</v>
      </c>
      <c r="U57" s="1" t="n">
        <v>0.798</v>
      </c>
      <c r="V57" s="1" t="n">
        <v>1.752E-005</v>
      </c>
      <c r="W57" s="17" t="n">
        <f aca="false">B57*C57*U57/V57</f>
        <v>2215401.77796349</v>
      </c>
    </row>
    <row r="58" customFormat="false" ht="12.75" hidden="false" customHeight="false" outlineLevel="0" collapsed="false">
      <c r="A58" s="1" t="n">
        <v>-0.00315000002738088</v>
      </c>
      <c r="B58" s="1" t="n">
        <v>1.21279565367175</v>
      </c>
      <c r="C58" s="1" t="n">
        <v>40.1024115859593</v>
      </c>
      <c r="D58" s="1" t="n">
        <f aca="false">B58/2*(C58^2)</f>
        <v>975.211055971902</v>
      </c>
      <c r="E58" s="1" t="n">
        <v>0.056509410648637</v>
      </c>
      <c r="F58" s="1" t="n">
        <v>1.25179240549509</v>
      </c>
      <c r="G58" s="1" t="n">
        <v>-0.000848551033297554</v>
      </c>
      <c r="H58" s="1" t="n">
        <f aca="false">SIN(A58*PI()/180)</f>
        <v>-5.49778718880122E-005</v>
      </c>
      <c r="I58" s="1" t="n">
        <f aca="false">COS(A58*PI()/180)</f>
        <v>0.999999998488717</v>
      </c>
      <c r="J58" s="1" t="n">
        <f aca="false">-E58*I58+F58*H58</f>
        <v>-0.056578231445735</v>
      </c>
      <c r="K58" s="1" t="n">
        <f aca="false">-G58</f>
        <v>0.000848551033297554</v>
      </c>
      <c r="L58" s="1" t="n">
        <v>0.036047</v>
      </c>
      <c r="M58" s="6" t="n">
        <v>0.798</v>
      </c>
      <c r="N58" s="1" t="n">
        <f aca="false">J58/(D58*L58*M58)</f>
        <v>-0.00201687384380205</v>
      </c>
      <c r="O58" s="1" t="n">
        <f aca="false">K58/(D58*L58*M58)</f>
        <v>3.02487430316815E-005</v>
      </c>
      <c r="P58" s="1" t="n">
        <v>0.03149814</v>
      </c>
      <c r="Q58" s="1" t="n">
        <f aca="false">J58/(D58*P58*M58)</f>
        <v>-0.00230814427288508</v>
      </c>
      <c r="R58" s="1" t="n">
        <f aca="false">K58/(D58*P58*M58)</f>
        <v>3.46171691427819E-005</v>
      </c>
      <c r="S58" s="1" t="s">
        <v>101</v>
      </c>
      <c r="T58" s="1" t="n">
        <v>0</v>
      </c>
      <c r="U58" s="1" t="n">
        <v>0.798</v>
      </c>
      <c r="V58" s="1" t="n">
        <v>1.752E-005</v>
      </c>
      <c r="W58" s="17" t="n">
        <f aca="false">B58*C58*U58/V58</f>
        <v>2215271.25100566</v>
      </c>
    </row>
    <row r="59" customFormat="false" ht="12.75" hidden="false" customHeight="false" outlineLevel="0" collapsed="false">
      <c r="M59" s="6"/>
      <c r="W59" s="17"/>
    </row>
    <row r="60" customFormat="false" ht="12.75" hidden="false" customHeight="false" outlineLevel="0" collapsed="false">
      <c r="A60" s="1" t="n">
        <v>0.000401250003487803</v>
      </c>
      <c r="B60" s="1" t="n">
        <v>1.20870485231102</v>
      </c>
      <c r="C60" s="1" t="n">
        <v>55.0470405743913</v>
      </c>
      <c r="D60" s="1" t="n">
        <f aca="false">B60/2*(C60^2)</f>
        <v>1831.29462581965</v>
      </c>
      <c r="E60" s="1" t="n">
        <v>0.0745666463338025</v>
      </c>
      <c r="F60" s="1" t="n">
        <v>2.32809863736492</v>
      </c>
      <c r="G60" s="1" t="n">
        <v>0.00793011391838081</v>
      </c>
      <c r="H60" s="1" t="n">
        <f aca="false">SIN(A60*PI()/180)</f>
        <v>7.00313368444365E-006</v>
      </c>
      <c r="I60" s="1" t="n">
        <f aca="false">COS(A60*PI()/180)</f>
        <v>0.999999999975478</v>
      </c>
      <c r="J60" s="1" t="n">
        <f aca="false">-E60*I60+F60*H60</f>
        <v>-0.0745503423459859</v>
      </c>
      <c r="K60" s="1" t="n">
        <f aca="false">-G60</f>
        <v>-0.00793011391838081</v>
      </c>
      <c r="L60" s="1" t="n">
        <v>0.036047</v>
      </c>
      <c r="M60" s="6" t="n">
        <v>0.798</v>
      </c>
      <c r="N60" s="1" t="n">
        <f aca="false">J60/(D60*L60*M60)</f>
        <v>-0.00141520515980822</v>
      </c>
      <c r="O60" s="1" t="n">
        <f aca="false">K60/(D60*L60*M60)</f>
        <v>-0.000150539055650142</v>
      </c>
      <c r="P60" s="1" t="n">
        <v>0.03149814</v>
      </c>
      <c r="Q60" s="1" t="n">
        <f aca="false">J60/(D60*P60*M60)</f>
        <v>-0.00161958453405842</v>
      </c>
      <c r="R60" s="1" t="n">
        <f aca="false">K60/(D60*P60*M60)</f>
        <v>-0.000172279421547453</v>
      </c>
      <c r="S60" s="1" t="s">
        <v>49</v>
      </c>
      <c r="T60" s="1" t="n">
        <v>0</v>
      </c>
      <c r="U60" s="1" t="n">
        <v>0.798</v>
      </c>
      <c r="V60" s="1" t="n">
        <v>1.752E-005</v>
      </c>
      <c r="W60" s="17" t="n">
        <f aca="false">B60*C60*U60/V60</f>
        <v>3030561.00388171</v>
      </c>
    </row>
    <row r="61" customFormat="false" ht="12.75" hidden="false" customHeight="false" outlineLevel="0" collapsed="false">
      <c r="A61" s="1" t="n">
        <v>30.0502540112071</v>
      </c>
      <c r="B61" s="1" t="n">
        <v>1.20711538510381</v>
      </c>
      <c r="C61" s="1" t="n">
        <v>54.9090542651644</v>
      </c>
      <c r="D61" s="1" t="n">
        <f aca="false">B61/2*(C61^2)</f>
        <v>1819.72900230652</v>
      </c>
      <c r="E61" s="1" t="n">
        <v>1.55949352699825</v>
      </c>
      <c r="F61" s="1" t="n">
        <v>3.16775032813013</v>
      </c>
      <c r="G61" s="1" t="n">
        <v>5.24446209965763</v>
      </c>
      <c r="H61" s="1" t="n">
        <f aca="false">SIN(A61*PI()/180)</f>
        <v>0.500759396690561</v>
      </c>
      <c r="I61" s="1" t="n">
        <f aca="false">COS(A61*PI()/180)</f>
        <v>0.86558652174471</v>
      </c>
      <c r="J61" s="1" t="n">
        <f aca="false">-E61*I61+F61*H61</f>
        <v>0.236404165462967</v>
      </c>
      <c r="K61" s="1" t="n">
        <f aca="false">-G61</f>
        <v>-5.24446209965763</v>
      </c>
      <c r="L61" s="1" t="n">
        <v>0.036047</v>
      </c>
      <c r="M61" s="6" t="n">
        <v>0.798</v>
      </c>
      <c r="N61" s="1" t="n">
        <f aca="false">J61/(D61*L61*M61)</f>
        <v>0.00451623352089118</v>
      </c>
      <c r="O61" s="1" t="n">
        <f aca="false">K61/(D61*L61*M61)</f>
        <v>-0.100189501682987</v>
      </c>
      <c r="P61" s="1" t="n">
        <v>0.03149814</v>
      </c>
      <c r="Q61" s="1" t="n">
        <f aca="false">J61/(D61*P61*M61)</f>
        <v>0.00516845343018872</v>
      </c>
      <c r="R61" s="1" t="n">
        <f aca="false">K61/(D61*P61*M61)</f>
        <v>-0.114658547049656</v>
      </c>
      <c r="S61" s="1" t="s">
        <v>50</v>
      </c>
      <c r="T61" s="1" t="n">
        <v>30</v>
      </c>
      <c r="U61" s="1" t="n">
        <v>0.798</v>
      </c>
      <c r="V61" s="1" t="n">
        <v>1.752E-005</v>
      </c>
      <c r="W61" s="17" t="n">
        <f aca="false">B61*C61*U61/V61</f>
        <v>3018989.05363093</v>
      </c>
    </row>
    <row r="62" customFormat="false" ht="12.75" hidden="false" customHeight="false" outlineLevel="0" collapsed="false">
      <c r="A62" s="1" t="n">
        <v>89.8074289056371</v>
      </c>
      <c r="B62" s="1" t="n">
        <v>1.20567808760757</v>
      </c>
      <c r="C62" s="1" t="n">
        <v>54.5094432547674</v>
      </c>
      <c r="D62" s="1" t="n">
        <f aca="false">B62/2*(C62^2)</f>
        <v>1791.20323474791</v>
      </c>
      <c r="E62" s="1" t="n">
        <v>-4.10097327352078</v>
      </c>
      <c r="F62" s="1" t="n">
        <v>5.055210345897</v>
      </c>
      <c r="G62" s="1" t="n">
        <v>-1.11889415985974</v>
      </c>
      <c r="H62" s="1" t="n">
        <f aca="false">SIN(A62*PI()/180)</f>
        <v>0.999994351846024</v>
      </c>
      <c r="I62" s="1" t="n">
        <f aca="false">COS(A62*PI()/180)</f>
        <v>0.0033609933129849</v>
      </c>
      <c r="J62" s="1" t="n">
        <f aca="false">-E62*I62+F62*H62</f>
        <v>5.06896513703962</v>
      </c>
      <c r="K62" s="1" t="n">
        <f aca="false">-G62</f>
        <v>1.11889415985974</v>
      </c>
      <c r="L62" s="1" t="n">
        <v>0.036047</v>
      </c>
      <c r="M62" s="6" t="n">
        <v>0.798</v>
      </c>
      <c r="N62" s="1" t="n">
        <f aca="false">J62/(D62*L62*M62)</f>
        <v>0.0983790040262707</v>
      </c>
      <c r="O62" s="1" t="n">
        <f aca="false">K62/(D62*L62*M62)</f>
        <v>0.0217156145449639</v>
      </c>
      <c r="P62" s="1" t="n">
        <v>0.03149814</v>
      </c>
      <c r="Q62" s="1" t="n">
        <f aca="false">J62/(D62*P62*M62)</f>
        <v>0.11258658314856</v>
      </c>
      <c r="R62" s="1" t="n">
        <f aca="false">K62/(D62*P62*M62)</f>
        <v>0.0248517137044383</v>
      </c>
      <c r="S62" s="1" t="s">
        <v>51</v>
      </c>
      <c r="T62" s="1" t="n">
        <v>90</v>
      </c>
      <c r="U62" s="1" t="n">
        <v>0.798</v>
      </c>
      <c r="V62" s="1" t="n">
        <v>1.752E-005</v>
      </c>
      <c r="W62" s="17" t="n">
        <f aca="false">B62*C62*U62/V62</f>
        <v>2993449.27838866</v>
      </c>
    </row>
    <row r="63" customFormat="false" ht="12.75" hidden="false" customHeight="false" outlineLevel="0" collapsed="false">
      <c r="A63" s="1" t="n">
        <v>149.808554427188</v>
      </c>
      <c r="B63" s="1" t="n">
        <v>1.20463456244323</v>
      </c>
      <c r="C63" s="1" t="n">
        <v>54.9197093698617</v>
      </c>
      <c r="D63" s="1" t="n">
        <f aca="false">B63/2*(C63^2)</f>
        <v>1816.69401083934</v>
      </c>
      <c r="E63" s="1" t="n">
        <v>-2.6864490339817</v>
      </c>
      <c r="F63" s="1" t="n">
        <v>0.260937242446557</v>
      </c>
      <c r="G63" s="1" t="n">
        <v>-5.60122901624325</v>
      </c>
      <c r="H63" s="1" t="n">
        <f aca="false">SIN(A63*PI()/180)</f>
        <v>0.502890902272563</v>
      </c>
      <c r="I63" s="1" t="n">
        <f aca="false">COS(A63*PI()/180)</f>
        <v>-0.864349894667366</v>
      </c>
      <c r="J63" s="1" t="n">
        <f aca="false">-E63*I63+F63*H63</f>
        <v>-2.19080897426087</v>
      </c>
      <c r="K63" s="1" t="n">
        <f aca="false">-G63</f>
        <v>5.60122901624325</v>
      </c>
      <c r="L63" s="1" t="n">
        <v>0.036047</v>
      </c>
      <c r="M63" s="6" t="n">
        <v>0.798</v>
      </c>
      <c r="N63" s="1" t="n">
        <f aca="false">J63/(D63*L63*M63)</f>
        <v>-0.0419228412877258</v>
      </c>
      <c r="O63" s="1" t="n">
        <f aca="false">K63/(D63*L63*M63)</f>
        <v>0.107183893175074</v>
      </c>
      <c r="P63" s="1" t="n">
        <v>0.03149814</v>
      </c>
      <c r="Q63" s="1" t="n">
        <f aca="false">J63/(D63*P63*M63)</f>
        <v>-0.0479772030951241</v>
      </c>
      <c r="R63" s="1" t="n">
        <f aca="false">K63/(D63*P63*M63)</f>
        <v>0.122663046049128</v>
      </c>
      <c r="S63" s="1" t="s">
        <v>52</v>
      </c>
      <c r="T63" s="1" t="n">
        <v>150</v>
      </c>
      <c r="U63" s="1" t="n">
        <v>0.798</v>
      </c>
      <c r="V63" s="1" t="n">
        <v>1.752E-005</v>
      </c>
      <c r="W63" s="17" t="n">
        <f aca="false">B63*C63*U63/V63</f>
        <v>3013369.16055283</v>
      </c>
    </row>
    <row r="64" customFormat="false" ht="12.75" hidden="false" customHeight="false" outlineLevel="0" collapsed="false">
      <c r="A64" s="1" t="n">
        <v>179.822517813079</v>
      </c>
      <c r="B64" s="1" t="n">
        <v>1.20380708750318</v>
      </c>
      <c r="C64" s="1" t="n">
        <v>55.0775160656205</v>
      </c>
      <c r="D64" s="1" t="n">
        <f aca="false">B64/2*(C64^2)</f>
        <v>1825.89412793612</v>
      </c>
      <c r="E64" s="1" t="n">
        <v>0.210739589762893</v>
      </c>
      <c r="F64" s="1" t="n">
        <v>-0.811381095827445</v>
      </c>
      <c r="G64" s="1" t="n">
        <v>-0.0270873990997206</v>
      </c>
      <c r="H64" s="1" t="n">
        <f aca="false">SIN(A64*PI()/180)</f>
        <v>0.00309764357153449</v>
      </c>
      <c r="I64" s="1" t="n">
        <f aca="false">COS(A64*PI()/180)</f>
        <v>-0.999995202290643</v>
      </c>
      <c r="J64" s="1" t="n">
        <f aca="false">-E64*I64+F64*H64</f>
        <v>0.208225209260036</v>
      </c>
      <c r="K64" s="1" t="n">
        <f aca="false">-G64</f>
        <v>0.0270873990997206</v>
      </c>
      <c r="L64" s="1" t="n">
        <v>0.036047</v>
      </c>
      <c r="M64" s="6" t="n">
        <v>0.798</v>
      </c>
      <c r="N64" s="1" t="n">
        <f aca="false">J64/(D64*L64*M64)</f>
        <v>0.00396447512643445</v>
      </c>
      <c r="O64" s="1" t="n">
        <f aca="false">K64/(D64*L64*M64)</f>
        <v>0.000515726795772062</v>
      </c>
      <c r="P64" s="1" t="n">
        <v>0.03149814</v>
      </c>
      <c r="Q64" s="1" t="n">
        <f aca="false">J64/(D64*P64*M64)</f>
        <v>0.00453701186427461</v>
      </c>
      <c r="R64" s="1" t="n">
        <f aca="false">K64/(D64*P64*M64)</f>
        <v>0.000590206399717428</v>
      </c>
      <c r="S64" s="1" t="s">
        <v>53</v>
      </c>
      <c r="T64" s="1" t="n">
        <v>180</v>
      </c>
      <c r="U64" s="1" t="n">
        <v>0.798</v>
      </c>
      <c r="V64" s="1" t="n">
        <v>1.752E-005</v>
      </c>
      <c r="W64" s="17" t="n">
        <f aca="false">B64*C64*U64/V64</f>
        <v>3019951.93796161</v>
      </c>
    </row>
    <row r="65" customFormat="false" ht="12.75" hidden="false" customHeight="false" outlineLevel="0" collapsed="false">
      <c r="A65" s="1" t="n">
        <v>-0.00488062504242407</v>
      </c>
      <c r="B65" s="1" t="n">
        <v>1.2025251462051</v>
      </c>
      <c r="C65" s="1" t="n">
        <v>55.1032997883964</v>
      </c>
      <c r="D65" s="1" t="n">
        <f aca="false">B65/2*(C65^2)</f>
        <v>1825.65783223865</v>
      </c>
      <c r="E65" s="1" t="n">
        <v>0.0771569991642423</v>
      </c>
      <c r="F65" s="1" t="n">
        <v>2.34749998195089</v>
      </c>
      <c r="G65" s="1" t="n">
        <v>0.0121859136193525</v>
      </c>
      <c r="H65" s="1" t="n">
        <f aca="false">SIN(A65*PI()/180)</f>
        <v>-8.51829764425714E-005</v>
      </c>
      <c r="I65" s="1" t="n">
        <f aca="false">COS(A65*PI()/180)</f>
        <v>0.99999999637193</v>
      </c>
      <c r="J65" s="1" t="n">
        <f aca="false">-E65*I65+F65*H65</f>
        <v>-0.0773569659199728</v>
      </c>
      <c r="K65" s="1" t="n">
        <f aca="false">-G65</f>
        <v>-0.0121859136193525</v>
      </c>
      <c r="L65" s="1" t="n">
        <v>0.036047</v>
      </c>
      <c r="M65" s="6" t="n">
        <v>0.798</v>
      </c>
      <c r="N65" s="1" t="n">
        <f aca="false">J65/(D65*L65*M65)</f>
        <v>-0.00147301790226805</v>
      </c>
      <c r="O65" s="1" t="n">
        <f aca="false">K65/(D65*L65*M65)</f>
        <v>-0.000232042049521022</v>
      </c>
      <c r="P65" s="1" t="n">
        <v>0.03149814</v>
      </c>
      <c r="Q65" s="1" t="n">
        <f aca="false">J65/(D65*P65*M65)</f>
        <v>-0.00168574640671025</v>
      </c>
      <c r="R65" s="1" t="n">
        <f aca="false">K65/(D65*P65*M65)</f>
        <v>-0.000265552815470509</v>
      </c>
      <c r="S65" s="1" t="s">
        <v>49</v>
      </c>
      <c r="T65" s="1" t="n">
        <v>0</v>
      </c>
      <c r="U65" s="1" t="n">
        <v>0.798</v>
      </c>
      <c r="V65" s="1" t="n">
        <v>1.752E-005</v>
      </c>
      <c r="W65" s="17" t="n">
        <f aca="false">B65*C65*U65/V65</f>
        <v>3018148.2134858</v>
      </c>
    </row>
    <row r="66" customFormat="false" ht="12.75" hidden="false" customHeight="false" outlineLevel="0" collapsed="false">
      <c r="M66" s="6"/>
      <c r="W66" s="17"/>
    </row>
    <row r="67" customFormat="false" ht="12.75" hidden="false" customHeight="false" outlineLevel="0" collapsed="false">
      <c r="A67" s="1" t="n">
        <v>0.00298687502596295</v>
      </c>
      <c r="B67" s="1" t="n">
        <v>1.20764903619378</v>
      </c>
      <c r="C67" s="1" t="n">
        <v>25.0498870296203</v>
      </c>
      <c r="D67" s="1" t="n">
        <f aca="false">B67/2*(C67^2)</f>
        <v>378.897977139117</v>
      </c>
      <c r="E67" s="1" t="n">
        <v>0.0403355145357735</v>
      </c>
      <c r="F67" s="1" t="n">
        <v>0.523699631501604</v>
      </c>
      <c r="G67" s="1" t="n">
        <v>0.00374268979020417</v>
      </c>
      <c r="H67" s="1" t="n">
        <f aca="false">SIN(A67*PI()/180)</f>
        <v>5.21308035250326E-005</v>
      </c>
      <c r="I67" s="1" t="n">
        <f aca="false">COS(A67*PI()/180)</f>
        <v>0.99999999864119</v>
      </c>
      <c r="J67" s="1" t="n">
        <f aca="false">-E67*I67+F67*H67</f>
        <v>-0.0403082135983693</v>
      </c>
      <c r="K67" s="1" t="n">
        <f aca="false">-G67</f>
        <v>-0.00374268979020417</v>
      </c>
      <c r="L67" s="1" t="n">
        <v>0.036047</v>
      </c>
      <c r="M67" s="6" t="n">
        <v>0.798</v>
      </c>
      <c r="N67" s="1" t="n">
        <f aca="false">J67/(D67*L67*M67)</f>
        <v>-0.0036982753831414</v>
      </c>
      <c r="O67" s="1" t="n">
        <f aca="false">K67/(D67*L67*M67)</f>
        <v>-0.000343391489778319</v>
      </c>
      <c r="P67" s="1" t="n">
        <v>0.03149814</v>
      </c>
      <c r="Q67" s="1" t="n">
        <f aca="false">J67/(D67*P67*M67)</f>
        <v>-0.00423236841083626</v>
      </c>
      <c r="R67" s="1" t="n">
        <f aca="false">K67/(D67*P67*M67)</f>
        <v>-0.000392982983504393</v>
      </c>
      <c r="S67" s="1" t="s">
        <v>54</v>
      </c>
      <c r="T67" s="1" t="n">
        <v>0</v>
      </c>
      <c r="U67" s="1" t="n">
        <v>0.798</v>
      </c>
      <c r="V67" s="1" t="n">
        <v>1.752E-005</v>
      </c>
      <c r="W67" s="17" t="n">
        <f aca="false">B67*C67*U67/V67</f>
        <v>1377892.38576547</v>
      </c>
    </row>
    <row r="68" customFormat="false" ht="12.75" hidden="false" customHeight="false" outlineLevel="0" collapsed="false">
      <c r="A68" s="1" t="n">
        <v>30.0525790112274</v>
      </c>
      <c r="B68" s="1" t="n">
        <v>1.20886883455417</v>
      </c>
      <c r="C68" s="1" t="n">
        <v>24.9516610114139</v>
      </c>
      <c r="D68" s="1" t="n">
        <f aca="false">B68/2*(C68^2)</f>
        <v>376.312035734696</v>
      </c>
      <c r="E68" s="1" t="n">
        <v>-0.0797757211378564</v>
      </c>
      <c r="F68" s="1" t="n">
        <v>0.593917229848043</v>
      </c>
      <c r="G68" s="1" t="n">
        <v>1.08346199743892</v>
      </c>
      <c r="H68" s="1" t="n">
        <f aca="false">SIN(A68*PI()/180)</f>
        <v>0.500794520831899</v>
      </c>
      <c r="I68" s="1" t="n">
        <f aca="false">COS(A68*PI()/180)</f>
        <v>0.86556620076384</v>
      </c>
      <c r="J68" s="1" t="n">
        <f aca="false">-E68*I68+F68*H68</f>
        <v>0.36648166239405</v>
      </c>
      <c r="K68" s="1" t="n">
        <f aca="false">-G68</f>
        <v>-1.08346199743892</v>
      </c>
      <c r="L68" s="1" t="n">
        <v>0.036047</v>
      </c>
      <c r="M68" s="6" t="n">
        <v>0.798</v>
      </c>
      <c r="N68" s="1" t="n">
        <f aca="false">J68/(D68*L68*M68)</f>
        <v>0.0338557252915636</v>
      </c>
      <c r="O68" s="1" t="n">
        <f aca="false">K68/(D68*L68*M68)</f>
        <v>-0.100090660770088</v>
      </c>
      <c r="P68" s="1" t="n">
        <v>0.03149814</v>
      </c>
      <c r="Q68" s="1" t="n">
        <f aca="false">J68/(D68*P68*M68)</f>
        <v>0.0387450601713305</v>
      </c>
      <c r="R68" s="1" t="n">
        <f aca="false">K68/(D68*P68*M68)</f>
        <v>-0.114545431850242</v>
      </c>
      <c r="S68" s="1" t="s">
        <v>55</v>
      </c>
      <c r="T68" s="1" t="n">
        <v>0</v>
      </c>
      <c r="U68" s="1" t="n">
        <v>0.798</v>
      </c>
      <c r="V68" s="1" t="n">
        <v>1.752E-005</v>
      </c>
      <c r="W68" s="17" t="n">
        <f aca="false">B68*C68*U68/V68</f>
        <v>1373875.66911603</v>
      </c>
    </row>
    <row r="69" customFormat="false" ht="12.75" hidden="false" customHeight="false" outlineLevel="0" collapsed="false">
      <c r="A69" s="1" t="n">
        <v>89.8428195309447</v>
      </c>
      <c r="B69" s="1" t="n">
        <v>1.21001611940178</v>
      </c>
      <c r="C69" s="1" t="n">
        <v>24.8576960471555</v>
      </c>
      <c r="D69" s="1" t="n">
        <f aca="false">B69/2*(C69^2)</f>
        <v>373.837537057428</v>
      </c>
      <c r="E69" s="1" t="n">
        <v>-1.56150359045865</v>
      </c>
      <c r="F69" s="1" t="n">
        <v>0.211607190564229</v>
      </c>
      <c r="G69" s="1" t="n">
        <v>-0.250954852159135</v>
      </c>
      <c r="H69" s="1" t="n">
        <f aca="false">SIN(A69*PI()/180)</f>
        <v>0.999996237109088</v>
      </c>
      <c r="I69" s="1" t="n">
        <f aca="false">COS(A69*PI()/180)</f>
        <v>0.00274331326390943</v>
      </c>
      <c r="J69" s="1" t="n">
        <f aca="false">-E69*I69+F69*H69</f>
        <v>0.215890087820802</v>
      </c>
      <c r="K69" s="1" t="n">
        <f aca="false">-G69</f>
        <v>0.250954852159135</v>
      </c>
      <c r="L69" s="1" t="n">
        <v>0.036047</v>
      </c>
      <c r="M69" s="6" t="n">
        <v>0.798</v>
      </c>
      <c r="N69" s="1" t="n">
        <f aca="false">J69/(D69*L69*M69)</f>
        <v>0.0200760273346155</v>
      </c>
      <c r="O69" s="1" t="n">
        <f aca="false">K69/(D69*L69*M69)</f>
        <v>0.0233367660486714</v>
      </c>
      <c r="P69" s="1" t="n">
        <v>0.03149814</v>
      </c>
      <c r="Q69" s="1" t="n">
        <f aca="false">J69/(D69*P69*M69)</f>
        <v>0.0229753425862887</v>
      </c>
      <c r="R69" s="1" t="n">
        <f aca="false">K69/(D69*P69*M69)</f>
        <v>0.0267069866905302</v>
      </c>
      <c r="S69" s="1" t="s">
        <v>56</v>
      </c>
      <c r="T69" s="1" t="n">
        <v>30</v>
      </c>
      <c r="U69" s="1" t="n">
        <v>0.798</v>
      </c>
      <c r="V69" s="1" t="n">
        <v>1.752E-005</v>
      </c>
      <c r="W69" s="17" t="n">
        <f aca="false">B69*C69*U69/V69</f>
        <v>1370000.79342363</v>
      </c>
    </row>
    <row r="70" customFormat="false" ht="12.75" hidden="false" customHeight="false" outlineLevel="0" collapsed="false">
      <c r="A70" s="1" t="n">
        <v>149.810883177208</v>
      </c>
      <c r="B70" s="1" t="n">
        <v>1.21099747817362</v>
      </c>
      <c r="C70" s="1" t="n">
        <v>24.9223653160528</v>
      </c>
      <c r="D70" s="1" t="n">
        <f aca="false">B70/2*(C70^2)</f>
        <v>376.08997619547</v>
      </c>
      <c r="E70" s="1" t="n">
        <v>-0.824475493994467</v>
      </c>
      <c r="F70" s="1" t="n">
        <v>-1.45991753784785</v>
      </c>
      <c r="G70" s="1" t="n">
        <v>-1.15851553363446</v>
      </c>
      <c r="H70" s="1" t="n">
        <f aca="false">SIN(A70*PI()/180)</f>
        <v>0.502855770912964</v>
      </c>
      <c r="I70" s="1" t="n">
        <f aca="false">COS(A70*PI()/180)</f>
        <v>-0.864370333629937</v>
      </c>
      <c r="J70" s="1" t="n">
        <f aca="false">-E70*I70+F70*H70</f>
        <v>-1.44678011677754</v>
      </c>
      <c r="K70" s="1" t="n">
        <f aca="false">-G70</f>
        <v>1.15851553363446</v>
      </c>
      <c r="L70" s="1" t="n">
        <v>0.036047</v>
      </c>
      <c r="M70" s="6" t="n">
        <v>0.798</v>
      </c>
      <c r="N70" s="1" t="n">
        <f aca="false">J70/(D70*L70*M70)</f>
        <v>-0.133733051759712</v>
      </c>
      <c r="O70" s="1" t="n">
        <f aca="false">K70/(D70*L70*M70)</f>
        <v>0.107087328632255</v>
      </c>
      <c r="P70" s="1" t="n">
        <v>0.03149814</v>
      </c>
      <c r="Q70" s="1" t="n">
        <f aca="false">J70/(D70*P70*M70)</f>
        <v>-0.153046348666377</v>
      </c>
      <c r="R70" s="1" t="n">
        <f aca="false">K70/(D70*P70*M70)</f>
        <v>0.122552535965834</v>
      </c>
      <c r="S70" s="1" t="s">
        <v>57</v>
      </c>
      <c r="T70" s="1" t="n">
        <v>90</v>
      </c>
      <c r="U70" s="1" t="n">
        <v>0.798</v>
      </c>
      <c r="V70" s="1" t="n">
        <v>1.752E-005</v>
      </c>
      <c r="W70" s="17" t="n">
        <f aca="false">B70*C70*U70/V70</f>
        <v>1374678.96091288</v>
      </c>
    </row>
    <row r="71" customFormat="false" ht="12.75" hidden="false" customHeight="false" outlineLevel="0" collapsed="false">
      <c r="A71" s="1" t="n">
        <v>179.823993438092</v>
      </c>
      <c r="B71" s="1" t="n">
        <v>1.21147601331498</v>
      </c>
      <c r="C71" s="1" t="n">
        <v>25.0114536225404</v>
      </c>
      <c r="D71" s="1" t="n">
        <f aca="false">B71/2*(C71^2)</f>
        <v>378.933228349286</v>
      </c>
      <c r="E71" s="1" t="n">
        <v>0.186798551359738</v>
      </c>
      <c r="F71" s="1" t="n">
        <v>-1.71745844183152</v>
      </c>
      <c r="G71" s="1" t="n">
        <v>-1.10002525616437E-005</v>
      </c>
      <c r="H71" s="1" t="n">
        <f aca="false">SIN(A71*PI()/180)</f>
        <v>0.00307188917907382</v>
      </c>
      <c r="I71" s="1" t="n">
        <f aca="false">COS(A71*PI()/180)</f>
        <v>-0.999995281737305</v>
      </c>
      <c r="J71" s="1" t="n">
        <f aca="false">-E71*I71+F71*H71</f>
        <v>0.18152182799213</v>
      </c>
      <c r="K71" s="1" t="n">
        <f aca="false">-G71</f>
        <v>1.10002525616437E-005</v>
      </c>
      <c r="L71" s="1" t="n">
        <v>0.036047</v>
      </c>
      <c r="M71" s="6" t="n">
        <v>0.798</v>
      </c>
      <c r="N71" s="1" t="n">
        <f aca="false">J71/(D71*L71*M71)</f>
        <v>0.0166530639052309</v>
      </c>
      <c r="O71" s="1" t="n">
        <f aca="false">K71/(D71*L71*M71)</f>
        <v>1.00917840520356E-006</v>
      </c>
      <c r="P71" s="1" t="n">
        <v>0.03149814</v>
      </c>
      <c r="Q71" s="1" t="n">
        <f aca="false">J71/(D71*P71*M71)</f>
        <v>0.0190580457954615</v>
      </c>
      <c r="R71" s="1" t="n">
        <f aca="false">K71/(D71*P71*M71)</f>
        <v>1.15492070237711E-006</v>
      </c>
      <c r="S71" s="1" t="s">
        <v>58</v>
      </c>
      <c r="T71" s="1" t="n">
        <v>150</v>
      </c>
      <c r="U71" s="1" t="n">
        <v>0.798</v>
      </c>
      <c r="V71" s="1" t="n">
        <v>1.752E-005</v>
      </c>
      <c r="W71" s="17" t="n">
        <f aca="false">B71*C71*U71/V71</f>
        <v>1380138.09048142</v>
      </c>
    </row>
    <row r="72" customFormat="false" ht="12.75" hidden="false" customHeight="false" outlineLevel="0" collapsed="false">
      <c r="A72" s="1" t="n">
        <v>-0.0042412500368664</v>
      </c>
      <c r="B72" s="1" t="n">
        <v>1.21233690900788</v>
      </c>
      <c r="C72" s="1" t="n">
        <v>25.0056895817722</v>
      </c>
      <c r="D72" s="1" t="n">
        <f aca="false">B72/2*(C72^2)</f>
        <v>379.02774593693</v>
      </c>
      <c r="E72" s="1" t="n">
        <v>0.0364005927529163</v>
      </c>
      <c r="F72" s="1" t="n">
        <v>0.514370518949288</v>
      </c>
      <c r="G72" s="1" t="n">
        <v>0.00556781636062078</v>
      </c>
      <c r="H72" s="1" t="n">
        <f aca="false">SIN(A72*PI()/180)</f>
        <v>-7.40237774760472E-005</v>
      </c>
      <c r="I72" s="1" t="n">
        <f aca="false">COS(A72*PI()/180)</f>
        <v>0.99999999726024</v>
      </c>
      <c r="J72" s="1" t="n">
        <f aca="false">-E72*I72+F72*H72</f>
        <v>-0.0364386683020223</v>
      </c>
      <c r="K72" s="1" t="n">
        <f aca="false">-G72</f>
        <v>-0.00556781636062078</v>
      </c>
      <c r="L72" s="1" t="n">
        <v>0.036047</v>
      </c>
      <c r="M72" s="6" t="n">
        <v>0.798</v>
      </c>
      <c r="N72" s="1" t="n">
        <f aca="false">J72/(D72*L72*M72)</f>
        <v>-0.00334210027460664</v>
      </c>
      <c r="O72" s="1" t="n">
        <f aca="false">K72/(D72*L72*M72)</f>
        <v>-0.0005106718070363</v>
      </c>
      <c r="P72" s="1" t="n">
        <v>0.03149814</v>
      </c>
      <c r="Q72" s="1" t="n">
        <f aca="false">J72/(D72*P72*M72)</f>
        <v>-0.00382475563949953</v>
      </c>
      <c r="R72" s="1" t="n">
        <f aca="false">K72/(D72*P72*M72)</f>
        <v>-0.000584421385778256</v>
      </c>
      <c r="S72" s="1" t="s">
        <v>54</v>
      </c>
      <c r="T72" s="1" t="n">
        <v>180</v>
      </c>
      <c r="U72" s="1" t="n">
        <v>0.798</v>
      </c>
      <c r="V72" s="1" t="n">
        <v>1.752E-005</v>
      </c>
      <c r="W72" s="17" t="n">
        <f aca="false">B72*C72*U72/V72</f>
        <v>1380800.553157</v>
      </c>
    </row>
    <row r="73" customFormat="false" ht="12.75" hidden="false" customHeight="false" outlineLevel="0" collapsed="false">
      <c r="M73" s="6"/>
      <c r="W73" s="17"/>
    </row>
    <row r="74" customFormat="false" ht="12.75" hidden="false" customHeight="false" outlineLevel="0" collapsed="false">
      <c r="A74" s="1" t="n">
        <v>0.00136875001189765</v>
      </c>
      <c r="B74" s="1" t="n">
        <v>1.21479502849236</v>
      </c>
      <c r="C74" s="1" t="n">
        <v>10.0650470084402</v>
      </c>
      <c r="D74" s="1" t="n">
        <f aca="false">B74/2*(C74^2)</f>
        <v>61.532509217038</v>
      </c>
      <c r="E74" s="1" t="n">
        <v>-0.000205189182311297</v>
      </c>
      <c r="F74" s="1" t="n">
        <v>0.143137220302746</v>
      </c>
      <c r="G74" s="1" t="n">
        <v>0.00775943895522505</v>
      </c>
      <c r="H74" s="1" t="n">
        <f aca="false">SIN(A74*PI()/180)</f>
        <v>2.38891943420532E-005</v>
      </c>
      <c r="I74" s="1" t="n">
        <f aca="false">COS(A74*PI()/180)</f>
        <v>0.999999999714653</v>
      </c>
      <c r="J74" s="1" t="n">
        <f aca="false">-E74*I74+F74*H74</f>
        <v>0.000208608615126141</v>
      </c>
      <c r="K74" s="1" t="n">
        <f aca="false">-G74</f>
        <v>-0.00775943895522505</v>
      </c>
      <c r="L74" s="1" t="n">
        <v>0.036047</v>
      </c>
      <c r="M74" s="6" t="n">
        <v>0.798</v>
      </c>
      <c r="N74" s="1" t="n">
        <f aca="false">J74/(D74*L74*M74)</f>
        <v>0.000117857058220499</v>
      </c>
      <c r="O74" s="1" t="n">
        <f aca="false">K74/(D74*L74*M74)</f>
        <v>-0.00438382972894667</v>
      </c>
      <c r="P74" s="1" t="n">
        <v>0.03149814</v>
      </c>
      <c r="Q74" s="1" t="n">
        <f aca="false">J74/(D74*P74*M74)</f>
        <v>0.000134877595238142</v>
      </c>
      <c r="R74" s="1" t="n">
        <f aca="false">K74/(D74*P74*M74)</f>
        <v>-0.00501692830876174</v>
      </c>
      <c r="S74" s="1" t="s">
        <v>59</v>
      </c>
      <c r="T74" s="1" t="n">
        <v>0</v>
      </c>
      <c r="U74" s="1" t="n">
        <v>0.798</v>
      </c>
      <c r="V74" s="1" t="n">
        <v>1.752E-005</v>
      </c>
      <c r="W74" s="17" t="n">
        <f aca="false">B74*C74*U74/V74</f>
        <v>556913.317110802</v>
      </c>
    </row>
    <row r="75" customFormat="false" ht="12.75" hidden="false" customHeight="false" outlineLevel="0" collapsed="false">
      <c r="A75" s="1" t="n">
        <v>30.0025371357924</v>
      </c>
      <c r="B75" s="1" t="n">
        <v>1.21525391410655</v>
      </c>
      <c r="C75" s="1" t="n">
        <v>10.041660487543</v>
      </c>
      <c r="D75" s="1" t="n">
        <f aca="false">B75/2*(C75^2)</f>
        <v>61.2700310058814</v>
      </c>
      <c r="E75" s="1" t="n">
        <v>-0.440247999132045</v>
      </c>
      <c r="F75" s="1" t="n">
        <v>-0.00292284622779577</v>
      </c>
      <c r="G75" s="1" t="n">
        <v>0.163139789840905</v>
      </c>
      <c r="H75" s="1" t="n">
        <f aca="false">SIN(A75*PI()/180)</f>
        <v>0.500038348303837</v>
      </c>
      <c r="I75" s="1" t="n">
        <f aca="false">COS(A75*PI()/180)</f>
        <v>0.866003262248804</v>
      </c>
      <c r="J75" s="1" t="n">
        <f aca="false">-E75*I75+F75*H75</f>
        <v>0.379794668246766</v>
      </c>
      <c r="K75" s="1" t="n">
        <f aca="false">-G75</f>
        <v>-0.163139789840905</v>
      </c>
      <c r="L75" s="1" t="n">
        <v>0.036047</v>
      </c>
      <c r="M75" s="6" t="n">
        <v>0.798</v>
      </c>
      <c r="N75" s="1" t="n">
        <f aca="false">J75/(D75*L75*M75)</f>
        <v>0.215490806023628</v>
      </c>
      <c r="O75" s="1" t="n">
        <f aca="false">K75/(D75*L75*M75)</f>
        <v>-0.0925635027201077</v>
      </c>
      <c r="P75" s="1" t="n">
        <v>0.03149814</v>
      </c>
      <c r="Q75" s="1" t="n">
        <f aca="false">J75/(D75*P75*M75)</f>
        <v>0.24661129465847</v>
      </c>
      <c r="R75" s="1" t="n">
        <f aca="false">K75/(D75*P75*M75)</f>
        <v>-0.105931225861328</v>
      </c>
      <c r="S75" s="1" t="s">
        <v>60</v>
      </c>
      <c r="T75" s="1" t="n">
        <v>30</v>
      </c>
      <c r="U75" s="1" t="n">
        <v>0.798</v>
      </c>
      <c r="V75" s="1" t="n">
        <v>1.752E-005</v>
      </c>
      <c r="W75" s="17" t="n">
        <f aca="false">B75*C75*U75/V75</f>
        <v>555829.191487978</v>
      </c>
    </row>
    <row r="76" customFormat="false" ht="12.75" hidden="false" customHeight="false" outlineLevel="0" collapsed="false">
      <c r="A76" s="1" t="n">
        <v>89.9511645318865</v>
      </c>
      <c r="B76" s="1" t="n">
        <v>1.21570578578979</v>
      </c>
      <c r="C76" s="1" t="n">
        <v>9.98791506638843</v>
      </c>
      <c r="D76" s="1" t="n">
        <f aca="false">B76/2*(C76^2)</f>
        <v>60.6384608266176</v>
      </c>
      <c r="E76" s="1" t="n">
        <v>-1.02276141573729</v>
      </c>
      <c r="F76" s="1" t="n">
        <v>-0.866450939255226</v>
      </c>
      <c r="G76" s="1" t="n">
        <v>-0.0700007129127625</v>
      </c>
      <c r="H76" s="1" t="n">
        <f aca="false">SIN(A76*PI()/180)</f>
        <v>0.999999636758531</v>
      </c>
      <c r="I76" s="1" t="n">
        <f aca="false">COS(A76*PI()/180)</f>
        <v>0.000852339607132287</v>
      </c>
      <c r="J76" s="1" t="n">
        <f aca="false">-E76*I76+F76*H76</f>
        <v>-0.865578884461035</v>
      </c>
      <c r="K76" s="1" t="n">
        <f aca="false">-G76</f>
        <v>0.0700007129127625</v>
      </c>
      <c r="L76" s="1" t="n">
        <v>0.036047</v>
      </c>
      <c r="M76" s="6" t="n">
        <v>0.798</v>
      </c>
      <c r="N76" s="1" t="n">
        <f aca="false">J76/(D76*L76*M76)</f>
        <v>-0.496233942017025</v>
      </c>
      <c r="O76" s="1" t="n">
        <f aca="false">K76/(D76*L76*M76)</f>
        <v>0.0401312119973115</v>
      </c>
      <c r="P76" s="1" t="n">
        <v>0.03149814</v>
      </c>
      <c r="Q76" s="1" t="n">
        <f aca="false">J76/(D76*P76*M76)</f>
        <v>-0.567898450762099</v>
      </c>
      <c r="R76" s="1" t="n">
        <f aca="false">K76/(D76*P76*M76)</f>
        <v>0.0459268324690629</v>
      </c>
      <c r="S76" s="1" t="s">
        <v>61</v>
      </c>
      <c r="T76" s="1" t="n">
        <v>90</v>
      </c>
      <c r="U76" s="1" t="n">
        <v>0.798</v>
      </c>
      <c r="V76" s="1" t="n">
        <v>1.752E-005</v>
      </c>
      <c r="W76" s="17" t="n">
        <f aca="false">B76*C76*U76/V76</f>
        <v>553059.827344747</v>
      </c>
    </row>
    <row r="77" customFormat="false" ht="12.75" hidden="false" customHeight="false" outlineLevel="0" collapsed="false">
      <c r="A77" s="1" t="n">
        <v>149.915003803113</v>
      </c>
      <c r="B77" s="1" t="n">
        <v>1.21607021678538</v>
      </c>
      <c r="C77" s="1" t="n">
        <v>10.0475305274357</v>
      </c>
      <c r="D77" s="1" t="n">
        <f aca="false">B77/2*(C77^2)</f>
        <v>61.3828890704416</v>
      </c>
      <c r="E77" s="1" t="n">
        <v>-0.383436129233237</v>
      </c>
      <c r="F77" s="1" t="n">
        <v>-1.80966499968902</v>
      </c>
      <c r="G77" s="1" t="n">
        <v>-0.177717346251709</v>
      </c>
      <c r="H77" s="1" t="n">
        <f aca="false">SIN(A77*PI()/180)</f>
        <v>0.501284166428553</v>
      </c>
      <c r="I77" s="1" t="n">
        <f aca="false">COS(A77*PI()/180)</f>
        <v>-0.865282719397557</v>
      </c>
      <c r="J77" s="1" t="n">
        <f aca="false">-E77*I77+F77*H77</f>
        <v>-1.23893706750225</v>
      </c>
      <c r="K77" s="1" t="n">
        <f aca="false">-G77</f>
        <v>0.177717346251709</v>
      </c>
      <c r="L77" s="1" t="n">
        <v>0.036047</v>
      </c>
      <c r="M77" s="6" t="n">
        <v>0.798</v>
      </c>
      <c r="N77" s="1" t="n">
        <f aca="false">J77/(D77*L77*M77)</f>
        <v>-0.70166514491721</v>
      </c>
      <c r="O77" s="1" t="n">
        <f aca="false">K77/(D77*L77*M77)</f>
        <v>0.100649234559916</v>
      </c>
      <c r="P77" s="1" t="n">
        <v>0.03149814</v>
      </c>
      <c r="Q77" s="1" t="n">
        <f aca="false">J77/(D77*P77*M77)</f>
        <v>-0.80299736679152</v>
      </c>
      <c r="R77" s="1" t="n">
        <f aca="false">K77/(D77*P77*M77)</f>
        <v>0.11518467306899</v>
      </c>
      <c r="S77" s="1" t="s">
        <v>62</v>
      </c>
      <c r="T77" s="1" t="n">
        <v>150</v>
      </c>
      <c r="U77" s="1" t="n">
        <v>0.798</v>
      </c>
      <c r="V77" s="1" t="n">
        <v>1.752E-005</v>
      </c>
      <c r="W77" s="17" t="n">
        <f aca="false">B77*C77*U77/V77</f>
        <v>556527.688131953</v>
      </c>
    </row>
    <row r="78" customFormat="false" ht="12.75" hidden="false" customHeight="false" outlineLevel="0" collapsed="false">
      <c r="A78" s="1" t="n">
        <v>179.918544063914</v>
      </c>
      <c r="B78" s="1" t="n">
        <v>1.21641493719214</v>
      </c>
      <c r="C78" s="1" t="n">
        <v>10.0671234130164</v>
      </c>
      <c r="D78" s="1" t="n">
        <f aca="false">B78/2*(C78^2)</f>
        <v>61.6399863926186</v>
      </c>
      <c r="E78" s="1" t="n">
        <v>0.209550634683107</v>
      </c>
      <c r="F78" s="1" t="n">
        <v>-1.9332199165286</v>
      </c>
      <c r="G78" s="1" t="n">
        <v>0.00569000662048347</v>
      </c>
      <c r="H78" s="1" t="n">
        <f aca="false">SIN(A78*PI()/180)</f>
        <v>0.00142167380109279</v>
      </c>
      <c r="I78" s="1" t="n">
        <f aca="false">COS(A78*PI()/180)</f>
        <v>-0.999998989421291</v>
      </c>
      <c r="J78" s="1" t="n">
        <f aca="false">-E78*I78+F78*H78</f>
        <v>0.206802014808618</v>
      </c>
      <c r="K78" s="1" t="n">
        <f aca="false">-G78</f>
        <v>-0.00569000662048347</v>
      </c>
      <c r="L78" s="1" t="n">
        <v>0.036047</v>
      </c>
      <c r="M78" s="6" t="n">
        <v>0.798</v>
      </c>
      <c r="N78" s="1" t="n">
        <f aca="false">J78/(D78*L78*M78)</f>
        <v>0.116632668871953</v>
      </c>
      <c r="O78" s="1" t="n">
        <f aca="false">K78/(D78*L78*M78)</f>
        <v>-0.00320906282591215</v>
      </c>
      <c r="P78" s="1" t="n">
        <v>0.03149814</v>
      </c>
      <c r="Q78" s="1" t="n">
        <f aca="false">J78/(D78*P78*M78)</f>
        <v>0.133476383520656</v>
      </c>
      <c r="R78" s="1" t="n">
        <f aca="false">K78/(D78*P78*M78)</f>
        <v>-0.00367250535065421</v>
      </c>
      <c r="S78" s="1" t="s">
        <v>63</v>
      </c>
      <c r="T78" s="1" t="n">
        <v>180</v>
      </c>
      <c r="U78" s="1" t="n">
        <v>0.798</v>
      </c>
      <c r="V78" s="1" t="n">
        <v>1.752E-005</v>
      </c>
      <c r="W78" s="17" t="n">
        <f aca="false">B78*C78*U78/V78</f>
        <v>557770.995247241</v>
      </c>
    </row>
    <row r="79" customFormat="false" ht="12.75" hidden="false" customHeight="false" outlineLevel="0" collapsed="false">
      <c r="A79" s="1" t="n">
        <v>-0.00301500002620742</v>
      </c>
      <c r="B79" s="1" t="n">
        <v>1.21707807550325</v>
      </c>
      <c r="C79" s="1" t="n">
        <v>10.070037280143</v>
      </c>
      <c r="D79" s="1" t="n">
        <f aca="false">B79/2*(C79^2)</f>
        <v>61.709297174692</v>
      </c>
      <c r="E79" s="1" t="n">
        <v>-0.00293998521865346</v>
      </c>
      <c r="F79" s="1" t="n">
        <v>0.138547073302474</v>
      </c>
      <c r="G79" s="1" t="n">
        <v>0.00843069913471117</v>
      </c>
      <c r="H79" s="1" t="n">
        <f aca="false">SIN(A79*PI()/180)</f>
        <v>-5.26216773807495E-005</v>
      </c>
      <c r="I79" s="1" t="n">
        <f aca="false">COS(A79*PI()/180)</f>
        <v>0.99999999861548</v>
      </c>
      <c r="J79" s="1" t="n">
        <f aca="false">-E79*I79+F79*H79</f>
        <v>0.00293269463518962</v>
      </c>
      <c r="K79" s="1" t="n">
        <f aca="false">-G79</f>
        <v>-0.00843069913471117</v>
      </c>
      <c r="L79" s="1" t="n">
        <v>0.036047</v>
      </c>
      <c r="M79" s="6" t="n">
        <v>0.798</v>
      </c>
      <c r="N79" s="1" t="n">
        <f aca="false">J79/(D79*L79*M79)</f>
        <v>0.00165213003552537</v>
      </c>
      <c r="O79" s="1" t="n">
        <f aca="false">K79/(D79*L79*M79)</f>
        <v>-0.00474942433276334</v>
      </c>
      <c r="P79" s="1" t="n">
        <v>0.03149814</v>
      </c>
      <c r="Q79" s="1" t="n">
        <f aca="false">J79/(D79*P79*M79)</f>
        <v>0.00189072533776861</v>
      </c>
      <c r="R79" s="1" t="n">
        <f aca="false">K79/(D79*P79*M79)</f>
        <v>-0.00543532090857175</v>
      </c>
      <c r="S79" s="1" t="s">
        <v>59</v>
      </c>
      <c r="T79" s="1" t="n">
        <v>0</v>
      </c>
      <c r="U79" s="1" t="n">
        <v>0.798</v>
      </c>
      <c r="V79" s="1" t="n">
        <v>1.752E-005</v>
      </c>
      <c r="W79" s="17" t="n">
        <f aca="false">B79*C79*U79/V79</f>
        <v>558236.599962537</v>
      </c>
    </row>
    <row r="81" customFormat="false" ht="12.75" hidden="false" customHeight="false" outlineLevel="0" collapsed="false">
      <c r="A81" s="1" t="n">
        <v>-0.012433125108073</v>
      </c>
      <c r="B81" s="1" t="n">
        <v>1.21798839816825</v>
      </c>
      <c r="C81" s="1" t="n">
        <v>-10</v>
      </c>
      <c r="E81" s="1" t="n">
        <v>-0.0058815679758857</v>
      </c>
      <c r="F81" s="1" t="n">
        <v>0.0595182031546207</v>
      </c>
      <c r="G81" s="1" t="n">
        <v>0.00178295236243866</v>
      </c>
      <c r="S81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6:59:12Z</dcterms:created>
  <dc:creator>Nutzer</dc:creator>
  <dc:description/>
  <dc:language>en-US</dc:language>
  <cp:lastModifiedBy>Christian.Semlow</cp:lastModifiedBy>
  <dcterms:modified xsi:type="dcterms:W3CDTF">2016-01-21T07:51:35Z</dcterms:modified>
  <cp:revision>0</cp:revision>
  <dc:subject/>
  <dc:title/>
</cp:coreProperties>
</file>