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sswerte" sheetId="1" state="visible" r:id="rId2"/>
    <sheet name="F_Koeffizienten" sheetId="2" state="visible" r:id="rId3"/>
    <sheet name="M_Koeffizienten" sheetId="3" state="visible" r:id="rId4"/>
    <sheet name="Tabelle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28">
  <si>
    <t xml:space="preserve">Zeit / d</t>
  </si>
  <si>
    <t xml:space="preserve">Beta / Grd</t>
  </si>
  <si>
    <t xml:space="preserve">TLuft / °C</t>
  </si>
  <si>
    <t xml:space="preserve">FLuft / %rF</t>
  </si>
  <si>
    <t xml:space="preserve">pLuft / kPa</t>
  </si>
  <si>
    <t xml:space="preserve">rho / (kg/m^3)</t>
  </si>
  <si>
    <t xml:space="preserve">diffDruck / Pa</t>
  </si>
  <si>
    <t xml:space="preserve">vKanal / (m/s)</t>
  </si>
  <si>
    <t xml:space="preserve">Z3 / N</t>
  </si>
  <si>
    <t xml:space="preserve">Z2 / N</t>
  </si>
  <si>
    <t xml:space="preserve">Z1 / N</t>
  </si>
  <si>
    <t xml:space="preserve">Y2 / N</t>
  </si>
  <si>
    <t xml:space="preserve">Y1 / N</t>
  </si>
  <si>
    <t xml:space="preserve">X / N</t>
  </si>
  <si>
    <t xml:space="preserve">Fx / N</t>
  </si>
  <si>
    <t xml:space="preserve">Fy / N</t>
  </si>
  <si>
    <t xml:space="preserve">Fz / N</t>
  </si>
  <si>
    <t xml:space="preserve">Mx / Nm</t>
  </si>
  <si>
    <t xml:space="preserve">My / Nm</t>
  </si>
  <si>
    <t xml:space="preserve">Mz / Nm</t>
  </si>
  <si>
    <t xml:space="preserve">pPrandtl_stat / Pa</t>
  </si>
  <si>
    <t xml:space="preserve">pPrandtl_ges / Pa</t>
  </si>
  <si>
    <t xml:space="preserve">Kommentar</t>
  </si>
  <si>
    <t xml:space="preserve">Nullmessung</t>
  </si>
  <si>
    <t xml:space="preserve">0°</t>
  </si>
  <si>
    <t xml:space="preserve">-5°</t>
  </si>
  <si>
    <t xml:space="preserve">-10°</t>
  </si>
  <si>
    <t xml:space="preserve">5°</t>
  </si>
  <si>
    <t xml:space="preserve">10°</t>
  </si>
  <si>
    <t xml:space="preserve">20°</t>
  </si>
  <si>
    <t xml:space="preserve">30°</t>
  </si>
  <si>
    <t xml:space="preserve">40°</t>
  </si>
  <si>
    <t xml:space="preserve">50°</t>
  </si>
  <si>
    <t xml:space="preserve">60°</t>
  </si>
  <si>
    <t xml:space="preserve">70°</t>
  </si>
  <si>
    <t xml:space="preserve">80°</t>
  </si>
  <si>
    <t xml:space="preserve">90°</t>
  </si>
  <si>
    <t xml:space="preserve">100°</t>
  </si>
  <si>
    <t xml:space="preserve">110°</t>
  </si>
  <si>
    <t xml:space="preserve">120°</t>
  </si>
  <si>
    <t xml:space="preserve">130°</t>
  </si>
  <si>
    <t xml:space="preserve">140°</t>
  </si>
  <si>
    <t xml:space="preserve">150°</t>
  </si>
  <si>
    <t xml:space="preserve">160°</t>
  </si>
  <si>
    <t xml:space="preserve">170°</t>
  </si>
  <si>
    <t xml:space="preserve">175°</t>
  </si>
  <si>
    <t xml:space="preserve">180°</t>
  </si>
  <si>
    <t xml:space="preserve">185°</t>
  </si>
  <si>
    <t xml:space="preserve">190°</t>
  </si>
  <si>
    <t xml:space="preserve">55_0°</t>
  </si>
  <si>
    <t xml:space="preserve">55_30°</t>
  </si>
  <si>
    <t xml:space="preserve">55_90°</t>
  </si>
  <si>
    <t xml:space="preserve">55_150°</t>
  </si>
  <si>
    <t xml:space="preserve">55_180°</t>
  </si>
  <si>
    <t xml:space="preserve">25_0°</t>
  </si>
  <si>
    <t xml:space="preserve">25_30°</t>
  </si>
  <si>
    <t xml:space="preserve">25_90°</t>
  </si>
  <si>
    <t xml:space="preserve">25_150°</t>
  </si>
  <si>
    <t xml:space="preserve">25_180°</t>
  </si>
  <si>
    <t xml:space="preserve">10_0°</t>
  </si>
  <si>
    <t xml:space="preserve">10_30°</t>
  </si>
  <si>
    <t xml:space="preserve">10_90°</t>
  </si>
  <si>
    <t xml:space="preserve">10_150°</t>
  </si>
  <si>
    <t xml:space="preserve">10_180°</t>
  </si>
  <si>
    <t xml:space="preserve">Berechnung der Kraft-Koeffizienten</t>
  </si>
  <si>
    <t xml:space="preserve">proj. Flächen beim Tiefgang 10 m: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[m²] =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[m²] =</t>
    </r>
  </si>
  <si>
    <r>
      <rPr>
        <sz val="10"/>
        <rFont val="Arial"/>
        <family val="2"/>
      </rPr>
      <t xml:space="preserve">Länge über alles  L</t>
    </r>
    <r>
      <rPr>
        <vertAlign val="subscript"/>
        <sz val="10"/>
        <rFont val="Arial"/>
        <family val="2"/>
      </rPr>
      <t xml:space="preserve">oa</t>
    </r>
    <r>
      <rPr>
        <sz val="10"/>
        <rFont val="Arial"/>
        <family val="2"/>
      </rPr>
      <t xml:space="preserve"> [m] =</t>
    </r>
  </si>
  <si>
    <t xml:space="preserve">normierter</t>
  </si>
  <si>
    <t xml:space="preserve">p dyn. als </t>
  </si>
  <si>
    <r>
      <rPr>
        <sz val="10"/>
        <rFont val="Arial"/>
        <family val="2"/>
      </rPr>
      <t xml:space="preserve">Fx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</t>
    </r>
  </si>
  <si>
    <r>
      <rPr>
        <sz val="10"/>
        <rFont val="Arial"/>
        <family val="2"/>
      </rPr>
      <t xml:space="preserve">Fy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</t>
    </r>
  </si>
  <si>
    <t xml:space="preserve">sin beta</t>
  </si>
  <si>
    <t xml:space="preserve">cos beta</t>
  </si>
  <si>
    <r>
      <rPr>
        <sz val="10"/>
        <rFont val="Arial"/>
        <family val="2"/>
      </rPr>
      <t xml:space="preserve">F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/ N</t>
    </r>
  </si>
  <si>
    <r>
      <rPr>
        <sz val="10"/>
        <rFont val="Arial"/>
        <family val="2"/>
      </rPr>
      <t xml:space="preserve">Fy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/ N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[m²]</t>
    </r>
  </si>
  <si>
    <t xml:space="preserve">Windkraft-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[m²]</t>
    </r>
  </si>
  <si>
    <t xml:space="preserve">Längskraft-</t>
  </si>
  <si>
    <t xml:space="preserve">q = rho/2 * v²</t>
  </si>
  <si>
    <r>
      <rPr>
        <sz val="10"/>
        <rFont val="Arial"/>
        <family val="2"/>
      </rPr>
      <t xml:space="preserve">Fx</t>
    </r>
    <r>
      <rPr>
        <vertAlign val="subscript"/>
        <sz val="10"/>
        <rFont val="Arial"/>
        <family val="2"/>
      </rPr>
      <t xml:space="preserve">S </t>
    </r>
    <r>
      <rPr>
        <sz val="10"/>
        <rFont val="Arial"/>
        <family val="2"/>
      </rPr>
      <t xml:space="preserve">= X</t>
    </r>
  </si>
  <si>
    <r>
      <rPr>
        <sz val="10"/>
        <rFont val="Arial"/>
        <family val="2"/>
      </rPr>
      <t xml:space="preserve">Fy</t>
    </r>
    <r>
      <rPr>
        <vertAlign val="subscript"/>
        <sz val="10"/>
        <rFont val="Arial"/>
        <family val="2"/>
      </rPr>
      <t xml:space="preserve">S </t>
    </r>
    <r>
      <rPr>
        <sz val="10"/>
        <rFont val="Arial"/>
        <family val="2"/>
      </rPr>
      <t xml:space="preserve">= Y</t>
    </r>
  </si>
  <si>
    <t xml:space="preserve">10 m</t>
  </si>
  <si>
    <t xml:space="preserve">koeffizient (CX)</t>
  </si>
  <si>
    <t xml:space="preserve">koeffizient (CY)</t>
  </si>
  <si>
    <r>
      <rPr>
        <sz val="10"/>
        <rFont val="Arial"/>
        <family val="2"/>
      </rPr>
      <t xml:space="preserve">koeffizient (CX</t>
    </r>
    <r>
      <rPr>
        <vertAlign val="subscript"/>
        <sz val="10"/>
        <rFont val="Arial"/>
        <family val="2"/>
      </rPr>
      <t xml:space="preserve">AF</t>
    </r>
    <r>
      <rPr>
        <sz val="10"/>
        <rFont val="Arial"/>
        <family val="2"/>
      </rPr>
      <t xml:space="preserve">)</t>
    </r>
  </si>
  <si>
    <t xml:space="preserve">13 m</t>
  </si>
  <si>
    <r>
      <rPr>
        <sz val="10"/>
        <rFont val="Arial"/>
        <family val="2"/>
      </rPr>
      <t xml:space="preserve">CF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 -[X/(q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)]</t>
    </r>
  </si>
  <si>
    <r>
      <rPr>
        <sz val="10"/>
        <rFont val="Arial"/>
        <family val="2"/>
      </rPr>
      <t xml:space="preserve">CFy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 Y/(q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CFx</t>
    </r>
    <r>
      <rPr>
        <vertAlign val="subscript"/>
        <sz val="10"/>
        <rFont val="Arial"/>
        <family val="2"/>
      </rPr>
      <t xml:space="preserve">S_AF</t>
    </r>
    <r>
      <rPr>
        <sz val="10"/>
        <rFont val="Arial"/>
        <family val="2"/>
      </rPr>
      <t xml:space="preserve"> = CF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/A</t>
    </r>
    <r>
      <rPr>
        <vertAlign val="subscript"/>
        <sz val="10"/>
        <rFont val="Arial"/>
        <family val="2"/>
      </rPr>
      <t xml:space="preserve">F</t>
    </r>
  </si>
  <si>
    <t xml:space="preserve">Reynolds-Vergleiche</t>
  </si>
  <si>
    <t xml:space="preserve">Viskosität Luft   ηL   bei 10° C und 1 bar =</t>
  </si>
  <si>
    <t xml:space="preserve">grd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oa</t>
    </r>
    <r>
      <rPr>
        <sz val="10"/>
        <rFont val="Arial"/>
        <family val="2"/>
      </rPr>
      <t xml:space="preserve"> [m]</t>
    </r>
  </si>
  <si>
    <r>
      <rPr>
        <sz val="10"/>
        <rFont val="Arial"/>
        <family val="2"/>
      </rPr>
      <t xml:space="preserve">η</t>
    </r>
    <r>
      <rPr>
        <vertAlign val="subscript"/>
        <sz val="10"/>
        <rFont val="Arial"/>
        <family val="2"/>
      </rPr>
      <t xml:space="preserve">L</t>
    </r>
  </si>
  <si>
    <t xml:space="preserve">Reynoldszahl</t>
  </si>
  <si>
    <t xml:space="preserve">vs_grd</t>
  </si>
  <si>
    <t xml:space="preserve">[°]</t>
  </si>
  <si>
    <r>
      <rPr>
        <sz val="10"/>
        <rFont val="Arial"/>
        <family val="2"/>
      </rPr>
      <t xml:space="preserve">Re=rho*v*L</t>
    </r>
    <r>
      <rPr>
        <vertAlign val="subscript"/>
        <sz val="10"/>
        <rFont val="Arial"/>
        <family val="2"/>
      </rPr>
      <t xml:space="preserve">oa</t>
    </r>
    <r>
      <rPr>
        <sz val="10"/>
        <rFont val="Arial"/>
        <family val="2"/>
      </rPr>
      <t xml:space="preserve">/η</t>
    </r>
    <r>
      <rPr>
        <vertAlign val="subscript"/>
        <sz val="10"/>
        <rFont val="Arial"/>
        <family val="2"/>
      </rPr>
      <t xml:space="preserve">L</t>
    </r>
  </si>
  <si>
    <t xml:space="preserve">40_0°</t>
  </si>
  <si>
    <t xml:space="preserve">40_30°</t>
  </si>
  <si>
    <t xml:space="preserve">Re = 2,20E+06</t>
  </si>
  <si>
    <t xml:space="preserve">40_90°</t>
  </si>
  <si>
    <t xml:space="preserve">40_150°</t>
  </si>
  <si>
    <t xml:space="preserve">Re = 3,00E+06</t>
  </si>
  <si>
    <t xml:space="preserve">Re = 1,37E+06</t>
  </si>
  <si>
    <t xml:space="preserve">Re = 5,53E+05</t>
  </si>
  <si>
    <t xml:space="preserve">Berechnung der Moment-Koeffizienten</t>
  </si>
  <si>
    <r>
      <rPr>
        <sz val="10"/>
        <rFont val="Arial"/>
        <family val="2"/>
      </rPr>
      <t xml:space="preserve">Mx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m</t>
    </r>
  </si>
  <si>
    <r>
      <rPr>
        <sz val="10"/>
        <rFont val="Arial"/>
        <family val="2"/>
      </rPr>
      <t xml:space="preserve">My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m</t>
    </r>
  </si>
  <si>
    <r>
      <rPr>
        <sz val="10"/>
        <rFont val="Arial"/>
        <family val="2"/>
      </rPr>
      <t xml:space="preserve">Mz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m</t>
    </r>
  </si>
  <si>
    <t xml:space="preserve">sin β</t>
  </si>
  <si>
    <t xml:space="preserve">cos β</t>
  </si>
  <si>
    <t xml:space="preserve">Rollmoment</t>
  </si>
  <si>
    <t xml:space="preserve">Giermoment</t>
  </si>
  <si>
    <t xml:space="preserve">Rollmoment-</t>
  </si>
  <si>
    <t xml:space="preserve">Giermoment-</t>
  </si>
  <si>
    <t xml:space="preserve">β</t>
  </si>
  <si>
    <r>
      <rPr>
        <sz val="10"/>
        <rFont val="Arial"/>
        <family val="2"/>
      </rPr>
      <t xml:space="preserve">M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/ Nm</t>
    </r>
  </si>
  <si>
    <r>
      <rPr>
        <sz val="10"/>
        <rFont val="Arial"/>
        <family val="2"/>
      </rPr>
      <t xml:space="preserve">Mz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/ Nm</t>
    </r>
  </si>
  <si>
    <t xml:space="preserve">koeffizient (CK)</t>
  </si>
  <si>
    <t xml:space="preserve">koeffizient (CN)</t>
  </si>
  <si>
    <r>
      <rPr>
        <sz val="10"/>
        <rFont val="Arial"/>
        <family val="2"/>
      </rPr>
      <t xml:space="preserve">Mz</t>
    </r>
    <r>
      <rPr>
        <vertAlign val="subscript"/>
        <sz val="10"/>
        <rFont val="Arial"/>
        <family val="2"/>
      </rPr>
      <t xml:space="preserve">S </t>
    </r>
    <r>
      <rPr>
        <sz val="10"/>
        <rFont val="Arial"/>
        <family val="2"/>
      </rPr>
      <t xml:space="preserve">= -Mz</t>
    </r>
    <r>
      <rPr>
        <vertAlign val="subscript"/>
        <sz val="10"/>
        <rFont val="Arial"/>
        <family val="2"/>
      </rPr>
      <t xml:space="preserve">W</t>
    </r>
  </si>
  <si>
    <r>
      <rPr>
        <sz val="10"/>
        <rFont val="Arial"/>
        <family val="2"/>
      </rPr>
      <t xml:space="preserve">CM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 M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/q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*L</t>
    </r>
    <r>
      <rPr>
        <vertAlign val="subscript"/>
        <sz val="10"/>
        <rFont val="Arial"/>
        <family val="2"/>
      </rPr>
      <t xml:space="preserve">oa</t>
    </r>
  </si>
  <si>
    <r>
      <rPr>
        <sz val="10"/>
        <rFont val="Arial"/>
        <family val="2"/>
      </rPr>
      <t xml:space="preserve">CMz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 Mz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/q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*L</t>
    </r>
    <r>
      <rPr>
        <vertAlign val="subscript"/>
        <sz val="10"/>
        <rFont val="Arial"/>
        <family val="2"/>
      </rPr>
      <t xml:space="preserve">oa</t>
    </r>
  </si>
  <si>
    <r>
      <rPr>
        <sz val="10"/>
        <rFont val="Arial"/>
        <family val="2"/>
      </rPr>
      <t xml:space="preserve">Mx</t>
    </r>
    <r>
      <rPr>
        <vertAlign val="subscript"/>
        <sz val="10"/>
        <rFont val="Arial"/>
        <family val="2"/>
      </rPr>
      <t xml:space="preserve">S </t>
    </r>
    <r>
      <rPr>
        <sz val="10"/>
        <rFont val="Arial"/>
        <family val="2"/>
      </rPr>
      <t xml:space="preserve">= -Mx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cos</t>
    </r>
    <r>
      <rPr>
        <sz val="10"/>
        <rFont val="Calibri"/>
        <family val="2"/>
      </rPr>
      <t xml:space="preserve">β</t>
    </r>
    <r>
      <rPr>
        <sz val="10"/>
        <rFont val="Arial"/>
        <family val="2"/>
      </rPr>
      <t xml:space="preserve">+My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sin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4"/>
      <color rgb="FF000000"/>
      <name val="Calibri"/>
      <family val="2"/>
    </font>
    <font>
      <vertAlign val="subscript"/>
      <sz val="14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+mn-ea"/>
      <family val="2"/>
    </font>
    <font>
      <vertAlign val="subscript"/>
      <sz val="10"/>
      <color rgb="FF000000"/>
      <name val="Calibri"/>
      <family val="2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vertAlign val="subscript"/>
      <sz val="11"/>
      <color rgb="FF000000"/>
      <name val="Calibri"/>
      <family val="2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FyS_10_ohne Aufbau</a:t>
            </a:r>
          </a:p>
        </c:rich>
      </c:tx>
      <c:layout>
        <c:manualLayout>
          <c:xMode val="edge"/>
          <c:yMode val="edge"/>
          <c:x val="0.377446483180428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058103975535"/>
          <c:y val="0.103596559812353"/>
          <c:w val="0.8717125382263"/>
          <c:h val="0.8219963513161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A$10:$A$30</c:f>
              <c:numCache>
                <c:formatCode>General</c:formatCode>
                <c:ptCount val="21"/>
                <c:pt idx="0">
                  <c:v>-0.0870675007568207</c:v>
                </c:pt>
                <c:pt idx="1">
                  <c:v>4.97140316821315</c:v>
                </c:pt>
                <c:pt idx="2">
                  <c:v>9.88925071096077</c:v>
                </c:pt>
                <c:pt idx="3">
                  <c:v>20.0002726738493</c:v>
                </c:pt>
                <c:pt idx="4">
                  <c:v>30.0104871358615</c:v>
                </c:pt>
                <c:pt idx="5">
                  <c:v>40.0002059726956</c:v>
                </c:pt>
                <c:pt idx="6">
                  <c:v>49.9676123093357</c:v>
                </c:pt>
                <c:pt idx="7">
                  <c:v>59.9766980213381</c:v>
                </c:pt>
                <c:pt idx="8">
                  <c:v>69.967669358183</c:v>
                </c:pt>
                <c:pt idx="9">
                  <c:v>79.9057338195681</c:v>
                </c:pt>
                <c:pt idx="10">
                  <c:v>89.8471751559826</c:v>
                </c:pt>
                <c:pt idx="11">
                  <c:v>99.7326289919103</c:v>
                </c:pt>
                <c:pt idx="12">
                  <c:v>109.77592407921</c:v>
                </c:pt>
                <c:pt idx="13">
                  <c:v>119.770480416086</c:v>
                </c:pt>
                <c:pt idx="14">
                  <c:v>129.764453627957</c:v>
                </c:pt>
                <c:pt idx="15">
                  <c:v>139.759587464838</c:v>
                </c:pt>
                <c:pt idx="16">
                  <c:v>149.809332552194</c:v>
                </c:pt>
                <c:pt idx="17">
                  <c:v>159.807020139098</c:v>
                </c:pt>
                <c:pt idx="18">
                  <c:v>169.811815851063</c:v>
                </c:pt>
                <c:pt idx="19">
                  <c:v>174.778720894237</c:v>
                </c:pt>
                <c:pt idx="20">
                  <c:v>179.775595937671</c:v>
                </c:pt>
              </c:numCache>
            </c:numRef>
          </c:xVal>
          <c:yVal>
            <c:numRef>
              <c:f>F_Koeffizienten!$M$10:$M$30</c:f>
              <c:numCache>
                <c:formatCode>General</c:formatCode>
                <c:ptCount val="21"/>
                <c:pt idx="0">
                  <c:v>-0.00105606021532494</c:v>
                </c:pt>
                <c:pt idx="1">
                  <c:v>0.0396546451020484</c:v>
                </c:pt>
                <c:pt idx="2">
                  <c:v>0.0795798111930602</c:v>
                </c:pt>
                <c:pt idx="3">
                  <c:v>0.186331406062835</c:v>
                </c:pt>
                <c:pt idx="4">
                  <c:v>0.31900733040923</c:v>
                </c:pt>
                <c:pt idx="5">
                  <c:v>0.467938098668971</c:v>
                </c:pt>
                <c:pt idx="6">
                  <c:v>0.57049243195356</c:v>
                </c:pt>
                <c:pt idx="7">
                  <c:v>0.607594173452729</c:v>
                </c:pt>
                <c:pt idx="8">
                  <c:v>0.679916960471635</c:v>
                </c:pt>
                <c:pt idx="9">
                  <c:v>0.726772755368706</c:v>
                </c:pt>
                <c:pt idx="10">
                  <c:v>0.742608411431336</c:v>
                </c:pt>
                <c:pt idx="11">
                  <c:v>0.731309886219468</c:v>
                </c:pt>
                <c:pt idx="12">
                  <c:v>0.680238174058518</c:v>
                </c:pt>
                <c:pt idx="13">
                  <c:v>0.646380349684249</c:v>
                </c:pt>
                <c:pt idx="14">
                  <c:v>0.572684418078792</c:v>
                </c:pt>
                <c:pt idx="15">
                  <c:v>0.435778477631341</c:v>
                </c:pt>
                <c:pt idx="16">
                  <c:v>0.321395690393244</c:v>
                </c:pt>
                <c:pt idx="17">
                  <c:v>0.186615960427932</c:v>
                </c:pt>
                <c:pt idx="18">
                  <c:v>0.0744202023884678</c:v>
                </c:pt>
                <c:pt idx="19">
                  <c:v>0.0377962886844155</c:v>
                </c:pt>
                <c:pt idx="20">
                  <c:v>0.0039888092851286</c:v>
                </c:pt>
              </c:numCache>
            </c:numRef>
          </c:yVal>
          <c:smooth val="1"/>
        </c:ser>
        <c:axId val="69694706"/>
        <c:axId val="59472399"/>
      </c:scatterChart>
      <c:valAx>
        <c:axId val="69694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6804281345566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72399"/>
        <c:crossesAt val="0"/>
        <c:crossBetween val="midCat"/>
        <c:majorUnit val="10"/>
      </c:valAx>
      <c:valAx>
        <c:axId val="5947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Windkraftkoeffizient CFyS [-]</a:t>
                </a:r>
              </a:p>
            </c:rich>
          </c:tx>
          <c:layout>
            <c:manualLayout>
              <c:xMode val="edge"/>
              <c:yMode val="edge"/>
              <c:x val="0.0212538226299694"/>
              <c:y val="-0.328772478498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947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MxSnorm_10_ohne Aufbau</a:t>
            </a:r>
          </a:p>
        </c:rich>
      </c:tx>
      <c:layout>
        <c:manualLayout>
          <c:xMode val="edge"/>
          <c:yMode val="edge"/>
          <c:x val="0.37430122983549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669381887877"/>
          <c:y val="0.103596559812353"/>
          <c:w val="0.894345951126018"/>
          <c:h val="0.8299452697419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_Koeffizienten!$A$11:$A$31</c:f>
              <c:numCache>
                <c:formatCode>General</c:formatCode>
                <c:ptCount val="21"/>
                <c:pt idx="0">
                  <c:v>-0.0870675007568207</c:v>
                </c:pt>
                <c:pt idx="1">
                  <c:v>4.97140316821315</c:v>
                </c:pt>
                <c:pt idx="2">
                  <c:v>9.88925071096077</c:v>
                </c:pt>
                <c:pt idx="3">
                  <c:v>20.0002726738493</c:v>
                </c:pt>
                <c:pt idx="4">
                  <c:v>30.0104871358615</c:v>
                </c:pt>
                <c:pt idx="5">
                  <c:v>40.0002059726956</c:v>
                </c:pt>
                <c:pt idx="6">
                  <c:v>49.9676123093357</c:v>
                </c:pt>
                <c:pt idx="7">
                  <c:v>59.9766980213381</c:v>
                </c:pt>
                <c:pt idx="8">
                  <c:v>69.967669358183</c:v>
                </c:pt>
                <c:pt idx="9">
                  <c:v>79.9057338195681</c:v>
                </c:pt>
                <c:pt idx="10">
                  <c:v>89.8471751559826</c:v>
                </c:pt>
                <c:pt idx="11">
                  <c:v>99.7326289919103</c:v>
                </c:pt>
                <c:pt idx="12">
                  <c:v>109.77592407921</c:v>
                </c:pt>
                <c:pt idx="13">
                  <c:v>119.770480416086</c:v>
                </c:pt>
                <c:pt idx="14">
                  <c:v>129.764453627957</c:v>
                </c:pt>
                <c:pt idx="15">
                  <c:v>139.759587464838</c:v>
                </c:pt>
                <c:pt idx="16">
                  <c:v>149.809332552194</c:v>
                </c:pt>
                <c:pt idx="17">
                  <c:v>159.807020139098</c:v>
                </c:pt>
                <c:pt idx="18">
                  <c:v>169.811815851063</c:v>
                </c:pt>
                <c:pt idx="19">
                  <c:v>174.778720894237</c:v>
                </c:pt>
                <c:pt idx="20">
                  <c:v>179.775595937671</c:v>
                </c:pt>
              </c:numCache>
            </c:numRef>
          </c:xVal>
          <c:yVal>
            <c:numRef>
              <c:f>M_Koeffizienten!$Q$11:$Q$31</c:f>
              <c:numCache>
                <c:formatCode>General</c:formatCode>
                <c:ptCount val="21"/>
                <c:pt idx="0">
                  <c:v>-0.00158898281597664</c:v>
                </c:pt>
                <c:pt idx="1">
                  <c:v>0.00565307670166169</c:v>
                </c:pt>
                <c:pt idx="2">
                  <c:v>0.0121821142238791</c:v>
                </c:pt>
                <c:pt idx="3">
                  <c:v>0.0246263230465473</c:v>
                </c:pt>
                <c:pt idx="4">
                  <c:v>0.0356891008382587</c:v>
                </c:pt>
                <c:pt idx="5">
                  <c:v>0.0507446382745163</c:v>
                </c:pt>
                <c:pt idx="6">
                  <c:v>0.06077878463956</c:v>
                </c:pt>
                <c:pt idx="7">
                  <c:v>0.0966523225153442</c:v>
                </c:pt>
                <c:pt idx="8">
                  <c:v>0.103910521504876</c:v>
                </c:pt>
                <c:pt idx="9">
                  <c:v>0.077255287030175</c:v>
                </c:pt>
                <c:pt idx="10">
                  <c:v>0.0416339753368785</c:v>
                </c:pt>
                <c:pt idx="11">
                  <c:v>0.0136544490617597</c:v>
                </c:pt>
                <c:pt idx="12">
                  <c:v>-0.0120125920865992</c:v>
                </c:pt>
                <c:pt idx="13">
                  <c:v>-0.0579387819629919</c:v>
                </c:pt>
                <c:pt idx="14">
                  <c:v>-0.0854752929917053</c:v>
                </c:pt>
                <c:pt idx="15">
                  <c:v>-0.0873944925582156</c:v>
                </c:pt>
                <c:pt idx="16">
                  <c:v>-0.0552366802161406</c:v>
                </c:pt>
                <c:pt idx="17">
                  <c:v>-0.00964584527846131</c:v>
                </c:pt>
                <c:pt idx="18">
                  <c:v>0.00989260585198548</c:v>
                </c:pt>
                <c:pt idx="19">
                  <c:v>0.00727930469775265</c:v>
                </c:pt>
                <c:pt idx="20">
                  <c:v>0.0061414383791496</c:v>
                </c:pt>
              </c:numCache>
            </c:numRef>
          </c:yVal>
          <c:smooth val="1"/>
        </c:ser>
        <c:axId val="76450695"/>
        <c:axId val="31224125"/>
      </c:scatterChart>
      <c:valAx>
        <c:axId val="76450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504711707395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24125"/>
        <c:crossesAt val="0"/>
        <c:crossBetween val="midCat"/>
        <c:majorUnit val="10"/>
      </c:valAx>
      <c:valAx>
        <c:axId val="3122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ollmomentkoeffizient CMxSnorm [-]</a:t>
                </a:r>
              </a:p>
            </c:rich>
          </c:tx>
          <c:layout>
            <c:manualLayout>
              <c:xMode val="edge"/>
              <c:yMode val="edge"/>
              <c:x val="0.019964861843156"/>
              <c:y val="-0.33059682043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506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MzSnorm_10_ohne Aufbau</a:t>
            </a:r>
          </a:p>
        </c:rich>
      </c:tx>
      <c:layout>
        <c:manualLayout>
          <c:xMode val="edge"/>
          <c:yMode val="edge"/>
          <c:x val="0.372154325425354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078999920121"/>
          <c:y val="0.103596559812353"/>
          <c:w val="0.89432063263839"/>
          <c:h val="0.8299452697419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_Koeffizienten!$A$11:$A$31</c:f>
              <c:numCache>
                <c:formatCode>General</c:formatCode>
                <c:ptCount val="21"/>
                <c:pt idx="0">
                  <c:v>-0.0870675007568207</c:v>
                </c:pt>
                <c:pt idx="1">
                  <c:v>4.97140316821315</c:v>
                </c:pt>
                <c:pt idx="2">
                  <c:v>9.88925071096077</c:v>
                </c:pt>
                <c:pt idx="3">
                  <c:v>20.0002726738493</c:v>
                </c:pt>
                <c:pt idx="4">
                  <c:v>30.0104871358615</c:v>
                </c:pt>
                <c:pt idx="5">
                  <c:v>40.0002059726956</c:v>
                </c:pt>
                <c:pt idx="6">
                  <c:v>49.9676123093357</c:v>
                </c:pt>
                <c:pt idx="7">
                  <c:v>59.9766980213381</c:v>
                </c:pt>
                <c:pt idx="8">
                  <c:v>69.967669358183</c:v>
                </c:pt>
                <c:pt idx="9">
                  <c:v>79.9057338195681</c:v>
                </c:pt>
                <c:pt idx="10">
                  <c:v>89.8471751559826</c:v>
                </c:pt>
                <c:pt idx="11">
                  <c:v>99.7326289919103</c:v>
                </c:pt>
                <c:pt idx="12">
                  <c:v>109.77592407921</c:v>
                </c:pt>
                <c:pt idx="13">
                  <c:v>119.770480416086</c:v>
                </c:pt>
                <c:pt idx="14">
                  <c:v>129.764453627957</c:v>
                </c:pt>
                <c:pt idx="15">
                  <c:v>139.759587464838</c:v>
                </c:pt>
                <c:pt idx="16">
                  <c:v>149.809332552194</c:v>
                </c:pt>
                <c:pt idx="17">
                  <c:v>159.807020139098</c:v>
                </c:pt>
                <c:pt idx="18">
                  <c:v>169.811815851063</c:v>
                </c:pt>
                <c:pt idx="19">
                  <c:v>174.778720894237</c:v>
                </c:pt>
                <c:pt idx="20">
                  <c:v>179.775595937671</c:v>
                </c:pt>
              </c:numCache>
            </c:numRef>
          </c:xVal>
          <c:yVal>
            <c:numRef>
              <c:f>M_Koeffizienten!$R$11:$R$31</c:f>
              <c:numCache>
                <c:formatCode>General</c:formatCode>
                <c:ptCount val="21"/>
                <c:pt idx="0">
                  <c:v>0.00136387004977578</c:v>
                </c:pt>
                <c:pt idx="1">
                  <c:v>-0.0107048895369437</c:v>
                </c:pt>
                <c:pt idx="2">
                  <c:v>-0.0234265195448301</c:v>
                </c:pt>
                <c:pt idx="3">
                  <c:v>-0.0507296146819047</c:v>
                </c:pt>
                <c:pt idx="4">
                  <c:v>-0.0686199055171117</c:v>
                </c:pt>
                <c:pt idx="5">
                  <c:v>-0.0833759234540659</c:v>
                </c:pt>
                <c:pt idx="6">
                  <c:v>-0.0869245415107327</c:v>
                </c:pt>
                <c:pt idx="7">
                  <c:v>-0.0658093854549382</c:v>
                </c:pt>
                <c:pt idx="8">
                  <c:v>-0.0462118446765588</c:v>
                </c:pt>
                <c:pt idx="9">
                  <c:v>-0.0274195202239387</c:v>
                </c:pt>
                <c:pt idx="10">
                  <c:v>0.00126772687373247</c:v>
                </c:pt>
                <c:pt idx="11">
                  <c:v>0.0316919382052428</c:v>
                </c:pt>
                <c:pt idx="12">
                  <c:v>0.060320863442925</c:v>
                </c:pt>
                <c:pt idx="13">
                  <c:v>0.0923143021941213</c:v>
                </c:pt>
                <c:pt idx="14">
                  <c:v>0.0914680229645812</c:v>
                </c:pt>
                <c:pt idx="15">
                  <c:v>0.079432495369434</c:v>
                </c:pt>
                <c:pt idx="16">
                  <c:v>0.0651861858628529</c:v>
                </c:pt>
                <c:pt idx="17">
                  <c:v>0.0444692631910859</c:v>
                </c:pt>
                <c:pt idx="18">
                  <c:v>0.0215850592331318</c:v>
                </c:pt>
                <c:pt idx="19">
                  <c:v>0.0114535930137899</c:v>
                </c:pt>
                <c:pt idx="20">
                  <c:v>0.000260633863039644</c:v>
                </c:pt>
              </c:numCache>
            </c:numRef>
          </c:yVal>
          <c:smooth val="1"/>
        </c:ser>
        <c:axId val="96547144"/>
        <c:axId val="16072275"/>
      </c:scatterChart>
      <c:valAx>
        <c:axId val="96547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5064302260564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72275"/>
        <c:crossesAt val="0"/>
        <c:crossBetween val="midCat"/>
        <c:majorUnit val="10"/>
      </c:valAx>
      <c:valAx>
        <c:axId val="16072275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Giermomentkoeffizient CMzSnorm [-]</a:t>
                </a:r>
              </a:p>
            </c:rich>
          </c:tx>
          <c:layout>
            <c:manualLayout>
              <c:xMode val="edge"/>
              <c:yMode val="edge"/>
              <c:x val="0.0199696461378704"/>
              <c:y val="-0.350794891842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471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FxS_10_ohne Aufbau</a:t>
            </a:r>
          </a:p>
        </c:rich>
      </c:tx>
      <c:layout>
        <c:manualLayout>
          <c:xMode val="edge"/>
          <c:yMode val="edge"/>
          <c:x val="0.375171992050145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042348264791"/>
          <c:y val="0.103596559812353"/>
          <c:w val="0.87173215104724"/>
          <c:h val="0.8219963513161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A$10:$A$30</c:f>
              <c:numCache>
                <c:formatCode>General</c:formatCode>
                <c:ptCount val="21"/>
                <c:pt idx="0">
                  <c:v>-0.0870675007568207</c:v>
                </c:pt>
                <c:pt idx="1">
                  <c:v>4.97140316821315</c:v>
                </c:pt>
                <c:pt idx="2">
                  <c:v>9.88925071096077</c:v>
                </c:pt>
                <c:pt idx="3">
                  <c:v>20.0002726738493</c:v>
                </c:pt>
                <c:pt idx="4">
                  <c:v>30.0104871358615</c:v>
                </c:pt>
                <c:pt idx="5">
                  <c:v>40.0002059726956</c:v>
                </c:pt>
                <c:pt idx="6">
                  <c:v>49.9676123093357</c:v>
                </c:pt>
                <c:pt idx="7">
                  <c:v>59.9766980213381</c:v>
                </c:pt>
                <c:pt idx="8">
                  <c:v>69.967669358183</c:v>
                </c:pt>
                <c:pt idx="9">
                  <c:v>79.9057338195681</c:v>
                </c:pt>
                <c:pt idx="10">
                  <c:v>89.8471751559826</c:v>
                </c:pt>
                <c:pt idx="11">
                  <c:v>99.7326289919103</c:v>
                </c:pt>
                <c:pt idx="12">
                  <c:v>109.77592407921</c:v>
                </c:pt>
                <c:pt idx="13">
                  <c:v>119.770480416086</c:v>
                </c:pt>
                <c:pt idx="14">
                  <c:v>129.764453627957</c:v>
                </c:pt>
                <c:pt idx="15">
                  <c:v>139.759587464838</c:v>
                </c:pt>
                <c:pt idx="16">
                  <c:v>149.809332552194</c:v>
                </c:pt>
                <c:pt idx="17">
                  <c:v>159.807020139098</c:v>
                </c:pt>
                <c:pt idx="18">
                  <c:v>169.811815851063</c:v>
                </c:pt>
                <c:pt idx="19">
                  <c:v>174.778720894237</c:v>
                </c:pt>
                <c:pt idx="20">
                  <c:v>179.775595937671</c:v>
                </c:pt>
              </c:numCache>
            </c:numRef>
          </c:xVal>
          <c:yVal>
            <c:numRef>
              <c:f>F_Koeffizienten!$L$10:$L$30</c:f>
              <c:numCache>
                <c:formatCode>General</c:formatCode>
                <c:ptCount val="21"/>
                <c:pt idx="0">
                  <c:v>-0.0899769254198875</c:v>
                </c:pt>
                <c:pt idx="1">
                  <c:v>-0.0985588573503129</c:v>
                </c:pt>
                <c:pt idx="2">
                  <c:v>-0.11708107705581</c:v>
                </c:pt>
                <c:pt idx="3">
                  <c:v>-0.195393570081604</c:v>
                </c:pt>
                <c:pt idx="4">
                  <c:v>-0.328772940475604</c:v>
                </c:pt>
                <c:pt idx="5">
                  <c:v>-0.47883088130858</c:v>
                </c:pt>
                <c:pt idx="6">
                  <c:v>-0.546057676358342</c:v>
                </c:pt>
                <c:pt idx="7">
                  <c:v>-0.483046649616117</c:v>
                </c:pt>
                <c:pt idx="8">
                  <c:v>-0.379406876527571</c:v>
                </c:pt>
                <c:pt idx="9">
                  <c:v>-0.180579349767267</c:v>
                </c:pt>
                <c:pt idx="10">
                  <c:v>0.0559576264227076</c:v>
                </c:pt>
                <c:pt idx="11">
                  <c:v>0.276626210013739</c:v>
                </c:pt>
                <c:pt idx="12">
                  <c:v>0.435259693183614</c:v>
                </c:pt>
                <c:pt idx="13">
                  <c:v>0.545252334047711</c:v>
                </c:pt>
                <c:pt idx="14">
                  <c:v>0.554804562113785</c:v>
                </c:pt>
                <c:pt idx="15">
                  <c:v>0.442361287696426</c:v>
                </c:pt>
                <c:pt idx="16">
                  <c:v>0.328977251036697</c:v>
                </c:pt>
                <c:pt idx="17">
                  <c:v>0.211758925117143</c:v>
                </c:pt>
                <c:pt idx="18">
                  <c:v>0.151826112724986</c:v>
                </c:pt>
                <c:pt idx="19">
                  <c:v>0.136262678947615</c:v>
                </c:pt>
                <c:pt idx="20">
                  <c:v>0.125322529400218</c:v>
                </c:pt>
              </c:numCache>
            </c:numRef>
          </c:yVal>
          <c:smooth val="1"/>
        </c:ser>
        <c:axId val="32234654"/>
        <c:axId val="5797550"/>
      </c:scatterChart>
      <c:valAx>
        <c:axId val="32234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6818529276869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7550"/>
        <c:crossesAt val="0"/>
        <c:crossBetween val="midCat"/>
        <c:majorUnit val="10"/>
      </c:valAx>
      <c:valAx>
        <c:axId val="579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Windkraftkoeffizient CFxS [-]</a:t>
                </a:r>
              </a:p>
            </c:rich>
          </c:tx>
          <c:layout>
            <c:manualLayout>
              <c:xMode val="edge"/>
              <c:yMode val="edge"/>
              <c:x val="0.0212505733068338"/>
              <c:y val="-0.311962470680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346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FxSnorm_10_ohne Aufbau</a:t>
            </a:r>
          </a:p>
        </c:rich>
      </c:tx>
      <c:layout>
        <c:manualLayout>
          <c:xMode val="edge"/>
          <c:yMode val="edge"/>
          <c:x val="0.375200672731443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738246311444"/>
          <c:y val="0.103596559812353"/>
          <c:w val="0.871263664857427"/>
          <c:h val="0.8219963513161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A$10:$A$30</c:f>
              <c:numCache>
                <c:formatCode>General</c:formatCode>
                <c:ptCount val="21"/>
                <c:pt idx="0">
                  <c:v>-0.0870675007568207</c:v>
                </c:pt>
                <c:pt idx="1">
                  <c:v>4.97140316821315</c:v>
                </c:pt>
                <c:pt idx="2">
                  <c:v>9.88925071096077</c:v>
                </c:pt>
                <c:pt idx="3">
                  <c:v>20.0002726738493</c:v>
                </c:pt>
                <c:pt idx="4">
                  <c:v>30.0104871358615</c:v>
                </c:pt>
                <c:pt idx="5">
                  <c:v>40.0002059726956</c:v>
                </c:pt>
                <c:pt idx="6">
                  <c:v>49.9676123093357</c:v>
                </c:pt>
                <c:pt idx="7">
                  <c:v>59.9766980213381</c:v>
                </c:pt>
                <c:pt idx="8">
                  <c:v>69.967669358183</c:v>
                </c:pt>
                <c:pt idx="9">
                  <c:v>79.9057338195681</c:v>
                </c:pt>
                <c:pt idx="10">
                  <c:v>89.8471751559826</c:v>
                </c:pt>
                <c:pt idx="11">
                  <c:v>99.7326289919103</c:v>
                </c:pt>
                <c:pt idx="12">
                  <c:v>109.77592407921</c:v>
                </c:pt>
                <c:pt idx="13">
                  <c:v>119.770480416086</c:v>
                </c:pt>
                <c:pt idx="14">
                  <c:v>129.764453627957</c:v>
                </c:pt>
                <c:pt idx="15">
                  <c:v>139.759587464838</c:v>
                </c:pt>
                <c:pt idx="16">
                  <c:v>149.809332552194</c:v>
                </c:pt>
                <c:pt idx="17">
                  <c:v>159.807020139098</c:v>
                </c:pt>
                <c:pt idx="18">
                  <c:v>169.811815851063</c:v>
                </c:pt>
                <c:pt idx="19">
                  <c:v>174.778720894237</c:v>
                </c:pt>
                <c:pt idx="20">
                  <c:v>179.775595937671</c:v>
                </c:pt>
              </c:numCache>
            </c:numRef>
          </c:xVal>
          <c:yVal>
            <c:numRef>
              <c:f>F_Koeffizienten!$Q$10:$Q$30</c:f>
              <c:numCache>
                <c:formatCode>General</c:formatCode>
                <c:ptCount val="21"/>
                <c:pt idx="0">
                  <c:v>-0.102971103392476</c:v>
                </c:pt>
                <c:pt idx="1">
                  <c:v>-0.112792410310791</c:v>
                </c:pt>
                <c:pt idx="2">
                  <c:v>-0.133989549371194</c:v>
                </c:pt>
                <c:pt idx="3">
                  <c:v>-0.223611680585952</c:v>
                </c:pt>
                <c:pt idx="4">
                  <c:v>-0.376253270362127</c:v>
                </c:pt>
                <c:pt idx="5">
                  <c:v>-0.547982096039017</c:v>
                </c:pt>
                <c:pt idx="6">
                  <c:v>-0.624917568456079</c:v>
                </c:pt>
                <c:pt idx="7">
                  <c:v>-0.552806692036805</c:v>
                </c:pt>
                <c:pt idx="8">
                  <c:v>-0.434199596490121</c:v>
                </c:pt>
                <c:pt idx="9">
                  <c:v>-0.206658038254344</c:v>
                </c:pt>
                <c:pt idx="10">
                  <c:v>0.0640388467274367</c:v>
                </c:pt>
                <c:pt idx="11">
                  <c:v>0.316575676924582</c:v>
                </c:pt>
                <c:pt idx="12">
                  <c:v>0.498118497161729</c:v>
                </c:pt>
                <c:pt idx="13">
                  <c:v>0.623995921200993</c:v>
                </c:pt>
                <c:pt idx="14">
                  <c:v>0.634927651299906</c:v>
                </c:pt>
                <c:pt idx="15">
                  <c:v>0.50624568109714</c:v>
                </c:pt>
                <c:pt idx="16">
                  <c:v>0.376487086796865</c:v>
                </c:pt>
                <c:pt idx="17">
                  <c:v>0.24234046752277</c:v>
                </c:pt>
                <c:pt idx="18">
                  <c:v>0.173752351262569</c:v>
                </c:pt>
                <c:pt idx="19">
                  <c:v>0.155941296470988</c:v>
                </c:pt>
                <c:pt idx="20">
                  <c:v>0.143421205737535</c:v>
                </c:pt>
              </c:numCache>
            </c:numRef>
          </c:yVal>
          <c:smooth val="1"/>
        </c:ser>
        <c:axId val="2018690"/>
        <c:axId val="93369323"/>
      </c:scatterChart>
      <c:valAx>
        <c:axId val="2018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6773182478404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69323"/>
        <c:crossesAt val="0"/>
        <c:crossBetween val="midCat"/>
        <c:majorUnit val="10"/>
      </c:valAx>
      <c:valAx>
        <c:axId val="9336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Windkraftkoeffizient CFxSnorm [-]</a:t>
                </a:r>
              </a:p>
            </c:rich>
          </c:tx>
          <c:layout>
            <c:manualLayout>
              <c:xMode val="edge"/>
              <c:yMode val="edge"/>
              <c:x val="0.0191116887088143"/>
              <c:y val="-0.405394839718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86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FySnorm_10_ohne Aufbau</a:t>
            </a:r>
          </a:p>
        </c:rich>
      </c:tx>
      <c:layout>
        <c:manualLayout>
          <c:xMode val="edge"/>
          <c:yMode val="edge"/>
          <c:x val="0.373260969270754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730316465372"/>
          <c:y val="0.103596559812353"/>
          <c:w val="0.871273505580187"/>
          <c:h val="0.8219963513161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A$10:$A$30</c:f>
              <c:numCache>
                <c:formatCode>General</c:formatCode>
                <c:ptCount val="21"/>
                <c:pt idx="0">
                  <c:v>-0.0870675007568207</c:v>
                </c:pt>
                <c:pt idx="1">
                  <c:v>4.97140316821315</c:v>
                </c:pt>
                <c:pt idx="2">
                  <c:v>9.88925071096077</c:v>
                </c:pt>
                <c:pt idx="3">
                  <c:v>20.0002726738493</c:v>
                </c:pt>
                <c:pt idx="4">
                  <c:v>30.0104871358615</c:v>
                </c:pt>
                <c:pt idx="5">
                  <c:v>40.0002059726956</c:v>
                </c:pt>
                <c:pt idx="6">
                  <c:v>49.9676123093357</c:v>
                </c:pt>
                <c:pt idx="7">
                  <c:v>59.9766980213381</c:v>
                </c:pt>
                <c:pt idx="8">
                  <c:v>69.967669358183</c:v>
                </c:pt>
                <c:pt idx="9">
                  <c:v>79.9057338195681</c:v>
                </c:pt>
                <c:pt idx="10">
                  <c:v>89.8471751559826</c:v>
                </c:pt>
                <c:pt idx="11">
                  <c:v>99.7326289919103</c:v>
                </c:pt>
                <c:pt idx="12">
                  <c:v>109.77592407921</c:v>
                </c:pt>
                <c:pt idx="13">
                  <c:v>119.770480416086</c:v>
                </c:pt>
                <c:pt idx="14">
                  <c:v>129.764453627957</c:v>
                </c:pt>
                <c:pt idx="15">
                  <c:v>139.759587464838</c:v>
                </c:pt>
                <c:pt idx="16">
                  <c:v>149.809332552194</c:v>
                </c:pt>
                <c:pt idx="17">
                  <c:v>159.807020139098</c:v>
                </c:pt>
                <c:pt idx="18">
                  <c:v>169.811815851063</c:v>
                </c:pt>
                <c:pt idx="19">
                  <c:v>174.778720894237</c:v>
                </c:pt>
                <c:pt idx="20">
                  <c:v>179.775595937671</c:v>
                </c:pt>
              </c:numCache>
            </c:numRef>
          </c:xVal>
          <c:yVal>
            <c:numRef>
              <c:f>F_Koeffizienten!$R$10:$R$30</c:f>
              <c:numCache>
                <c:formatCode>General</c:formatCode>
                <c:ptCount val="21"/>
                <c:pt idx="0">
                  <c:v>-0.00120857303262408</c:v>
                </c:pt>
                <c:pt idx="1">
                  <c:v>0.0453814413166472</c:v>
                </c:pt>
                <c:pt idx="2">
                  <c:v>0.0910724713927947</c:v>
                </c:pt>
                <c:pt idx="3">
                  <c:v>0.213240788006753</c:v>
                </c:pt>
                <c:pt idx="4">
                  <c:v>0.365077342321214</c:v>
                </c:pt>
                <c:pt idx="5">
                  <c:v>0.53551621278972</c:v>
                </c:pt>
                <c:pt idx="6">
                  <c:v>0.652881112809518</c:v>
                </c:pt>
                <c:pt idx="7">
                  <c:v>0.695340968401643</c:v>
                </c:pt>
                <c:pt idx="8">
                  <c:v>0.778108379546253</c:v>
                </c:pt>
                <c:pt idx="9">
                  <c:v>0.831730937533955</c:v>
                </c:pt>
                <c:pt idx="10">
                  <c:v>0.849853528077067</c:v>
                </c:pt>
                <c:pt idx="11">
                  <c:v>0.836923306219134</c:v>
                </c:pt>
                <c:pt idx="12">
                  <c:v>0.778475981765508</c:v>
                </c:pt>
                <c:pt idx="13">
                  <c:v>0.739728519368703</c:v>
                </c:pt>
                <c:pt idx="14">
                  <c:v>0.655389658515906</c:v>
                </c:pt>
                <c:pt idx="15">
                  <c:v>0.498712202789655</c:v>
                </c:pt>
                <c:pt idx="16">
                  <c:v>0.367810621567027</c:v>
                </c:pt>
                <c:pt idx="17">
                  <c:v>0.2135664367974</c:v>
                </c:pt>
                <c:pt idx="18">
                  <c:v>0.0851677284911775</c:v>
                </c:pt>
                <c:pt idx="19">
                  <c:v>0.04325470704642</c:v>
                </c:pt>
                <c:pt idx="20">
                  <c:v>0.0045648602838463</c:v>
                </c:pt>
              </c:numCache>
            </c:numRef>
          </c:yVal>
          <c:smooth val="1"/>
        </c:ser>
        <c:axId val="67769341"/>
        <c:axId val="54114502"/>
      </c:scatterChart>
      <c:valAx>
        <c:axId val="67769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6818529276869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14502"/>
        <c:crossesAt val="0"/>
        <c:crossBetween val="midCat"/>
        <c:majorUnit val="10"/>
      </c:valAx>
      <c:valAx>
        <c:axId val="5411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Windkraftkoeffizient CFySnorm [-]</a:t>
                </a:r>
              </a:p>
            </c:rich>
          </c:tx>
          <c:layout>
            <c:manualLayout>
              <c:xMode val="edge"/>
              <c:yMode val="edge"/>
              <c:x val="0.0190337868827396"/>
              <c:y val="-0.425332290852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693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FxS_AF_10_ohne Aufbau</a:t>
            </a:r>
          </a:p>
        </c:rich>
      </c:tx>
      <c:layout>
        <c:manualLayout>
          <c:xMode val="edge"/>
          <c:yMode val="edge"/>
          <c:x val="0.376082536335567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592514496574"/>
          <c:y val="0.103596559812353"/>
          <c:w val="0.867384592213269"/>
          <c:h val="0.8219963513161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A$10:$A$30</c:f>
              <c:numCache>
                <c:formatCode>General</c:formatCode>
                <c:ptCount val="21"/>
                <c:pt idx="0">
                  <c:v>-0.0870675007568207</c:v>
                </c:pt>
                <c:pt idx="1">
                  <c:v>4.97140316821315</c:v>
                </c:pt>
                <c:pt idx="2">
                  <c:v>9.88925071096077</c:v>
                </c:pt>
                <c:pt idx="3">
                  <c:v>20.0002726738493</c:v>
                </c:pt>
                <c:pt idx="4">
                  <c:v>30.0104871358615</c:v>
                </c:pt>
                <c:pt idx="5">
                  <c:v>40.0002059726956</c:v>
                </c:pt>
                <c:pt idx="6">
                  <c:v>49.9676123093357</c:v>
                </c:pt>
                <c:pt idx="7">
                  <c:v>59.9766980213381</c:v>
                </c:pt>
                <c:pt idx="8">
                  <c:v>69.967669358183</c:v>
                </c:pt>
                <c:pt idx="9">
                  <c:v>79.9057338195681</c:v>
                </c:pt>
                <c:pt idx="10">
                  <c:v>89.8471751559826</c:v>
                </c:pt>
                <c:pt idx="11">
                  <c:v>99.7326289919103</c:v>
                </c:pt>
                <c:pt idx="12">
                  <c:v>109.77592407921</c:v>
                </c:pt>
                <c:pt idx="13">
                  <c:v>119.770480416086</c:v>
                </c:pt>
                <c:pt idx="14">
                  <c:v>129.764453627957</c:v>
                </c:pt>
                <c:pt idx="15">
                  <c:v>139.759587464838</c:v>
                </c:pt>
                <c:pt idx="16">
                  <c:v>149.809332552194</c:v>
                </c:pt>
                <c:pt idx="17">
                  <c:v>159.807020139098</c:v>
                </c:pt>
                <c:pt idx="18">
                  <c:v>169.811815851063</c:v>
                </c:pt>
                <c:pt idx="19">
                  <c:v>174.778720894237</c:v>
                </c:pt>
                <c:pt idx="20">
                  <c:v>179.775595937671</c:v>
                </c:pt>
              </c:numCache>
            </c:numRef>
          </c:xVal>
          <c:yVal>
            <c:numRef>
              <c:f>F_Koeffizienten!$O$10:$O$30</c:f>
              <c:numCache>
                <c:formatCode>General</c:formatCode>
                <c:ptCount val="21"/>
                <c:pt idx="0">
                  <c:v>-0.49096276688727</c:v>
                </c:pt>
                <c:pt idx="1">
                  <c:v>-0.537790428825456</c:v>
                </c:pt>
                <c:pt idx="2">
                  <c:v>-0.638857676823404</c:v>
                </c:pt>
                <c:pt idx="3">
                  <c:v>-1.06617299214853</c:v>
                </c:pt>
                <c:pt idx="4">
                  <c:v>-1.79396297195424</c:v>
                </c:pt>
                <c:pt idx="5">
                  <c:v>-2.61276025226763</c:v>
                </c:pt>
                <c:pt idx="6">
                  <c:v>-2.97958600400974</c:v>
                </c:pt>
                <c:pt idx="7">
                  <c:v>-2.63576376414764</c:v>
                </c:pt>
                <c:pt idx="8">
                  <c:v>-2.07024911116668</c:v>
                </c:pt>
                <c:pt idx="9">
                  <c:v>-0.985338594208572</c:v>
                </c:pt>
                <c:pt idx="10">
                  <c:v>0.30533507306157</c:v>
                </c:pt>
                <c:pt idx="11">
                  <c:v>1.50942220828392</c:v>
                </c:pt>
                <c:pt idx="12">
                  <c:v>2.37501228545756</c:v>
                </c:pt>
                <c:pt idx="13">
                  <c:v>2.97519162081345</c:v>
                </c:pt>
                <c:pt idx="14">
                  <c:v>3.02731374322843</c:v>
                </c:pt>
                <c:pt idx="15">
                  <c:v>2.41376242584134</c:v>
                </c:pt>
                <c:pt idx="16">
                  <c:v>1.79507780087188</c:v>
                </c:pt>
                <c:pt idx="17">
                  <c:v>1.15547122002023</c:v>
                </c:pt>
                <c:pt idx="18">
                  <c:v>0.828445382428259</c:v>
                </c:pt>
                <c:pt idx="19">
                  <c:v>0.743522870640412</c:v>
                </c:pt>
                <c:pt idx="20">
                  <c:v>0.683827498000314</c:v>
                </c:pt>
              </c:numCache>
            </c:numRef>
          </c:yVal>
          <c:smooth val="1"/>
        </c:ser>
        <c:axId val="26407890"/>
        <c:axId val="31850296"/>
      </c:scatterChart>
      <c:valAx>
        <c:axId val="26407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5075683409895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50296"/>
        <c:crossesAt val="0"/>
        <c:crossBetween val="midCat"/>
        <c:majorUnit val="10"/>
      </c:valAx>
      <c:valAx>
        <c:axId val="3185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Längskraftkoeffizient CFxS_AF [-]</a:t>
                </a:r>
              </a:p>
            </c:rich>
          </c:tx>
          <c:layout>
            <c:manualLayout>
              <c:xMode val="edge"/>
              <c:yMode val="edge"/>
              <c:x val="0.0250771895474057"/>
              <c:y val="-0.377638780297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078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FxS_AFnorm_10_ohne Aufbau</a:t>
            </a:r>
          </a:p>
        </c:rich>
      </c:tx>
      <c:layout>
        <c:manualLayout>
          <c:xMode val="edge"/>
          <c:yMode val="edge"/>
          <c:x val="0.373973943821071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65366367949"/>
          <c:y val="0.103596559812353"/>
          <c:w val="0.867836433466376"/>
          <c:h val="0.8219963513161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A$10:$A$30</c:f>
              <c:numCache>
                <c:formatCode>General</c:formatCode>
                <c:ptCount val="21"/>
                <c:pt idx="0">
                  <c:v>-0.0870675007568207</c:v>
                </c:pt>
                <c:pt idx="1">
                  <c:v>4.97140316821315</c:v>
                </c:pt>
                <c:pt idx="2">
                  <c:v>9.88925071096077</c:v>
                </c:pt>
                <c:pt idx="3">
                  <c:v>20.0002726738493</c:v>
                </c:pt>
                <c:pt idx="4">
                  <c:v>30.0104871358615</c:v>
                </c:pt>
                <c:pt idx="5">
                  <c:v>40.0002059726956</c:v>
                </c:pt>
                <c:pt idx="6">
                  <c:v>49.9676123093357</c:v>
                </c:pt>
                <c:pt idx="7">
                  <c:v>59.9766980213381</c:v>
                </c:pt>
                <c:pt idx="8">
                  <c:v>69.967669358183</c:v>
                </c:pt>
                <c:pt idx="9">
                  <c:v>79.9057338195681</c:v>
                </c:pt>
                <c:pt idx="10">
                  <c:v>89.8471751559826</c:v>
                </c:pt>
                <c:pt idx="11">
                  <c:v>99.7326289919103</c:v>
                </c:pt>
                <c:pt idx="12">
                  <c:v>109.77592407921</c:v>
                </c:pt>
                <c:pt idx="13">
                  <c:v>119.770480416086</c:v>
                </c:pt>
                <c:pt idx="14">
                  <c:v>129.764453627957</c:v>
                </c:pt>
                <c:pt idx="15">
                  <c:v>139.759587464838</c:v>
                </c:pt>
                <c:pt idx="16">
                  <c:v>149.809332552194</c:v>
                </c:pt>
                <c:pt idx="17">
                  <c:v>159.807020139098</c:v>
                </c:pt>
                <c:pt idx="18">
                  <c:v>169.811815851063</c:v>
                </c:pt>
                <c:pt idx="19">
                  <c:v>174.778720894237</c:v>
                </c:pt>
                <c:pt idx="20">
                  <c:v>179.775595937671</c:v>
                </c:pt>
              </c:numCache>
            </c:numRef>
          </c:xVal>
          <c:yVal>
            <c:numRef>
              <c:f>F_Koeffizienten!$T$10:$T$30</c:f>
              <c:numCache>
                <c:formatCode>General</c:formatCode>
                <c:ptCount val="21"/>
                <c:pt idx="0">
                  <c:v>-0.549449132747871</c:v>
                </c:pt>
                <c:pt idx="1">
                  <c:v>-0.601855180570342</c:v>
                </c:pt>
                <c:pt idx="2">
                  <c:v>-0.714962152232893</c:v>
                </c:pt>
                <c:pt idx="3">
                  <c:v>-1.19318177549239</c:v>
                </c:pt>
                <c:pt idx="4">
                  <c:v>-2.00767036851162</c:v>
                </c:pt>
                <c:pt idx="5">
                  <c:v>-2.92400758572428</c:v>
                </c:pt>
                <c:pt idx="6">
                  <c:v>-3.33453177362175</c:v>
                </c:pt>
                <c:pt idx="7">
                  <c:v>-2.94975141092871</c:v>
                </c:pt>
                <c:pt idx="8">
                  <c:v>-2.31686933393009</c:v>
                </c:pt>
                <c:pt idx="9">
                  <c:v>-1.10271790971721</c:v>
                </c:pt>
                <c:pt idx="10">
                  <c:v>0.341708378732736</c:v>
                </c:pt>
                <c:pt idx="11">
                  <c:v>1.68923343933004</c:v>
                </c:pt>
                <c:pt idx="12">
                  <c:v>2.65793768595455</c:v>
                </c:pt>
                <c:pt idx="13">
                  <c:v>3.32961390571198</c:v>
                </c:pt>
                <c:pt idx="14">
                  <c:v>3.3879451212122</c:v>
                </c:pt>
                <c:pt idx="15">
                  <c:v>2.70130397045452</c:v>
                </c:pt>
                <c:pt idx="16">
                  <c:v>2.00891800239197</c:v>
                </c:pt>
                <c:pt idx="17">
                  <c:v>1.29311773228827</c:v>
                </c:pt>
                <c:pt idx="18">
                  <c:v>0.927134657868467</c:v>
                </c:pt>
                <c:pt idx="19">
                  <c:v>0.832095678133947</c:v>
                </c:pt>
                <c:pt idx="20">
                  <c:v>0.765289042400419</c:v>
                </c:pt>
              </c:numCache>
            </c:numRef>
          </c:yVal>
          <c:smooth val="1"/>
        </c:ser>
        <c:axId val="40728179"/>
        <c:axId val="83453394"/>
      </c:scatterChart>
      <c:valAx>
        <c:axId val="40728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5075683409895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53394"/>
        <c:crossesAt val="0"/>
        <c:crossBetween val="midCat"/>
        <c:majorUnit val="10"/>
      </c:valAx>
      <c:valAx>
        <c:axId val="8345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Längskraftkoeffizient CFxS_AFnorm [-]</a:t>
                </a:r>
              </a:p>
            </c:rich>
          </c:tx>
          <c:layout>
            <c:manualLayout>
              <c:xMode val="edge"/>
              <c:yMode val="edge"/>
              <c:x val="0.0188267188794337"/>
              <c:y val="-0.451264008339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281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Windkraftkoeffizienten in Abhängigkeit von Reynoldszahlen (Re)  _10_ohneAufbau</a:t>
            </a:r>
          </a:p>
        </c:rich>
      </c:tx>
      <c:layout>
        <c:manualLayout>
          <c:xMode val="edge"/>
          <c:yMode val="edge"/>
          <c:x val="0.196189210147336"/>
          <c:y val="0.0205846027171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515342860308"/>
          <c:y val="0.207328118567312"/>
          <c:w val="0.821867730142905"/>
          <c:h val="0.771593248250309"/>
        </c:manualLayout>
      </c:layout>
      <c:scatterChart>
        <c:scatterStyle val="lineMarker"/>
        <c:varyColors val="0"/>
        <c:ser>
          <c:idx val="0"/>
          <c:order val="0"/>
          <c:tx>
            <c:strRef>
              <c:f>F_Koeffizienten!$Z$60</c:f>
              <c:strCache>
                <c:ptCount val="1"/>
                <c:pt idx="0">
                  <c:v>Re = 3,00E+0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R$59:$R$64</c:f>
              <c:numCache>
                <c:formatCode>General</c:formatCode>
                <c:ptCount val="6"/>
                <c:pt idx="0">
                  <c:v>3.66053404236704E-006</c:v>
                </c:pt>
                <c:pt idx="1">
                  <c:v>0.368185818814001</c:v>
                </c:pt>
                <c:pt idx="2">
                  <c:v>0.876177367161556</c:v>
                </c:pt>
                <c:pt idx="3">
                  <c:v>0.369172720733612</c:v>
                </c:pt>
                <c:pt idx="4">
                  <c:v>0.00384895621868186</c:v>
                </c:pt>
                <c:pt idx="5">
                  <c:v>-0.00040030659311104</c:v>
                </c:pt>
              </c:numCache>
            </c:numRef>
          </c:xVal>
          <c:yVal>
            <c:numRef>
              <c:f>F_Koeffizienten!$Q$59:$Q$64</c:f>
              <c:numCache>
                <c:formatCode>General</c:formatCode>
                <c:ptCount val="6"/>
                <c:pt idx="0">
                  <c:v>-0.101757599278184</c:v>
                </c:pt>
                <c:pt idx="1">
                  <c:v>-0.378985532246774</c:v>
                </c:pt>
                <c:pt idx="2">
                  <c:v>0.0664162566873673</c:v>
                </c:pt>
                <c:pt idx="3">
                  <c:v>0.378021410793908</c:v>
                </c:pt>
                <c:pt idx="4">
                  <c:v>0.143100903687453</c:v>
                </c:pt>
                <c:pt idx="5">
                  <c:v>-0.1009045852608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_Koeffizienten!$Z$53</c:f>
              <c:strCache>
                <c:ptCount val="1"/>
                <c:pt idx="0">
                  <c:v>Re = 2,20E+06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R$52:$R$57</c:f>
              <c:numCache>
                <c:formatCode>General</c:formatCode>
                <c:ptCount val="6"/>
                <c:pt idx="0">
                  <c:v>-0.00120857303262408</c:v>
                </c:pt>
                <c:pt idx="1">
                  <c:v>0.365077342321214</c:v>
                </c:pt>
                <c:pt idx="2">
                  <c:v>0.849853528077067</c:v>
                </c:pt>
                <c:pt idx="3">
                  <c:v>0.367810621567027</c:v>
                </c:pt>
                <c:pt idx="4">
                  <c:v>0.0045648602838463</c:v>
                </c:pt>
                <c:pt idx="5">
                  <c:v>-0.000931229641657763</c:v>
                </c:pt>
              </c:numCache>
            </c:numRef>
          </c:xVal>
          <c:yVal>
            <c:numRef>
              <c:f>F_Koeffizienten!$Q$52:$Q$57</c:f>
              <c:numCache>
                <c:formatCode>General</c:formatCode>
                <c:ptCount val="6"/>
                <c:pt idx="0">
                  <c:v>-0.102971103392476</c:v>
                </c:pt>
                <c:pt idx="1">
                  <c:v>-0.376253270362127</c:v>
                </c:pt>
                <c:pt idx="2">
                  <c:v>0.0640388467274367</c:v>
                </c:pt>
                <c:pt idx="3">
                  <c:v>0.376487086796865</c:v>
                </c:pt>
                <c:pt idx="4">
                  <c:v>0.143421205737535</c:v>
                </c:pt>
                <c:pt idx="5">
                  <c:v>-0.1005189694300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_Koeffizienten!$Z$68</c:f>
              <c:strCache>
                <c:ptCount val="1"/>
                <c:pt idx="0">
                  <c:v>Re = 1,37E+06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R$66:$R$71</c:f>
              <c:numCache>
                <c:formatCode>General</c:formatCode>
                <c:ptCount val="6"/>
                <c:pt idx="0">
                  <c:v>0.000210791655619941</c:v>
                </c:pt>
                <c:pt idx="1">
                  <c:v>0.362732589675342</c:v>
                </c:pt>
                <c:pt idx="2">
                  <c:v>0.810724089455121</c:v>
                </c:pt>
                <c:pt idx="3">
                  <c:v>0.34917341136051</c:v>
                </c:pt>
                <c:pt idx="4">
                  <c:v>0.00433681248889678</c:v>
                </c:pt>
                <c:pt idx="5">
                  <c:v>0.00214700303636587</c:v>
                </c:pt>
              </c:numCache>
            </c:numRef>
          </c:xVal>
          <c:yVal>
            <c:numRef>
              <c:f>F_Koeffizienten!$Q$66:$Q$71</c:f>
              <c:numCache>
                <c:formatCode>General</c:formatCode>
                <c:ptCount val="6"/>
                <c:pt idx="0">
                  <c:v>-0.0861776583247809</c:v>
                </c:pt>
                <c:pt idx="1">
                  <c:v>-0.371379975869895</c:v>
                </c:pt>
                <c:pt idx="2">
                  <c:v>0.0792405611999134</c:v>
                </c:pt>
                <c:pt idx="3">
                  <c:v>0.351000410508631</c:v>
                </c:pt>
                <c:pt idx="4">
                  <c:v>0.131377450068909</c:v>
                </c:pt>
                <c:pt idx="5">
                  <c:v>-0.0876547061010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_Koeffizienten!$Z$74</c:f>
              <c:strCache>
                <c:ptCount val="1"/>
                <c:pt idx="0">
                  <c:v>Re = 5,53E+05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R$73:$R$78</c:f>
              <c:numCache>
                <c:formatCode>General</c:formatCode>
                <c:ptCount val="6"/>
                <c:pt idx="0">
                  <c:v>0.00168289511518586</c:v>
                </c:pt>
                <c:pt idx="1">
                  <c:v>0.36209635979671</c:v>
                </c:pt>
                <c:pt idx="2">
                  <c:v>0.732577204684255</c:v>
                </c:pt>
                <c:pt idx="3">
                  <c:v>0.275430488661114</c:v>
                </c:pt>
                <c:pt idx="4">
                  <c:v>0.00204562247065976</c:v>
                </c:pt>
                <c:pt idx="5">
                  <c:v>0.00860909095525426</c:v>
                </c:pt>
              </c:numCache>
            </c:numRef>
          </c:xVal>
          <c:yVal>
            <c:numRef>
              <c:f>F_Koeffizienten!$Q$73:$Q$78</c:f>
              <c:numCache>
                <c:formatCode>General</c:formatCode>
                <c:ptCount val="6"/>
                <c:pt idx="0">
                  <c:v>-0.0221234415623839</c:v>
                </c:pt>
                <c:pt idx="1">
                  <c:v>-0.361814822910796</c:v>
                </c:pt>
                <c:pt idx="2">
                  <c:v>0.15439964124538</c:v>
                </c:pt>
                <c:pt idx="3">
                  <c:v>0.244353442088247</c:v>
                </c:pt>
                <c:pt idx="4">
                  <c:v>0.067232585925145</c:v>
                </c:pt>
                <c:pt idx="5">
                  <c:v>-0.0292388688524187</c:v>
                </c:pt>
              </c:numCache>
            </c:numRef>
          </c:yVal>
          <c:smooth val="0"/>
        </c:ser>
        <c:axId val="82092900"/>
        <c:axId val="68220770"/>
      </c:scatterChart>
      <c:valAx>
        <c:axId val="820929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normierter Windkraftkoeffizient CFxS  [ - ]</a:t>
                </a:r>
              </a:p>
            </c:rich>
          </c:tx>
          <c:layout>
            <c:manualLayout>
              <c:xMode val="edge"/>
              <c:yMode val="edge"/>
              <c:x val="0.181344854325911"/>
              <c:y val="0.86875257307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20770"/>
        <c:crossesAt val="0"/>
        <c:crossBetween val="midCat"/>
        <c:majorUnit val="0.2"/>
      </c:valAx>
      <c:valAx>
        <c:axId val="682207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normierter Windkraftkoeffizient CFyS  [- ]</a:t>
                </a:r>
              </a:p>
            </c:rich>
          </c:tx>
          <c:layout>
            <c:manualLayout>
              <c:xMode val="edge"/>
              <c:yMode val="edge"/>
              <c:x val="0.0367785532292013"/>
              <c:y val="-0.2542610127624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929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0407665891215"/>
          <c:y val="0.14425689584191"/>
          <c:w val="0.695579926886009"/>
          <c:h val="0.066776451214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MzS_10_ohne Aufbau</a:t>
            </a:r>
          </a:p>
        </c:rich>
      </c:tx>
      <c:layout>
        <c:manualLayout>
          <c:xMode val="edge"/>
          <c:yMode val="edge"/>
          <c:x val="0.376427373632516"/>
          <c:y val="0.0327121073895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599936117544"/>
          <c:y val="0.103610061253747"/>
          <c:w val="0.894354387926216"/>
          <c:h val="0.830053434119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_Koeffizienten!$A$11:$A$31</c:f>
              <c:numCache>
                <c:formatCode>General</c:formatCode>
                <c:ptCount val="21"/>
                <c:pt idx="0">
                  <c:v>-0.0870675007568207</c:v>
                </c:pt>
                <c:pt idx="1">
                  <c:v>4.97140316821315</c:v>
                </c:pt>
                <c:pt idx="2">
                  <c:v>9.88925071096077</c:v>
                </c:pt>
                <c:pt idx="3">
                  <c:v>20.0002726738493</c:v>
                </c:pt>
                <c:pt idx="4">
                  <c:v>30.0104871358615</c:v>
                </c:pt>
                <c:pt idx="5">
                  <c:v>40.0002059726956</c:v>
                </c:pt>
                <c:pt idx="6">
                  <c:v>49.9676123093357</c:v>
                </c:pt>
                <c:pt idx="7">
                  <c:v>59.9766980213381</c:v>
                </c:pt>
                <c:pt idx="8">
                  <c:v>69.967669358183</c:v>
                </c:pt>
                <c:pt idx="9">
                  <c:v>79.9057338195681</c:v>
                </c:pt>
                <c:pt idx="10">
                  <c:v>89.8471751559826</c:v>
                </c:pt>
                <c:pt idx="11">
                  <c:v>99.7326289919103</c:v>
                </c:pt>
                <c:pt idx="12">
                  <c:v>109.77592407921</c:v>
                </c:pt>
                <c:pt idx="13">
                  <c:v>119.770480416086</c:v>
                </c:pt>
                <c:pt idx="14">
                  <c:v>129.764453627957</c:v>
                </c:pt>
                <c:pt idx="15">
                  <c:v>139.759587464838</c:v>
                </c:pt>
                <c:pt idx="16">
                  <c:v>149.809332552194</c:v>
                </c:pt>
                <c:pt idx="17">
                  <c:v>159.807020139098</c:v>
                </c:pt>
                <c:pt idx="18">
                  <c:v>169.811815851063</c:v>
                </c:pt>
                <c:pt idx="19">
                  <c:v>174.778720894237</c:v>
                </c:pt>
                <c:pt idx="20">
                  <c:v>179.775595937671</c:v>
                </c:pt>
              </c:numCache>
            </c:numRef>
          </c:xVal>
          <c:yVal>
            <c:numRef>
              <c:f>M_Koeffizienten!$O$11:$O$31</c:f>
              <c:numCache>
                <c:formatCode>General</c:formatCode>
                <c:ptCount val="21"/>
                <c:pt idx="0">
                  <c:v>0.00119175991815253</c:v>
                </c:pt>
                <c:pt idx="1">
                  <c:v>-0.00935401307512936</c:v>
                </c:pt>
                <c:pt idx="2">
                  <c:v>-0.020470269157927</c:v>
                </c:pt>
                <c:pt idx="3">
                  <c:v>-0.0443279192553247</c:v>
                </c:pt>
                <c:pt idx="4">
                  <c:v>-0.0599605900841889</c:v>
                </c:pt>
                <c:pt idx="5">
                  <c:v>-0.0728545096564333</c:v>
                </c:pt>
                <c:pt idx="6">
                  <c:v>-0.0759553188321045</c:v>
                </c:pt>
                <c:pt idx="7">
                  <c:v>-0.0575047364932895</c:v>
                </c:pt>
                <c:pt idx="8">
                  <c:v>-0.0403802578100952</c:v>
                </c:pt>
                <c:pt idx="9">
                  <c:v>-0.0239593832148709</c:v>
                </c:pt>
                <c:pt idx="10">
                  <c:v>0.00110774928705822</c:v>
                </c:pt>
                <c:pt idx="11">
                  <c:v>0.0276926542142227</c:v>
                </c:pt>
                <c:pt idx="12">
                  <c:v>0.0527088246357848</c:v>
                </c:pt>
                <c:pt idx="13">
                  <c:v>0.0806649322970771</c:v>
                </c:pt>
                <c:pt idx="14">
                  <c:v>0.0799254471346185</c:v>
                </c:pt>
                <c:pt idx="15">
                  <c:v>0.0694087125057782</c:v>
                </c:pt>
                <c:pt idx="16">
                  <c:v>0.0569601799976187</c:v>
                </c:pt>
                <c:pt idx="17">
                  <c:v>0.0388575769880897</c:v>
                </c:pt>
                <c:pt idx="18">
                  <c:v>0.0188611872731012</c:v>
                </c:pt>
                <c:pt idx="19">
                  <c:v>0.0100082358102305</c:v>
                </c:pt>
                <c:pt idx="20">
                  <c:v>0.000227743831851847</c:v>
                </c:pt>
              </c:numCache>
            </c:numRef>
          </c:yVal>
          <c:smooth val="1"/>
        </c:ser>
        <c:axId val="74266065"/>
        <c:axId val="19637295"/>
      </c:scatterChart>
      <c:valAx>
        <c:axId val="74266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5014772818015"/>
              <c:y val="0.864329466962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37295"/>
        <c:crossesAt val="0"/>
        <c:crossBetween val="midCat"/>
        <c:majorUnit val="10"/>
      </c:valAx>
      <c:valAx>
        <c:axId val="19637295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Giermomentkoeffizient CMzS [-]</a:t>
                </a:r>
              </a:p>
            </c:rich>
          </c:tx>
          <c:layout>
            <c:manualLayout>
              <c:xMode val="edge"/>
              <c:yMode val="edge"/>
              <c:x val="0.0198834145172882"/>
              <c:y val="-0.357356965984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660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MxS_10_ohne Aufbau</a:t>
            </a:r>
          </a:p>
        </c:rich>
      </c:tx>
      <c:layout>
        <c:manualLayout>
          <c:xMode val="edge"/>
          <c:yMode val="edge"/>
          <c:x val="0.376427373632516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599936117544"/>
          <c:y val="0.103596559812353"/>
          <c:w val="0.894354387926216"/>
          <c:h val="0.8299452697419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_Koeffizienten!$A$11:$A$31</c:f>
              <c:numCache>
                <c:formatCode>General</c:formatCode>
                <c:ptCount val="21"/>
                <c:pt idx="0">
                  <c:v>-0.0870675007568207</c:v>
                </c:pt>
                <c:pt idx="1">
                  <c:v>4.97140316821315</c:v>
                </c:pt>
                <c:pt idx="2">
                  <c:v>9.88925071096077</c:v>
                </c:pt>
                <c:pt idx="3">
                  <c:v>20.0002726738493</c:v>
                </c:pt>
                <c:pt idx="4">
                  <c:v>30.0104871358615</c:v>
                </c:pt>
                <c:pt idx="5">
                  <c:v>40.0002059726956</c:v>
                </c:pt>
                <c:pt idx="6">
                  <c:v>49.9676123093357</c:v>
                </c:pt>
                <c:pt idx="7">
                  <c:v>59.9766980213381</c:v>
                </c:pt>
                <c:pt idx="8">
                  <c:v>69.967669358183</c:v>
                </c:pt>
                <c:pt idx="9">
                  <c:v>79.9057338195681</c:v>
                </c:pt>
                <c:pt idx="10">
                  <c:v>89.8471751559826</c:v>
                </c:pt>
                <c:pt idx="11">
                  <c:v>99.7326289919103</c:v>
                </c:pt>
                <c:pt idx="12">
                  <c:v>109.77592407921</c:v>
                </c:pt>
                <c:pt idx="13">
                  <c:v>119.770480416086</c:v>
                </c:pt>
                <c:pt idx="14">
                  <c:v>129.764453627957</c:v>
                </c:pt>
                <c:pt idx="15">
                  <c:v>139.759587464838</c:v>
                </c:pt>
                <c:pt idx="16">
                  <c:v>149.809332552194</c:v>
                </c:pt>
                <c:pt idx="17">
                  <c:v>159.807020139098</c:v>
                </c:pt>
                <c:pt idx="18">
                  <c:v>169.811815851063</c:v>
                </c:pt>
                <c:pt idx="19">
                  <c:v>174.778720894237</c:v>
                </c:pt>
                <c:pt idx="20">
                  <c:v>179.775595937671</c:v>
                </c:pt>
              </c:numCache>
            </c:numRef>
          </c:xVal>
          <c:yVal>
            <c:numRef>
              <c:f>M_Koeffizienten!$N$11:$N$31</c:f>
              <c:numCache>
                <c:formatCode>General</c:formatCode>
                <c:ptCount val="21"/>
                <c:pt idx="0">
                  <c:v>-0.00138846514814621</c:v>
                </c:pt>
                <c:pt idx="1">
                  <c:v>0.00493970098426161</c:v>
                </c:pt>
                <c:pt idx="2">
                  <c:v>0.0106448231286857</c:v>
                </c:pt>
                <c:pt idx="3">
                  <c:v>0.0215186664911192</c:v>
                </c:pt>
                <c:pt idx="4">
                  <c:v>0.0311854050178264</c:v>
                </c:pt>
                <c:pt idx="5">
                  <c:v>0.0443410469836622</c:v>
                </c:pt>
                <c:pt idx="6">
                  <c:v>0.0531089596251203</c:v>
                </c:pt>
                <c:pt idx="7">
                  <c:v>0.0844555271149739</c:v>
                </c:pt>
                <c:pt idx="8">
                  <c:v>0.0907977960394374</c:v>
                </c:pt>
                <c:pt idx="9">
                  <c:v>0.0675062514666029</c:v>
                </c:pt>
                <c:pt idx="10">
                  <c:v>0.0363800811140329</c:v>
                </c:pt>
                <c:pt idx="11">
                  <c:v>0.0119313603953221</c:v>
                </c:pt>
                <c:pt idx="12">
                  <c:v>-0.0104966934087883</c:v>
                </c:pt>
                <c:pt idx="13">
                  <c:v>-0.0506273439037866</c:v>
                </c:pt>
                <c:pt idx="14">
                  <c:v>-0.0746889545647003</c:v>
                </c:pt>
                <c:pt idx="15">
                  <c:v>-0.0763659655956844</c:v>
                </c:pt>
                <c:pt idx="16">
                  <c:v>-0.0482662270531037</c:v>
                </c:pt>
                <c:pt idx="17">
                  <c:v>-0.00842861222846044</c:v>
                </c:pt>
                <c:pt idx="18">
                  <c:v>0.00864423347548085</c:v>
                </c:pt>
                <c:pt idx="19">
                  <c:v>0.00636071125121288</c:v>
                </c:pt>
                <c:pt idx="20">
                  <c:v>0.00536643509495457</c:v>
                </c:pt>
              </c:numCache>
            </c:numRef>
          </c:yVal>
          <c:smooth val="1"/>
        </c:ser>
        <c:axId val="582451"/>
        <c:axId val="30347233"/>
      </c:scatterChart>
      <c:valAx>
        <c:axId val="582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5014772818015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47233"/>
        <c:crossesAt val="0"/>
        <c:crossBetween val="midCat"/>
        <c:majorUnit val="10"/>
      </c:valAx>
      <c:valAx>
        <c:axId val="30347233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ollmomentkoeffizient CMxS [-]</a:t>
                </a:r>
              </a:p>
            </c:rich>
          </c:tx>
          <c:layout>
            <c:manualLayout>
              <c:xMode val="edge"/>
              <c:yMode val="edge"/>
              <c:x val="0.0198834145172882"/>
              <c:y val="-0.357180088610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4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52280</xdr:rowOff>
    </xdr:from>
    <xdr:to>
      <xdr:col>5</xdr:col>
      <xdr:colOff>584280</xdr:colOff>
      <xdr:row>44</xdr:row>
      <xdr:rowOff>162000</xdr:rowOff>
    </xdr:to>
    <xdr:graphicFrame>
      <xdr:nvGraphicFramePr>
        <xdr:cNvPr id="0" name="Diagramm 5"/>
        <xdr:cNvGraphicFramePr/>
      </xdr:nvGraphicFramePr>
      <xdr:xfrm>
        <a:off x="0" y="4714920"/>
        <a:ext cx="47084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9</xdr:row>
      <xdr:rowOff>142920</xdr:rowOff>
    </xdr:from>
    <xdr:to>
      <xdr:col>5</xdr:col>
      <xdr:colOff>594720</xdr:colOff>
      <xdr:row>26</xdr:row>
      <xdr:rowOff>152280</xdr:rowOff>
    </xdr:to>
    <xdr:graphicFrame>
      <xdr:nvGraphicFramePr>
        <xdr:cNvPr id="1" name="Diagramm 5"/>
        <xdr:cNvGraphicFramePr/>
      </xdr:nvGraphicFramePr>
      <xdr:xfrm>
        <a:off x="9720" y="1790640"/>
        <a:ext cx="47091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10</xdr:row>
      <xdr:rowOff>0</xdr:rowOff>
    </xdr:from>
    <xdr:to>
      <xdr:col>11</xdr:col>
      <xdr:colOff>725400</xdr:colOff>
      <xdr:row>27</xdr:row>
      <xdr:rowOff>9360</xdr:rowOff>
    </xdr:to>
    <xdr:graphicFrame>
      <xdr:nvGraphicFramePr>
        <xdr:cNvPr id="2" name="Diagramm 5"/>
        <xdr:cNvGraphicFramePr/>
      </xdr:nvGraphicFramePr>
      <xdr:xfrm>
        <a:off x="4949280" y="1809720"/>
        <a:ext cx="47088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9720</xdr:colOff>
      <xdr:row>28</xdr:row>
      <xdr:rowOff>19080</xdr:rowOff>
    </xdr:from>
    <xdr:to>
      <xdr:col>11</xdr:col>
      <xdr:colOff>735480</xdr:colOff>
      <xdr:row>45</xdr:row>
      <xdr:rowOff>28440</xdr:rowOff>
    </xdr:to>
    <xdr:graphicFrame>
      <xdr:nvGraphicFramePr>
        <xdr:cNvPr id="3" name="Diagramm 5"/>
        <xdr:cNvGraphicFramePr/>
      </xdr:nvGraphicFramePr>
      <xdr:xfrm>
        <a:off x="4959000" y="4743360"/>
        <a:ext cx="47091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026000</xdr:colOff>
      <xdr:row>10</xdr:row>
      <xdr:rowOff>0</xdr:rowOff>
    </xdr:from>
    <xdr:to>
      <xdr:col>17</xdr:col>
      <xdr:colOff>11160</xdr:colOff>
      <xdr:row>27</xdr:row>
      <xdr:rowOff>9360</xdr:rowOff>
    </xdr:to>
    <xdr:graphicFrame>
      <xdr:nvGraphicFramePr>
        <xdr:cNvPr id="4" name="Diagramm 5"/>
        <xdr:cNvGraphicFramePr/>
      </xdr:nvGraphicFramePr>
      <xdr:xfrm>
        <a:off x="9958680" y="1809720"/>
        <a:ext cx="47800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28</xdr:row>
      <xdr:rowOff>0</xdr:rowOff>
    </xdr:from>
    <xdr:to>
      <xdr:col>17</xdr:col>
      <xdr:colOff>21240</xdr:colOff>
      <xdr:row>45</xdr:row>
      <xdr:rowOff>9360</xdr:rowOff>
    </xdr:to>
    <xdr:graphicFrame>
      <xdr:nvGraphicFramePr>
        <xdr:cNvPr id="5" name="Diagramm 5"/>
        <xdr:cNvGraphicFramePr/>
      </xdr:nvGraphicFramePr>
      <xdr:xfrm>
        <a:off x="9968760" y="4724280"/>
        <a:ext cx="47800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81440</xdr:colOff>
      <xdr:row>51</xdr:row>
      <xdr:rowOff>0</xdr:rowOff>
    </xdr:from>
    <xdr:to>
      <xdr:col>8</xdr:col>
      <xdr:colOff>131400</xdr:colOff>
      <xdr:row>77</xdr:row>
      <xdr:rowOff>162000</xdr:rowOff>
    </xdr:to>
    <xdr:graphicFrame>
      <xdr:nvGraphicFramePr>
        <xdr:cNvPr id="6" name="Diagramm 8"/>
        <xdr:cNvGraphicFramePr/>
      </xdr:nvGraphicFramePr>
      <xdr:xfrm>
        <a:off x="3480840" y="8639280"/>
        <a:ext cx="32493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9080</xdr:rowOff>
    </xdr:from>
    <xdr:to>
      <xdr:col>5</xdr:col>
      <xdr:colOff>383760</xdr:colOff>
      <xdr:row>46</xdr:row>
      <xdr:rowOff>28440</xdr:rowOff>
    </xdr:to>
    <xdr:graphicFrame>
      <xdr:nvGraphicFramePr>
        <xdr:cNvPr id="7" name="Diagramm 5"/>
        <xdr:cNvGraphicFramePr/>
      </xdr:nvGraphicFramePr>
      <xdr:xfrm>
        <a:off x="0" y="4943520"/>
        <a:ext cx="450792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</xdr:row>
      <xdr:rowOff>9360</xdr:rowOff>
    </xdr:from>
    <xdr:to>
      <xdr:col>5</xdr:col>
      <xdr:colOff>383760</xdr:colOff>
      <xdr:row>28</xdr:row>
      <xdr:rowOff>19080</xdr:rowOff>
    </xdr:to>
    <xdr:graphicFrame>
      <xdr:nvGraphicFramePr>
        <xdr:cNvPr id="8" name="Diagramm 5"/>
        <xdr:cNvGraphicFramePr/>
      </xdr:nvGraphicFramePr>
      <xdr:xfrm>
        <a:off x="0" y="2019240"/>
        <a:ext cx="45079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152280</xdr:rowOff>
    </xdr:from>
    <xdr:to>
      <xdr:col>11</xdr:col>
      <xdr:colOff>393120</xdr:colOff>
      <xdr:row>27</xdr:row>
      <xdr:rowOff>162000</xdr:rowOff>
    </xdr:to>
    <xdr:graphicFrame>
      <xdr:nvGraphicFramePr>
        <xdr:cNvPr id="9" name="Diagramm 5"/>
        <xdr:cNvGraphicFramePr/>
      </xdr:nvGraphicFramePr>
      <xdr:xfrm>
        <a:off x="4959000" y="2000160"/>
        <a:ext cx="45075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0160</xdr:colOff>
      <xdr:row>29</xdr:row>
      <xdr:rowOff>0</xdr:rowOff>
    </xdr:from>
    <xdr:to>
      <xdr:col>11</xdr:col>
      <xdr:colOff>402480</xdr:colOff>
      <xdr:row>46</xdr:row>
      <xdr:rowOff>9720</xdr:rowOff>
    </xdr:to>
    <xdr:graphicFrame>
      <xdr:nvGraphicFramePr>
        <xdr:cNvPr id="10" name="Diagramm 5"/>
        <xdr:cNvGraphicFramePr/>
      </xdr:nvGraphicFramePr>
      <xdr:xfrm>
        <a:off x="4969440" y="4924440"/>
        <a:ext cx="45064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</row>
    <row r="2" customFormat="false" ht="12.75" hidden="false" customHeight="false" outlineLevel="0" collapsed="false">
      <c r="A2" s="1" t="n">
        <v>42298.5248668981</v>
      </c>
      <c r="B2" s="1" t="n">
        <v>0.0690937506005867</v>
      </c>
      <c r="C2" s="1" t="n">
        <v>15.9965046722677</v>
      </c>
      <c r="D2" s="1" t="n">
        <v>64.8373671949971</v>
      </c>
      <c r="E2" s="1" t="n">
        <v>101.435807835747</v>
      </c>
      <c r="F2" s="1" t="n">
        <v>1.21692081110023</v>
      </c>
      <c r="G2" s="1" t="n">
        <v>-0.205497905919328</v>
      </c>
      <c r="H2" s="1" t="n">
        <v>-10</v>
      </c>
      <c r="I2" s="1" t="n">
        <v>0.00072112939087674</v>
      </c>
      <c r="J2" s="1" t="n">
        <v>0.00251826262101531</v>
      </c>
      <c r="K2" s="1" t="n">
        <v>0.00488587919971906</v>
      </c>
      <c r="L2" s="1" t="n">
        <v>0.00209984459797852</v>
      </c>
      <c r="M2" s="1" t="n">
        <v>0.00347394993295893</v>
      </c>
      <c r="N2" s="1" t="n">
        <v>0.00326138053322211</v>
      </c>
      <c r="O2" s="1" t="n">
        <v>0.00326138053322211</v>
      </c>
      <c r="P2" s="1" t="n">
        <v>0.00557379453093745</v>
      </c>
      <c r="Q2" s="1" t="n">
        <v>0.00812527121161111</v>
      </c>
      <c r="R2" s="1" t="n">
        <v>0.00255816397878807</v>
      </c>
      <c r="S2" s="1" t="n">
        <v>-0.00162152926343493</v>
      </c>
      <c r="T2" s="1" t="n">
        <v>0.000274821066996083</v>
      </c>
      <c r="U2" s="1" t="n">
        <v>-1.12684835872613</v>
      </c>
      <c r="V2" s="1" t="n">
        <v>-47.1300287016993</v>
      </c>
      <c r="W2" s="1" t="s">
        <v>23</v>
      </c>
    </row>
    <row r="3" customFormat="false" ht="12.75" hidden="false" customHeight="false" outlineLevel="0" collapsed="false">
      <c r="A3" s="1" t="n">
        <v>42298.526880787</v>
      </c>
      <c r="B3" s="1" t="n">
        <v>-0.595704380178067</v>
      </c>
      <c r="C3" s="1" t="n">
        <v>16.7483368954778</v>
      </c>
      <c r="D3" s="1" t="n">
        <v>62.3905614065825</v>
      </c>
      <c r="E3" s="1" t="n">
        <v>101.435653731549</v>
      </c>
      <c r="F3" s="1" t="n">
        <v>1.21371594665016</v>
      </c>
      <c r="G3" s="1" t="n">
        <v>958.85382631646</v>
      </c>
      <c r="H3" s="1" t="n">
        <v>40.067018090294</v>
      </c>
      <c r="I3" s="1" t="n">
        <v>-0.976482353301253</v>
      </c>
      <c r="J3" s="1" t="n">
        <v>5.52026250600582</v>
      </c>
      <c r="K3" s="1" t="n">
        <v>-6.56584774592193</v>
      </c>
      <c r="L3" s="1" t="n">
        <v>-0.137485648272559</v>
      </c>
      <c r="M3" s="1" t="n">
        <v>-0.0586267938686069</v>
      </c>
      <c r="N3" s="1" t="n">
        <v>3.21182624492911</v>
      </c>
      <c r="O3" s="1" t="n">
        <v>3.21182624492911</v>
      </c>
      <c r="P3" s="1" t="n">
        <v>-0.196112442141166</v>
      </c>
      <c r="Q3" s="1" t="n">
        <v>-2.02206759321736</v>
      </c>
      <c r="R3" s="1" t="n">
        <v>0.0217063670349494</v>
      </c>
      <c r="S3" s="1" t="n">
        <v>1.2866592121705</v>
      </c>
      <c r="T3" s="1" t="n">
        <v>0.0157717708807904</v>
      </c>
      <c r="U3" s="1" t="n">
        <v>-1.14669806165621</v>
      </c>
      <c r="V3" s="1" t="n">
        <v>-47.1220516551472</v>
      </c>
    </row>
    <row r="4" customFormat="false" ht="12.75" hidden="false" customHeight="false" outlineLevel="0" collapsed="false">
      <c r="A4" s="1" t="n">
        <v>42298.5274594907</v>
      </c>
      <c r="B4" s="1" t="n">
        <v>-1.08833063446014</v>
      </c>
      <c r="C4" s="1" t="n">
        <v>17.1227928507635</v>
      </c>
      <c r="D4" s="1" t="n">
        <v>61.0067009564065</v>
      </c>
      <c r="E4" s="1" t="n">
        <v>101.435417294001</v>
      </c>
      <c r="F4" s="1" t="n">
        <v>1.21214089690083</v>
      </c>
      <c r="G4" s="1" t="n">
        <v>958.582500738772</v>
      </c>
      <c r="H4" s="1" t="n">
        <v>40.0873749935926</v>
      </c>
      <c r="I4" s="1" t="n">
        <v>-0.864257898239885</v>
      </c>
      <c r="J4" s="1" t="n">
        <v>5.46250510351674</v>
      </c>
      <c r="K4" s="1" t="n">
        <v>-6.62763064287719</v>
      </c>
      <c r="L4" s="1" t="n">
        <v>-0.00738299169461243</v>
      </c>
      <c r="M4" s="1" t="n">
        <v>-0.0700441636482719</v>
      </c>
      <c r="N4" s="1" t="n">
        <v>3.19263707125036</v>
      </c>
      <c r="O4" s="1" t="n">
        <v>3.19263707125036</v>
      </c>
      <c r="P4" s="1" t="n">
        <v>-0.0774271553428844</v>
      </c>
      <c r="Q4" s="1" t="n">
        <v>-2.02938343760034</v>
      </c>
      <c r="R4" s="1" t="n">
        <v>0.0290846670312365</v>
      </c>
      <c r="S4" s="1" t="n">
        <v>1.29421890019866</v>
      </c>
      <c r="T4" s="1" t="n">
        <v>-0.0125322343907319</v>
      </c>
      <c r="U4" s="1" t="n">
        <v>-1.17337272806093</v>
      </c>
      <c r="V4" s="1" t="n">
        <v>-47.1332512171939</v>
      </c>
    </row>
    <row r="5" customFormat="false" ht="12.75" hidden="false" customHeight="false" outlineLevel="0" collapsed="false">
      <c r="A5" s="1" t="n">
        <v>42298.5277719907</v>
      </c>
      <c r="B5" s="1" t="n">
        <v>-0.752535006541293</v>
      </c>
      <c r="C5" s="1" t="n">
        <v>17.27325473291</v>
      </c>
      <c r="D5" s="1" t="n">
        <v>60.5103394860541</v>
      </c>
      <c r="E5" s="1" t="n">
        <v>101.435355137738</v>
      </c>
      <c r="F5" s="1" t="n">
        <v>1.2115051451111</v>
      </c>
      <c r="G5" s="1" t="n">
        <v>958.838046566485</v>
      </c>
      <c r="H5" s="1" t="n">
        <v>40.1032361842955</v>
      </c>
      <c r="I5" s="1" t="n">
        <v>-0.789354501944035</v>
      </c>
      <c r="J5" s="1" t="n">
        <v>5.42498823684407</v>
      </c>
      <c r="K5" s="1" t="n">
        <v>-6.64375352830393</v>
      </c>
      <c r="L5" s="1" t="n">
        <v>0.0630469311727211</v>
      </c>
      <c r="M5" s="1" t="n">
        <v>-0.0709307986311615</v>
      </c>
      <c r="N5" s="1" t="n">
        <v>3.18365269494068</v>
      </c>
      <c r="O5" s="1" t="n">
        <v>3.18365269494068</v>
      </c>
      <c r="P5" s="1" t="n">
        <v>-0.00788386745844036</v>
      </c>
      <c r="Q5" s="1" t="n">
        <v>-2.00811979340389</v>
      </c>
      <c r="R5" s="1" t="n">
        <v>0.0332192498974502</v>
      </c>
      <c r="S5" s="1" t="n">
        <v>1.29310260441048</v>
      </c>
      <c r="T5" s="1" t="n">
        <v>-0.0267955459607765</v>
      </c>
      <c r="U5" s="1" t="n">
        <v>-1.18009349361993</v>
      </c>
      <c r="V5" s="1" t="n">
        <v>-47.114127436718</v>
      </c>
    </row>
    <row r="6" customFormat="false" ht="12.75" hidden="false" customHeight="false" outlineLevel="0" collapsed="false">
      <c r="A6" s="1" t="n">
        <v>42298.5280844907</v>
      </c>
      <c r="B6" s="1" t="n">
        <v>0.00971812508447329</v>
      </c>
      <c r="C6" s="1" t="n">
        <v>17.3931713011058</v>
      </c>
      <c r="D6" s="1" t="n">
        <v>60.1114243722279</v>
      </c>
      <c r="E6" s="1" t="n">
        <v>101.431785147426</v>
      </c>
      <c r="F6" s="1" t="n">
        <v>1.21095724953598</v>
      </c>
      <c r="G6" s="1" t="n">
        <v>958.199286176888</v>
      </c>
      <c r="H6" s="1" t="n">
        <v>40.0989438865117</v>
      </c>
      <c r="I6" s="1" t="n">
        <v>-0.789359727519332</v>
      </c>
      <c r="J6" s="1" t="n">
        <v>5.4166412455315</v>
      </c>
      <c r="K6" s="1" t="n">
        <v>-6.63928039497114</v>
      </c>
      <c r="L6" s="1" t="n">
        <v>0.0647598265204579</v>
      </c>
      <c r="M6" s="1" t="n">
        <v>-0.0707908036338631</v>
      </c>
      <c r="N6" s="1" t="n">
        <v>3.17523957955244</v>
      </c>
      <c r="O6" s="1" t="n">
        <v>3.17523957955244</v>
      </c>
      <c r="P6" s="1" t="n">
        <v>-0.00603097711340524</v>
      </c>
      <c r="Q6" s="1" t="n">
        <v>-2.01199887695897</v>
      </c>
      <c r="R6" s="1" t="n">
        <v>0.0334851266159839</v>
      </c>
      <c r="S6" s="1" t="n">
        <v>1.29349999609807</v>
      </c>
      <c r="T6" s="1" t="n">
        <v>-0.0271101260308642</v>
      </c>
      <c r="U6" s="1" t="n">
        <v>-1.15571118135937</v>
      </c>
      <c r="V6" s="1" t="n">
        <v>-47.1070484682545</v>
      </c>
      <c r="W6" s="1" t="s">
        <v>24</v>
      </c>
    </row>
    <row r="7" customFormat="false" ht="12.75" hidden="false" customHeight="false" outlineLevel="0" collapsed="false">
      <c r="A7" s="1" t="n">
        <v>42298.5284780093</v>
      </c>
      <c r="B7" s="1" t="n">
        <v>-4.99299941840087</v>
      </c>
      <c r="C7" s="1" t="n">
        <v>17.5067097439985</v>
      </c>
      <c r="D7" s="1" t="n">
        <v>59.7175316543567</v>
      </c>
      <c r="E7" s="1" t="n">
        <v>101.434285481269</v>
      </c>
      <c r="F7" s="1" t="n">
        <v>1.21051103467982</v>
      </c>
      <c r="G7" s="1" t="n">
        <v>957.928585677324</v>
      </c>
      <c r="H7" s="1" t="n">
        <v>40.1006652862533</v>
      </c>
      <c r="I7" s="1" t="n">
        <v>0.630841900908854</v>
      </c>
      <c r="J7" s="1" t="n">
        <v>5.24679492450494</v>
      </c>
      <c r="K7" s="1" t="n">
        <v>-6.8190776539268</v>
      </c>
      <c r="L7" s="1" t="n">
        <v>1.30989544259501</v>
      </c>
      <c r="M7" s="1" t="n">
        <v>-0.209048825965729</v>
      </c>
      <c r="N7" s="1" t="n">
        <v>3.35111004413455</v>
      </c>
      <c r="O7" s="1" t="n">
        <v>3.35111004413455</v>
      </c>
      <c r="P7" s="1" t="n">
        <v>1.10084661662928</v>
      </c>
      <c r="Q7" s="1" t="n">
        <v>-0.941440828513005</v>
      </c>
      <c r="R7" s="1" t="n">
        <v>0.104101355929549</v>
      </c>
      <c r="S7" s="1" t="n">
        <v>1.23358378015099</v>
      </c>
      <c r="T7" s="1" t="n">
        <v>-0.303788853712147</v>
      </c>
      <c r="U7" s="1" t="n">
        <v>-1.17535248845816</v>
      </c>
      <c r="V7" s="1" t="n">
        <v>-47.1332512171939</v>
      </c>
      <c r="W7" s="1" t="s">
        <v>25</v>
      </c>
    </row>
    <row r="8" customFormat="false" ht="12.75" hidden="false" customHeight="false" outlineLevel="0" collapsed="false">
      <c r="A8" s="1" t="n">
        <v>42298.5288715278</v>
      </c>
      <c r="B8" s="1" t="n">
        <v>-10.0338619622178</v>
      </c>
      <c r="C8" s="1" t="n">
        <v>17.6089475613546</v>
      </c>
      <c r="D8" s="1" t="n">
        <v>59.3731290418506</v>
      </c>
      <c r="E8" s="1" t="n">
        <v>101.43399216871</v>
      </c>
      <c r="F8" s="1" t="n">
        <v>1.21007833384782</v>
      </c>
      <c r="G8" s="1" t="n">
        <v>957.932794536692</v>
      </c>
      <c r="H8" s="1" t="n">
        <v>40.107925875073</v>
      </c>
      <c r="I8" s="1" t="n">
        <v>2.60793831422925</v>
      </c>
      <c r="J8" s="1" t="n">
        <v>5.95850315862801</v>
      </c>
      <c r="K8" s="1" t="n">
        <v>-7.05933186374023</v>
      </c>
      <c r="L8" s="1" t="n">
        <v>2.68556193908444</v>
      </c>
      <c r="M8" s="1" t="n">
        <v>-0.418351716926554</v>
      </c>
      <c r="N8" s="1" t="n">
        <v>3.81280312082963</v>
      </c>
      <c r="O8" s="1" t="n">
        <v>3.81280312082963</v>
      </c>
      <c r="P8" s="1" t="n">
        <v>2.26721022215788</v>
      </c>
      <c r="Q8" s="1" t="n">
        <v>1.50710960911703</v>
      </c>
      <c r="R8" s="1" t="n">
        <v>0.166387464842503</v>
      </c>
      <c r="S8" s="1" t="n">
        <v>1.26146030594162</v>
      </c>
      <c r="T8" s="1" t="n">
        <v>-0.620782731202198</v>
      </c>
      <c r="U8" s="1" t="n">
        <v>-1.17602977490984</v>
      </c>
      <c r="V8" s="1" t="n">
        <v>-47.1346247483883</v>
      </c>
      <c r="W8" s="1" t="s">
        <v>26</v>
      </c>
    </row>
    <row r="9" customFormat="false" ht="12.75" hidden="false" customHeight="false" outlineLevel="0" collapsed="false">
      <c r="A9" s="1" t="n">
        <v>42298.5293113426</v>
      </c>
      <c r="B9" s="1" t="n">
        <v>-0.0870675007568207</v>
      </c>
      <c r="C9" s="1" t="n">
        <v>17.7011456907338</v>
      </c>
      <c r="D9" s="1" t="n">
        <v>59.0439529922131</v>
      </c>
      <c r="E9" s="1" t="n">
        <v>101.435583991951</v>
      </c>
      <c r="F9" s="1" t="n">
        <v>1.209712409898</v>
      </c>
      <c r="G9" s="1" t="n">
        <v>957.900582177369</v>
      </c>
      <c r="H9" s="1" t="n">
        <v>40.1133134194932</v>
      </c>
      <c r="I9" s="1" t="n">
        <v>-0.754196831351146</v>
      </c>
      <c r="J9" s="1" t="n">
        <v>5.39256035921804</v>
      </c>
      <c r="K9" s="1" t="n">
        <v>-6.64546642365167</v>
      </c>
      <c r="L9" s="1" t="n">
        <v>0.0995388251321856</v>
      </c>
      <c r="M9" s="1" t="n">
        <v>-0.0672857437015045</v>
      </c>
      <c r="N9" s="1" t="n">
        <v>3.15662686007621</v>
      </c>
      <c r="O9" s="1" t="n">
        <v>3.15662686007621</v>
      </c>
      <c r="P9" s="1" t="n">
        <v>0.0322530814306811</v>
      </c>
      <c r="Q9" s="1" t="n">
        <v>-2.00710289578477</v>
      </c>
      <c r="R9" s="1" t="n">
        <v>0.0369018444904662</v>
      </c>
      <c r="S9" s="1" t="n">
        <v>1.29647270182712</v>
      </c>
      <c r="T9" s="1" t="n">
        <v>-0.033364913766738</v>
      </c>
      <c r="U9" s="1" t="n">
        <v>-1.13601777530275</v>
      </c>
      <c r="V9" s="1" t="n">
        <v>-47.1000223279139</v>
      </c>
      <c r="W9" s="1" t="s">
        <v>24</v>
      </c>
    </row>
    <row r="10" customFormat="false" ht="12.75" hidden="false" customHeight="false" outlineLevel="0" collapsed="false">
      <c r="A10" s="1" t="n">
        <v>42298.5298206019</v>
      </c>
      <c r="B10" s="1" t="n">
        <v>4.97140316821315</v>
      </c>
      <c r="C10" s="1" t="n">
        <v>17.8012663204892</v>
      </c>
      <c r="D10" s="1" t="n">
        <v>58.7236071511228</v>
      </c>
      <c r="E10" s="1" t="n">
        <v>101.43167884532</v>
      </c>
      <c r="F10" s="1" t="n">
        <v>1.20924471870447</v>
      </c>
      <c r="G10" s="1" t="n">
        <v>957.485141365537</v>
      </c>
      <c r="H10" s="1" t="n">
        <v>40.1123672620685</v>
      </c>
      <c r="I10" s="1" t="n">
        <v>-1.60454947372782</v>
      </c>
      <c r="J10" s="1" t="n">
        <v>6.16812753630569</v>
      </c>
      <c r="K10" s="1" t="n">
        <v>-5.8298651126388</v>
      </c>
      <c r="L10" s="1" t="n">
        <v>-1.20562035863986</v>
      </c>
      <c r="M10" s="1" t="n">
        <v>0.10320223800838</v>
      </c>
      <c r="N10" s="1" t="n">
        <v>3.37340999319451</v>
      </c>
      <c r="O10" s="1" t="n">
        <v>3.37340999319451</v>
      </c>
      <c r="P10" s="1" t="n">
        <v>-1.10241812063148</v>
      </c>
      <c r="Q10" s="1" t="n">
        <v>-1.26628705006093</v>
      </c>
      <c r="R10" s="1" t="n">
        <v>-0.0333150413500285</v>
      </c>
      <c r="S10" s="1" t="n">
        <v>1.21215821218443</v>
      </c>
      <c r="T10" s="1" t="n">
        <v>0.261764519329648</v>
      </c>
      <c r="U10" s="1" t="n">
        <v>-1.17827003009617</v>
      </c>
      <c r="V10" s="1" t="n">
        <v>-47.1438696698891</v>
      </c>
      <c r="W10" s="1" t="s">
        <v>27</v>
      </c>
    </row>
    <row r="11" customFormat="false" ht="12.75" hidden="false" customHeight="false" outlineLevel="0" collapsed="false">
      <c r="A11" s="1" t="n">
        <v>42298.5302604167</v>
      </c>
      <c r="B11" s="1" t="n">
        <v>9.88925071096077</v>
      </c>
      <c r="C11" s="1" t="n">
        <v>17.8767091365726</v>
      </c>
      <c r="D11" s="1" t="n">
        <v>58.4870081870604</v>
      </c>
      <c r="E11" s="1" t="n">
        <v>101.435339971068</v>
      </c>
      <c r="F11" s="1" t="n">
        <v>1.20897124359928</v>
      </c>
      <c r="G11" s="1" t="n">
        <v>957.472764818682</v>
      </c>
      <c r="H11" s="1" t="n">
        <v>40.1166475062316</v>
      </c>
      <c r="I11" s="1" t="n">
        <v>-2.00776008915855</v>
      </c>
      <c r="J11" s="1" t="n">
        <v>7.69180233515101</v>
      </c>
      <c r="K11" s="1" t="n">
        <v>-4.98874062907998</v>
      </c>
      <c r="L11" s="1" t="n">
        <v>-2.51819349004654</v>
      </c>
      <c r="M11" s="1" t="n">
        <v>0.34598985832301</v>
      </c>
      <c r="N11" s="1" t="n">
        <v>3.78897115384403</v>
      </c>
      <c r="O11" s="1" t="n">
        <v>3.78897115384403</v>
      </c>
      <c r="P11" s="1" t="n">
        <v>-2.17220363172353</v>
      </c>
      <c r="Q11" s="1" t="n">
        <v>0.695301616912475</v>
      </c>
      <c r="R11" s="1" t="n">
        <v>-0.092757489927872</v>
      </c>
      <c r="S11" s="1" t="n">
        <v>1.2023907466931</v>
      </c>
      <c r="T11" s="1" t="n">
        <v>0.57283666967391</v>
      </c>
      <c r="U11" s="1" t="n">
        <v>-1.17503989471123</v>
      </c>
      <c r="V11" s="1" t="n">
        <v>-47.1521636851784</v>
      </c>
      <c r="W11" s="1" t="s">
        <v>28</v>
      </c>
    </row>
    <row r="12" customFormat="false" ht="12.75" hidden="false" customHeight="false" outlineLevel="0" collapsed="false">
      <c r="A12" s="1" t="n">
        <v>42298.5307002315</v>
      </c>
      <c r="B12" s="1" t="n">
        <v>20.0002726738493</v>
      </c>
      <c r="C12" s="1" t="n">
        <v>17.942217264684</v>
      </c>
      <c r="D12" s="1" t="n">
        <v>58.2677654734182</v>
      </c>
      <c r="E12" s="1" t="n">
        <v>101.435202929373</v>
      </c>
      <c r="F12" s="1" t="n">
        <v>1.20869551651467</v>
      </c>
      <c r="G12" s="1" t="n">
        <v>956.63538238253</v>
      </c>
      <c r="H12" s="1" t="n">
        <v>40.1036758776603</v>
      </c>
      <c r="I12" s="1" t="n">
        <v>-3.6110240713635</v>
      </c>
      <c r="J12" s="1" t="n">
        <v>12.3328186934098</v>
      </c>
      <c r="K12" s="1" t="n">
        <v>-3.80472751657362</v>
      </c>
      <c r="L12" s="1" t="n">
        <v>-5.57433414642583</v>
      </c>
      <c r="M12" s="1" t="n">
        <v>0.62256812298554</v>
      </c>
      <c r="N12" s="1" t="n">
        <v>5.48301425664104</v>
      </c>
      <c r="O12" s="1" t="n">
        <v>5.48301425664104</v>
      </c>
      <c r="P12" s="1" t="n">
        <v>-4.95176602344029</v>
      </c>
      <c r="Q12" s="1" t="n">
        <v>4.91706710547267</v>
      </c>
      <c r="R12" s="1" t="n">
        <v>-0.168007708294664</v>
      </c>
      <c r="S12" s="1" t="n">
        <v>1.29748822365904</v>
      </c>
      <c r="T12" s="1" t="n">
        <v>1.23938045388227</v>
      </c>
      <c r="U12" s="1" t="n">
        <v>-1.17264334265143</v>
      </c>
      <c r="V12" s="1" t="n">
        <v>-47.1339379827911</v>
      </c>
      <c r="W12" s="1" t="s">
        <v>29</v>
      </c>
    </row>
    <row r="13" customFormat="false" ht="12.75" hidden="false" customHeight="false" outlineLevel="0" collapsed="false">
      <c r="A13" s="1" t="n">
        <v>42298.5311284722</v>
      </c>
      <c r="B13" s="1" t="n">
        <v>30.0104871358615</v>
      </c>
      <c r="C13" s="1" t="n">
        <v>18.0015425800018</v>
      </c>
      <c r="D13" s="1" t="n">
        <v>58.0770482813001</v>
      </c>
      <c r="E13" s="1" t="n">
        <v>101.437429044411</v>
      </c>
      <c r="F13" s="1" t="n">
        <v>1.20847340154235</v>
      </c>
      <c r="G13" s="1" t="n">
        <v>955.214329775442</v>
      </c>
      <c r="H13" s="1" t="n">
        <v>40.0775593124561</v>
      </c>
      <c r="I13" s="1" t="n">
        <v>-5.71004883307032</v>
      </c>
      <c r="J13" s="1" t="n">
        <v>18.4170775916748</v>
      </c>
      <c r="K13" s="1" t="n">
        <v>-4.11871361618978</v>
      </c>
      <c r="L13" s="1" t="n">
        <v>-8.09872398379957</v>
      </c>
      <c r="M13" s="1" t="n">
        <v>0.271123644767795</v>
      </c>
      <c r="N13" s="1" t="n">
        <v>8.76163648312795</v>
      </c>
      <c r="O13" s="1" t="n">
        <v>8.76163648312795</v>
      </c>
      <c r="P13" s="1" t="n">
        <v>-7.82760033903178</v>
      </c>
      <c r="Q13" s="1" t="n">
        <v>8.58831514241465</v>
      </c>
      <c r="R13" s="1" t="n">
        <v>-0.183469155176624</v>
      </c>
      <c r="S13" s="1" t="n">
        <v>1.42306219951187</v>
      </c>
      <c r="T13" s="1" t="n">
        <v>1.67396952571347</v>
      </c>
      <c r="U13" s="1" t="n">
        <v>-1.17972880091518</v>
      </c>
      <c r="V13" s="1" t="n">
        <v>-47.1482544040866</v>
      </c>
      <c r="W13" s="1" t="s">
        <v>30</v>
      </c>
    </row>
    <row r="14" customFormat="false" ht="12.75" hidden="false" customHeight="false" outlineLevel="0" collapsed="false">
      <c r="A14" s="1" t="n">
        <v>42298.5315335648</v>
      </c>
      <c r="B14" s="1" t="n">
        <v>40.0002059726956</v>
      </c>
      <c r="C14" s="1" t="n">
        <v>18.0626685204052</v>
      </c>
      <c r="D14" s="1" t="n">
        <v>57.8964456727602</v>
      </c>
      <c r="E14" s="1" t="n">
        <v>101.43521660646</v>
      </c>
      <c r="F14" s="1" t="n">
        <v>1.20818934103618</v>
      </c>
      <c r="G14" s="1" t="n">
        <v>953.411937840842</v>
      </c>
      <c r="H14" s="1" t="n">
        <v>40.0444366763912</v>
      </c>
      <c r="I14" s="1" t="n">
        <v>-6.73881829278544</v>
      </c>
      <c r="J14" s="1" t="n">
        <v>25.6696686938184</v>
      </c>
      <c r="K14" s="1" t="n">
        <v>-5.8029231261753</v>
      </c>
      <c r="L14" s="1" t="n">
        <v>-10.1702954898938</v>
      </c>
      <c r="M14" s="1" t="n">
        <v>-0.0197859596181661</v>
      </c>
      <c r="N14" s="1" t="n">
        <v>13.2761401668674</v>
      </c>
      <c r="O14" s="1" t="n">
        <v>13.2761401668674</v>
      </c>
      <c r="P14" s="1" t="n">
        <v>-10.1900814495119</v>
      </c>
      <c r="Q14" s="1" t="n">
        <v>13.1279272748576</v>
      </c>
      <c r="R14" s="1" t="n">
        <v>-0.252470454906802</v>
      </c>
      <c r="S14" s="1" t="n">
        <v>1.62131702526141</v>
      </c>
      <c r="T14" s="1" t="n">
        <v>2.03010190605512</v>
      </c>
      <c r="U14" s="1" t="n">
        <v>-1.17634236865677</v>
      </c>
      <c r="V14" s="1" t="n">
        <v>-47.1457714823121</v>
      </c>
      <c r="W14" s="1" t="s">
        <v>31</v>
      </c>
    </row>
    <row r="15" customFormat="false" ht="12.75" hidden="false" customHeight="false" outlineLevel="0" collapsed="false">
      <c r="A15" s="1" t="n">
        <v>42298.5320081019</v>
      </c>
      <c r="B15" s="1" t="n">
        <v>49.9676123093357</v>
      </c>
      <c r="C15" s="1" t="n">
        <v>18.1235653982976</v>
      </c>
      <c r="D15" s="1" t="n">
        <v>57.7093779598972</v>
      </c>
      <c r="E15" s="1" t="n">
        <v>101.435148627279</v>
      </c>
      <c r="F15" s="1" t="n">
        <v>1.20793271663438</v>
      </c>
      <c r="G15" s="1" t="n">
        <v>951.262460859926</v>
      </c>
      <c r="H15" s="1" t="n">
        <v>40.0035200087308</v>
      </c>
      <c r="I15" s="1" t="n">
        <v>-4.02910667408723</v>
      </c>
      <c r="J15" s="1" t="n">
        <v>31.9041419574269</v>
      </c>
      <c r="K15" s="1" t="n">
        <v>-6.80689133220585</v>
      </c>
      <c r="L15" s="1" t="n">
        <v>-10.4440646641015</v>
      </c>
      <c r="M15" s="1" t="n">
        <v>0.114609237788245</v>
      </c>
      <c r="N15" s="1" t="n">
        <v>17.2811466213508</v>
      </c>
      <c r="O15" s="1" t="n">
        <v>17.2811466213508</v>
      </c>
      <c r="P15" s="1" t="n">
        <v>-10.3294554263132</v>
      </c>
      <c r="Q15" s="1" t="n">
        <v>21.0681439511338</v>
      </c>
      <c r="R15" s="1" t="n">
        <v>-0.320421912722699</v>
      </c>
      <c r="S15" s="1" t="n">
        <v>1.65924304721108</v>
      </c>
      <c r="T15" s="1" t="n">
        <v>2.11173478037794</v>
      </c>
      <c r="U15" s="1" t="n">
        <v>-1.1857722800225</v>
      </c>
      <c r="V15" s="1" t="n">
        <v>-47.1359454514599</v>
      </c>
      <c r="W15" s="1" t="s">
        <v>32</v>
      </c>
    </row>
    <row r="16" customFormat="false" ht="12.75" hidden="false" customHeight="false" outlineLevel="0" collapsed="false">
      <c r="A16" s="1" t="n">
        <v>42298.5324710648</v>
      </c>
      <c r="B16" s="1" t="n">
        <v>59.9766980213381</v>
      </c>
      <c r="C16" s="1" t="n">
        <v>18.1693307129714</v>
      </c>
      <c r="D16" s="1" t="n">
        <v>57.5332441014655</v>
      </c>
      <c r="E16" s="1" t="n">
        <v>101.436799356783</v>
      </c>
      <c r="F16" s="1" t="n">
        <v>1.20776356072738</v>
      </c>
      <c r="G16" s="1" t="n">
        <v>950.977314110384</v>
      </c>
      <c r="H16" s="1" t="n">
        <v>40.0003262957074</v>
      </c>
      <c r="I16" s="1" t="n">
        <v>5.55911331621464</v>
      </c>
      <c r="J16" s="1" t="n">
        <v>35.9800969081931</v>
      </c>
      <c r="K16" s="1" t="n">
        <v>-8.97549423229066</v>
      </c>
      <c r="L16" s="1" t="n">
        <v>-7.97961068592849</v>
      </c>
      <c r="M16" s="1" t="n">
        <v>0.0118217997718602</v>
      </c>
      <c r="N16" s="1" t="n">
        <v>19.8372691941069</v>
      </c>
      <c r="O16" s="1" t="n">
        <v>19.8372691941069</v>
      </c>
      <c r="P16" s="1" t="n">
        <v>-7.96778888615663</v>
      </c>
      <c r="Q16" s="1" t="n">
        <v>32.5637159921171</v>
      </c>
      <c r="R16" s="1" t="n">
        <v>-1.21602408357982</v>
      </c>
      <c r="S16" s="1" t="n">
        <v>2.00839947177111</v>
      </c>
      <c r="T16" s="1" t="n">
        <v>1.59828649714007</v>
      </c>
      <c r="U16" s="1" t="n">
        <v>-1.18707475396805</v>
      </c>
      <c r="V16" s="1" t="n">
        <v>-47.1413867481146</v>
      </c>
      <c r="W16" s="1" t="s">
        <v>33</v>
      </c>
    </row>
    <row r="17" customFormat="false" ht="12.75" hidden="false" customHeight="false" outlineLevel="0" collapsed="false">
      <c r="A17" s="1" t="n">
        <v>42298.5328761574</v>
      </c>
      <c r="B17" s="1" t="n">
        <v>69.967669358183</v>
      </c>
      <c r="C17" s="1" t="n">
        <v>18.2147763401299</v>
      </c>
      <c r="D17" s="1" t="n">
        <v>57.398893577379</v>
      </c>
      <c r="E17" s="1" t="n">
        <v>101.435434085671</v>
      </c>
      <c r="F17" s="1" t="n">
        <v>1.20755604901937</v>
      </c>
      <c r="G17" s="1" t="n">
        <v>949.464041644069</v>
      </c>
      <c r="H17" s="1" t="n">
        <v>39.9719220961429</v>
      </c>
      <c r="I17" s="1" t="n">
        <v>13.1667305321724</v>
      </c>
      <c r="J17" s="1" t="n">
        <v>38.0512472472276</v>
      </c>
      <c r="K17" s="1" t="n">
        <v>-12.3334914191219</v>
      </c>
      <c r="L17" s="1" t="n">
        <v>-5.60818446683697</v>
      </c>
      <c r="M17" s="1" t="n">
        <v>-0.00547017489443533</v>
      </c>
      <c r="N17" s="1" t="n">
        <v>23.1193034062791</v>
      </c>
      <c r="O17" s="1" t="n">
        <v>23.1193034062791</v>
      </c>
      <c r="P17" s="1" t="n">
        <v>-5.61365464173141</v>
      </c>
      <c r="Q17" s="1" t="n">
        <v>38.8844863602781</v>
      </c>
      <c r="R17" s="1" t="n">
        <v>-2.03757695751336</v>
      </c>
      <c r="S17" s="1" t="n">
        <v>1.93895293425966</v>
      </c>
      <c r="T17" s="1" t="n">
        <v>1.12054285838851</v>
      </c>
      <c r="U17" s="1" t="n">
        <v>-1.1869705560524</v>
      </c>
      <c r="V17" s="1" t="n">
        <v>-47.1566540756216</v>
      </c>
      <c r="W17" s="1" t="s">
        <v>34</v>
      </c>
    </row>
    <row r="18" customFormat="false" ht="12.75" hidden="false" customHeight="false" outlineLevel="0" collapsed="false">
      <c r="A18" s="1" t="n">
        <v>42298.5332928241</v>
      </c>
      <c r="B18" s="1" t="n">
        <v>79.9057338195681</v>
      </c>
      <c r="C18" s="1" t="n">
        <v>18.2546047795217</v>
      </c>
      <c r="D18" s="1" t="n">
        <v>57.2678591992061</v>
      </c>
      <c r="E18" s="1" t="n">
        <v>101.440373815846</v>
      </c>
      <c r="F18" s="1" t="n">
        <v>1.20744884231303</v>
      </c>
      <c r="G18" s="1" t="n">
        <v>948.445192083209</v>
      </c>
      <c r="H18" s="1" t="n">
        <v>39.9522438310036</v>
      </c>
      <c r="I18" s="1" t="n">
        <v>18.5992699635623</v>
      </c>
      <c r="J18" s="1" t="n">
        <v>35.9022721004428</v>
      </c>
      <c r="K18" s="1" t="n">
        <v>-16.0218607164861</v>
      </c>
      <c r="L18" s="1" t="n">
        <v>-2.59312750218669</v>
      </c>
      <c r="M18" s="1" t="n">
        <v>0.727642145957798</v>
      </c>
      <c r="N18" s="1" t="n">
        <v>25.3106135613326</v>
      </c>
      <c r="O18" s="1" t="n">
        <v>25.3106135613326</v>
      </c>
      <c r="P18" s="1" t="n">
        <v>-1.86548535622889</v>
      </c>
      <c r="Q18" s="1" t="n">
        <v>38.4796813475189</v>
      </c>
      <c r="R18" s="1" t="n">
        <v>-2.38846369970935</v>
      </c>
      <c r="S18" s="1" t="n">
        <v>1.47549058979672</v>
      </c>
      <c r="T18" s="1" t="n">
        <v>0.664153929628898</v>
      </c>
      <c r="U18" s="1" t="n">
        <v>-1.18889821749181</v>
      </c>
      <c r="V18" s="1" t="n">
        <v>-47.1519523726869</v>
      </c>
      <c r="W18" s="1" t="s">
        <v>35</v>
      </c>
    </row>
    <row r="19" customFormat="false" ht="12.75" hidden="false" customHeight="false" outlineLevel="0" collapsed="false">
      <c r="A19" s="1" t="n">
        <v>42298.533755787</v>
      </c>
      <c r="B19" s="1" t="n">
        <v>89.8471751559826</v>
      </c>
      <c r="C19" s="1" t="n">
        <v>18.3029082193159</v>
      </c>
      <c r="D19" s="1" t="n">
        <v>57.1310805500607</v>
      </c>
      <c r="E19" s="1" t="n">
        <v>101.438521315468</v>
      </c>
      <c r="F19" s="1" t="n">
        <v>1.20722310747753</v>
      </c>
      <c r="G19" s="1" t="n">
        <v>947.957686708993</v>
      </c>
      <c r="H19" s="1" t="n">
        <v>39.9457052863413</v>
      </c>
      <c r="I19" s="1" t="n">
        <v>22.3198743488872</v>
      </c>
      <c r="J19" s="1" t="n">
        <v>32.7613952782837</v>
      </c>
      <c r="K19" s="1" t="n">
        <v>-17.6353720187908</v>
      </c>
      <c r="L19" s="1" t="n">
        <v>1.08251890382962</v>
      </c>
      <c r="M19" s="1" t="n">
        <v>0.929063837070717</v>
      </c>
      <c r="N19" s="1" t="n">
        <v>25.7880578596157</v>
      </c>
      <c r="O19" s="1" t="n">
        <v>25.7880578596157</v>
      </c>
      <c r="P19" s="1" t="n">
        <v>2.01158274090034</v>
      </c>
      <c r="Q19" s="1" t="n">
        <v>37.4458976083802</v>
      </c>
      <c r="R19" s="1" t="n">
        <v>-2.24329541903123</v>
      </c>
      <c r="S19" s="1" t="n">
        <v>1.0019570928302</v>
      </c>
      <c r="T19" s="1" t="n">
        <v>-0.0306910133517813</v>
      </c>
      <c r="U19" s="1" t="n">
        <v>-1.18837722791359</v>
      </c>
      <c r="V19" s="1" t="n">
        <v>-47.1596124505019</v>
      </c>
      <c r="W19" s="1" t="s">
        <v>36</v>
      </c>
    </row>
    <row r="20" customFormat="false" ht="12.75" hidden="false" customHeight="false" outlineLevel="0" collapsed="false">
      <c r="A20" s="1" t="n">
        <v>42298.5342418981</v>
      </c>
      <c r="B20" s="1" t="n">
        <v>99.7326289919103</v>
      </c>
      <c r="C20" s="1" t="n">
        <v>18.3491388465118</v>
      </c>
      <c r="D20" s="1" t="n">
        <v>57.0071362762262</v>
      </c>
      <c r="E20" s="1" t="n">
        <v>101.440238940819</v>
      </c>
      <c r="F20" s="1" t="n">
        <v>1.20704822938884</v>
      </c>
      <c r="G20" s="1" t="n">
        <v>948.735950645241</v>
      </c>
      <c r="H20" s="1" t="n">
        <v>39.9649966488792</v>
      </c>
      <c r="I20" s="1" t="n">
        <v>25.3201802098076</v>
      </c>
      <c r="J20" s="1" t="n">
        <v>29.0349437010317</v>
      </c>
      <c r="K20" s="1" t="n">
        <v>-18.110504423501</v>
      </c>
      <c r="L20" s="1" t="n">
        <v>4.66560704918811</v>
      </c>
      <c r="M20" s="1" t="n">
        <v>0.826229734055232</v>
      </c>
      <c r="N20" s="1" t="n">
        <v>24.840294444724</v>
      </c>
      <c r="O20" s="1" t="n">
        <v>24.840294444724</v>
      </c>
      <c r="P20" s="1" t="n">
        <v>5.49183678324334</v>
      </c>
      <c r="Q20" s="1" t="n">
        <v>36.2446194873384</v>
      </c>
      <c r="R20" s="1" t="n">
        <v>-2.03846556650678</v>
      </c>
      <c r="S20" s="1" t="n">
        <v>0.685305980363698</v>
      </c>
      <c r="T20" s="1" t="n">
        <v>-0.767875463026576</v>
      </c>
      <c r="U20" s="1" t="n">
        <v>-1.18592857689597</v>
      </c>
      <c r="V20" s="1" t="n">
        <v>-47.1405414981488</v>
      </c>
      <c r="W20" s="1" t="s">
        <v>37</v>
      </c>
    </row>
    <row r="21" customFormat="false" ht="12.75" hidden="false" customHeight="false" outlineLevel="0" collapsed="false">
      <c r="A21" s="1" t="n">
        <v>42298.534681713</v>
      </c>
      <c r="B21" s="1" t="n">
        <v>109.77592407921</v>
      </c>
      <c r="C21" s="1" t="n">
        <v>18.3822688480854</v>
      </c>
      <c r="D21" s="1" t="n">
        <v>56.9093529405251</v>
      </c>
      <c r="E21" s="1" t="n">
        <v>101.441065524321</v>
      </c>
      <c r="F21" s="1" t="n">
        <v>1.20691895452072</v>
      </c>
      <c r="G21" s="1" t="n">
        <v>949.650273253145</v>
      </c>
      <c r="H21" s="1" t="n">
        <v>39.9863919326319</v>
      </c>
      <c r="I21" s="1" t="n">
        <v>27.8805448865402</v>
      </c>
      <c r="J21" s="1" t="n">
        <v>23.9950135580823</v>
      </c>
      <c r="K21" s="1" t="n">
        <v>-17.2805086003791</v>
      </c>
      <c r="L21" s="1" t="n">
        <v>7.7044175384799</v>
      </c>
      <c r="M21" s="1" t="n">
        <v>0.389694222479593</v>
      </c>
      <c r="N21" s="1" t="n">
        <v>22.2319326573442</v>
      </c>
      <c r="O21" s="1" t="n">
        <v>22.2319326573442</v>
      </c>
      <c r="P21" s="1" t="n">
        <v>8.09411176095949</v>
      </c>
      <c r="Q21" s="1" t="n">
        <v>34.5950498442433</v>
      </c>
      <c r="R21" s="1" t="n">
        <v>-2.05553114167997</v>
      </c>
      <c r="S21" s="1" t="n">
        <v>0.429464136307138</v>
      </c>
      <c r="T21" s="1" t="n">
        <v>-1.46294466320006</v>
      </c>
      <c r="U21" s="1" t="n">
        <v>-1.18884611853398</v>
      </c>
      <c r="V21" s="1" t="n">
        <v>-47.1690686844941</v>
      </c>
      <c r="W21" s="1" t="s">
        <v>38</v>
      </c>
    </row>
    <row r="22" customFormat="false" ht="12.75" hidden="false" customHeight="false" outlineLevel="0" collapsed="false">
      <c r="A22" s="1" t="n">
        <v>42298.5350868056</v>
      </c>
      <c r="B22" s="1" t="n">
        <v>119.770480416086</v>
      </c>
      <c r="C22" s="1" t="n">
        <v>18.413779474582</v>
      </c>
      <c r="D22" s="1" t="n">
        <v>56.8028768962801</v>
      </c>
      <c r="E22" s="1" t="n">
        <v>101.442795472591</v>
      </c>
      <c r="F22" s="1" t="n">
        <v>1.20680856674614</v>
      </c>
      <c r="G22" s="1" t="n">
        <v>950.666511376509</v>
      </c>
      <c r="H22" s="1" t="n">
        <v>40.0096101494426</v>
      </c>
      <c r="I22" s="1" t="n">
        <v>28.447012925375</v>
      </c>
      <c r="J22" s="1" t="n">
        <v>14.6705533627811</v>
      </c>
      <c r="K22" s="1" t="n">
        <v>-19.4211737645965</v>
      </c>
      <c r="L22" s="1" t="n">
        <v>10.8351310543658</v>
      </c>
      <c r="M22" s="1" t="n">
        <v>-0.371209697836312</v>
      </c>
      <c r="N22" s="1" t="n">
        <v>19.9421059597505</v>
      </c>
      <c r="O22" s="1" t="n">
        <v>19.9421059597505</v>
      </c>
      <c r="P22" s="1" t="n">
        <v>10.4639213565295</v>
      </c>
      <c r="Q22" s="1" t="n">
        <v>23.6963925235596</v>
      </c>
      <c r="R22" s="1" t="n">
        <v>-2.48116430775817</v>
      </c>
      <c r="S22" s="1" t="n">
        <v>-0.201275872356663</v>
      </c>
      <c r="T22" s="1" t="n">
        <v>-2.24126815044042</v>
      </c>
      <c r="U22" s="1" t="n">
        <v>-1.18717895188369</v>
      </c>
      <c r="V22" s="1" t="n">
        <v>-47.1459299666807</v>
      </c>
      <c r="W22" s="1" t="s">
        <v>39</v>
      </c>
    </row>
    <row r="23" customFormat="false" ht="12.75" hidden="false" customHeight="false" outlineLevel="0" collapsed="false">
      <c r="A23" s="1" t="n">
        <v>42298.5354918982</v>
      </c>
      <c r="B23" s="1" t="n">
        <v>129.764453627957</v>
      </c>
      <c r="C23" s="1" t="n">
        <v>18.4474272886802</v>
      </c>
      <c r="D23" s="1" t="n">
        <v>56.6832643933838</v>
      </c>
      <c r="E23" s="1" t="n">
        <v>101.438457940455</v>
      </c>
      <c r="F23" s="1" t="n">
        <v>1.20661739324404</v>
      </c>
      <c r="G23" s="1" t="n">
        <v>951.762481687246</v>
      </c>
      <c r="H23" s="1" t="n">
        <v>40.0358363754743</v>
      </c>
      <c r="I23" s="1" t="n">
        <v>26.3903205491428</v>
      </c>
      <c r="J23" s="1" t="n">
        <v>6.98844633872097</v>
      </c>
      <c r="K23" s="1" t="n">
        <v>-17.9115970309067</v>
      </c>
      <c r="L23" s="1" t="n">
        <v>11.3276297414268</v>
      </c>
      <c r="M23" s="1" t="n">
        <v>0.211221340923803</v>
      </c>
      <c r="N23" s="1" t="n">
        <v>16.3685572993755</v>
      </c>
      <c r="O23" s="1" t="n">
        <v>16.3685572993755</v>
      </c>
      <c r="P23" s="1" t="n">
        <v>11.5388510823506</v>
      </c>
      <c r="Q23" s="1" t="n">
        <v>15.467169856957</v>
      </c>
      <c r="R23" s="1" t="n">
        <v>-2.30870359805972</v>
      </c>
      <c r="S23" s="1" t="n">
        <v>-0.781723495454653</v>
      </c>
      <c r="T23" s="1" t="n">
        <v>-2.2232816801006</v>
      </c>
      <c r="U23" s="1" t="n">
        <v>-1.191763660172</v>
      </c>
      <c r="V23" s="1" t="n">
        <v>-47.1648952627881</v>
      </c>
      <c r="W23" s="1" t="s">
        <v>40</v>
      </c>
    </row>
    <row r="24" customFormat="false" ht="12.75" hidden="false" customHeight="false" outlineLevel="0" collapsed="false">
      <c r="A24" s="1" t="n">
        <v>42298.5359085648</v>
      </c>
      <c r="B24" s="1" t="n">
        <v>139.759587464838</v>
      </c>
      <c r="C24" s="1" t="n">
        <v>18.4924716658197</v>
      </c>
      <c r="D24" s="1" t="n">
        <v>56.5695347031299</v>
      </c>
      <c r="E24" s="1" t="n">
        <v>101.440331430421</v>
      </c>
      <c r="F24" s="1" t="n">
        <v>1.2064489960178</v>
      </c>
      <c r="G24" s="1" t="n">
        <v>953.271323044193</v>
      </c>
      <c r="H24" s="1" t="n">
        <v>40.0703558139076</v>
      </c>
      <c r="I24" s="1" t="n">
        <v>20.5030463299016</v>
      </c>
      <c r="J24" s="1" t="n">
        <v>1.63238504836627</v>
      </c>
      <c r="K24" s="1" t="n">
        <v>-13.3083919974742</v>
      </c>
      <c r="L24" s="1" t="n">
        <v>9.78340299220872</v>
      </c>
      <c r="M24" s="1" t="n">
        <v>0.114407022792147</v>
      </c>
      <c r="N24" s="1" t="n">
        <v>11.856400978695</v>
      </c>
      <c r="O24" s="1" t="n">
        <v>11.856400978695</v>
      </c>
      <c r="P24" s="1" t="n">
        <v>9.89781001500087</v>
      </c>
      <c r="Q24" s="1" t="n">
        <v>8.82703938079358</v>
      </c>
      <c r="R24" s="1" t="n">
        <v>-1.7841808356108</v>
      </c>
      <c r="S24" s="1" t="n">
        <v>-1.18529773533254</v>
      </c>
      <c r="T24" s="1" t="n">
        <v>-1.93379919388331</v>
      </c>
      <c r="U24" s="1" t="n">
        <v>-1.18941920707002</v>
      </c>
      <c r="V24" s="1" t="n">
        <v>-47.1509486383526</v>
      </c>
      <c r="W24" s="1" t="s">
        <v>41</v>
      </c>
    </row>
    <row r="25" customFormat="false" ht="12.75" hidden="false" customHeight="false" outlineLevel="0" collapsed="false">
      <c r="A25" s="1" t="n">
        <v>42298.5363599537</v>
      </c>
      <c r="B25" s="1" t="n">
        <v>149.809332552194</v>
      </c>
      <c r="C25" s="1" t="n">
        <v>18.5259801049113</v>
      </c>
      <c r="D25" s="1" t="n">
        <v>56.4606310546595</v>
      </c>
      <c r="E25" s="1" t="n">
        <v>101.444582025039</v>
      </c>
      <c r="F25" s="1" t="n">
        <v>1.20636016217267</v>
      </c>
      <c r="G25" s="1" t="n">
        <v>954.597947182683</v>
      </c>
      <c r="H25" s="1" t="n">
        <v>40.0997029888503</v>
      </c>
      <c r="I25" s="1" t="n">
        <v>13.5172725741926</v>
      </c>
      <c r="J25" s="1" t="n">
        <v>-0.218537978079985</v>
      </c>
      <c r="K25" s="1" t="n">
        <v>-10.564994043787</v>
      </c>
      <c r="L25" s="1" t="n">
        <v>7.94736491507501</v>
      </c>
      <c r="M25" s="1" t="n">
        <v>0.00147253997158259</v>
      </c>
      <c r="N25" s="1" t="n">
        <v>8.6821273494279</v>
      </c>
      <c r="O25" s="1" t="n">
        <v>8.6821273494279</v>
      </c>
      <c r="P25" s="1" t="n">
        <v>7.9488374550466</v>
      </c>
      <c r="Q25" s="1" t="n">
        <v>2.73374055232562</v>
      </c>
      <c r="R25" s="1" t="n">
        <v>-0.98381693284882</v>
      </c>
      <c r="S25" s="1" t="n">
        <v>-0.986817613857216</v>
      </c>
      <c r="T25" s="1" t="n">
        <v>-1.58917847502069</v>
      </c>
      <c r="U25" s="1" t="n">
        <v>-1.1953584882617</v>
      </c>
      <c r="V25" s="1" t="n">
        <v>-47.1511071227212</v>
      </c>
      <c r="W25" s="1" t="s">
        <v>42</v>
      </c>
    </row>
    <row r="26" customFormat="false" ht="12.75" hidden="false" customHeight="false" outlineLevel="0" collapsed="false">
      <c r="A26" s="1" t="n">
        <v>42298.5367766204</v>
      </c>
      <c r="B26" s="1" t="n">
        <v>159.807020139098</v>
      </c>
      <c r="C26" s="1" t="n">
        <v>18.5594616690016</v>
      </c>
      <c r="D26" s="1" t="n">
        <v>56.3742753234018</v>
      </c>
      <c r="E26" s="1" t="n">
        <v>101.44023027415</v>
      </c>
      <c r="F26" s="1" t="n">
        <v>1.20616664463503</v>
      </c>
      <c r="G26" s="1" t="n">
        <v>954.403172839247</v>
      </c>
      <c r="H26" s="1" t="n">
        <v>40.0988254743225</v>
      </c>
      <c r="I26" s="1" t="n">
        <v>6.37291305939434</v>
      </c>
      <c r="J26" s="1" t="n">
        <v>2.17840734116791</v>
      </c>
      <c r="K26" s="1" t="n">
        <v>-7.73122022321331</v>
      </c>
      <c r="L26" s="1" t="n">
        <v>5.05133353979909</v>
      </c>
      <c r="M26" s="1" t="n">
        <v>-0.368155732895248</v>
      </c>
      <c r="N26" s="1" t="n">
        <v>6.16437793074816</v>
      </c>
      <c r="O26" s="1" t="n">
        <v>6.16437793074816</v>
      </c>
      <c r="P26" s="1" t="n">
        <v>4.68317780690384</v>
      </c>
      <c r="Q26" s="1" t="n">
        <v>0.820100177348941</v>
      </c>
      <c r="R26" s="1" t="n">
        <v>-0.181385312053256</v>
      </c>
      <c r="S26" s="1" t="n">
        <v>-0.187935518747107</v>
      </c>
      <c r="T26" s="1" t="n">
        <v>-1.08389785453887</v>
      </c>
      <c r="U26" s="1" t="n">
        <v>-1.19744244657457</v>
      </c>
      <c r="V26" s="1" t="n">
        <v>-47.1755137154833</v>
      </c>
      <c r="W26" s="1" t="s">
        <v>43</v>
      </c>
    </row>
    <row r="27" customFormat="false" ht="12.75" hidden="false" customHeight="false" outlineLevel="0" collapsed="false">
      <c r="A27" s="1" t="n">
        <v>42298.537181713</v>
      </c>
      <c r="B27" s="1" t="n">
        <v>169.811815851063</v>
      </c>
      <c r="C27" s="1" t="n">
        <v>18.5862166702724</v>
      </c>
      <c r="D27" s="1" t="n">
        <v>56.2950987589846</v>
      </c>
      <c r="E27" s="1" t="n">
        <v>101.440243138736</v>
      </c>
      <c r="F27" s="1" t="n">
        <v>1.20605467793901</v>
      </c>
      <c r="G27" s="1" t="n">
        <v>954.850714885402</v>
      </c>
      <c r="H27" s="1" t="n">
        <v>40.1100881133217</v>
      </c>
      <c r="I27" s="1" t="n">
        <v>0.912296611937927</v>
      </c>
      <c r="J27" s="1" t="n">
        <v>4.28535898046452</v>
      </c>
      <c r="K27" s="1" t="n">
        <v>-6.90968053104007</v>
      </c>
      <c r="L27" s="1" t="n">
        <v>2.18124324225937</v>
      </c>
      <c r="M27" s="1" t="n">
        <v>-0.450571306304773</v>
      </c>
      <c r="N27" s="1" t="n">
        <v>5.08360939350561</v>
      </c>
      <c r="O27" s="1" t="n">
        <v>5.08360939350561</v>
      </c>
      <c r="P27" s="1" t="n">
        <v>1.7306719359546</v>
      </c>
      <c r="Q27" s="1" t="n">
        <v>-1.71202493863762</v>
      </c>
      <c r="R27" s="1" t="n">
        <v>0.164305044010878</v>
      </c>
      <c r="S27" s="1" t="n">
        <v>0.449577395786941</v>
      </c>
      <c r="T27" s="1" t="n">
        <v>-0.526362909712829</v>
      </c>
      <c r="U27" s="1" t="n">
        <v>-1.2032775298506</v>
      </c>
      <c r="V27" s="1" t="n">
        <v>-47.1730307937088</v>
      </c>
      <c r="W27" s="1" t="s">
        <v>44</v>
      </c>
    </row>
    <row r="28" customFormat="false" ht="12.75" hidden="false" customHeight="false" outlineLevel="0" collapsed="false">
      <c r="A28" s="1" t="n">
        <v>42298.5375752315</v>
      </c>
      <c r="B28" s="1" t="n">
        <v>174.778720894237</v>
      </c>
      <c r="C28" s="1" t="n">
        <v>18.6041076086221</v>
      </c>
      <c r="D28" s="1" t="n">
        <v>56.2343841741811</v>
      </c>
      <c r="E28" s="1" t="n">
        <v>101.438210940404</v>
      </c>
      <c r="F28" s="1" t="n">
        <v>1.20595618332767</v>
      </c>
      <c r="G28" s="1" t="n">
        <v>954.04098868358</v>
      </c>
      <c r="H28" s="1" t="n">
        <v>40.0947151732314</v>
      </c>
      <c r="I28" s="1" t="n">
        <v>-0.556967942946358</v>
      </c>
      <c r="J28" s="1" t="n">
        <v>3.39031598115107</v>
      </c>
      <c r="K28" s="1" t="n">
        <v>-6.10341243594303</v>
      </c>
      <c r="L28" s="1" t="n">
        <v>1.14604049274931</v>
      </c>
      <c r="M28" s="1" t="n">
        <v>-0.249284425189253</v>
      </c>
      <c r="N28" s="1" t="n">
        <v>4.69915079338709</v>
      </c>
      <c r="O28" s="1" t="n">
        <v>4.69915079338709</v>
      </c>
      <c r="P28" s="1" t="n">
        <v>0.896756067560054</v>
      </c>
      <c r="Q28" s="1" t="n">
        <v>-3.27006439773832</v>
      </c>
      <c r="R28" s="1" t="n">
        <v>0.155742078891215</v>
      </c>
      <c r="S28" s="1" t="n">
        <v>0.244644604146565</v>
      </c>
      <c r="T28" s="1" t="n">
        <v>-0.279064983587712</v>
      </c>
      <c r="U28" s="1" t="n">
        <v>-1.20765384230763</v>
      </c>
      <c r="V28" s="1" t="n">
        <v>-47.1798984496808</v>
      </c>
      <c r="W28" s="1" t="s">
        <v>45</v>
      </c>
    </row>
    <row r="29" customFormat="false" ht="12.75" hidden="false" customHeight="false" outlineLevel="0" collapsed="false">
      <c r="A29" s="1" t="n">
        <v>42298.5379340278</v>
      </c>
      <c r="B29" s="1" t="n">
        <v>179.775595937671</v>
      </c>
      <c r="C29" s="1" t="n">
        <v>18.6255844846422</v>
      </c>
      <c r="D29" s="1" t="n">
        <v>56.1641263599799</v>
      </c>
      <c r="E29" s="1" t="n">
        <v>101.440218899148</v>
      </c>
      <c r="F29" s="1" t="n">
        <v>1.20589082613755</v>
      </c>
      <c r="G29" s="1" t="n">
        <v>954.714670104371</v>
      </c>
      <c r="H29" s="1" t="n">
        <v>40.109959502894</v>
      </c>
      <c r="I29" s="1" t="n">
        <v>-1.6652184029168</v>
      </c>
      <c r="J29" s="1" t="n">
        <v>2.94170323435857</v>
      </c>
      <c r="K29" s="1" t="n">
        <v>-5.20870322021074</v>
      </c>
      <c r="L29" s="1" t="n">
        <v>0.077044175384799</v>
      </c>
      <c r="M29" s="1" t="n">
        <v>0.0452702341263648</v>
      </c>
      <c r="N29" s="1" t="n">
        <v>4.38163877997839</v>
      </c>
      <c r="O29" s="1" t="n">
        <v>4.38163877997839</v>
      </c>
      <c r="P29" s="1" t="n">
        <v>0.122314409511164</v>
      </c>
      <c r="Q29" s="1" t="n">
        <v>-3.93221838876896</v>
      </c>
      <c r="R29" s="1" t="n">
        <v>0.149398354146073</v>
      </c>
      <c r="S29" s="1" t="n">
        <v>0.0877444403614711</v>
      </c>
      <c r="T29" s="1" t="n">
        <v>-0.00635478825168684</v>
      </c>
      <c r="U29" s="1" t="n">
        <v>-1.20510099337436</v>
      </c>
      <c r="V29" s="1" t="n">
        <v>-47.1755137154833</v>
      </c>
      <c r="W29" s="1" t="s">
        <v>46</v>
      </c>
    </row>
    <row r="30" customFormat="false" ht="12.75" hidden="false" customHeight="false" outlineLevel="0" collapsed="false">
      <c r="A30" s="1" t="n">
        <v>42298.5383391204</v>
      </c>
      <c r="B30" s="1" t="n">
        <v>184.772549731107</v>
      </c>
      <c r="C30" s="1" t="n">
        <v>18.6528451109371</v>
      </c>
      <c r="D30" s="1" t="n">
        <v>56.0867477122728</v>
      </c>
      <c r="E30" s="1" t="n">
        <v>101.434823762629</v>
      </c>
      <c r="F30" s="1" t="n">
        <v>1.20571194865914</v>
      </c>
      <c r="G30" s="1" t="n">
        <v>954.638882854492</v>
      </c>
      <c r="H30" s="1" t="n">
        <v>40.1113425538308</v>
      </c>
      <c r="I30" s="1" t="n">
        <v>-2.43512853918364</v>
      </c>
      <c r="J30" s="1" t="n">
        <v>4.65016604578181</v>
      </c>
      <c r="K30" s="1" t="n">
        <v>-5.5299588064081</v>
      </c>
      <c r="L30" s="1" t="n">
        <v>-1.05777994843083</v>
      </c>
      <c r="M30" s="1" t="n">
        <v>0.3214025887975</v>
      </c>
      <c r="N30" s="1" t="n">
        <v>4.74148122766463</v>
      </c>
      <c r="O30" s="1" t="n">
        <v>4.74148122766463</v>
      </c>
      <c r="P30" s="1" t="n">
        <v>-0.736377359633334</v>
      </c>
      <c r="Q30" s="1" t="n">
        <v>-3.31492129980994</v>
      </c>
      <c r="R30" s="1" t="n">
        <v>0.139841601183165</v>
      </c>
      <c r="S30" s="1" t="n">
        <v>0.367023578300034</v>
      </c>
      <c r="T30" s="1" t="n">
        <v>0.275836507445667</v>
      </c>
      <c r="U30" s="1" t="n">
        <v>-1.20150616528466</v>
      </c>
      <c r="V30" s="1" t="n">
        <v>-47.1590841692733</v>
      </c>
      <c r="W30" s="1" t="s">
        <v>47</v>
      </c>
    </row>
    <row r="31" customFormat="false" ht="12.75" hidden="false" customHeight="false" outlineLevel="0" collapsed="false">
      <c r="A31" s="1" t="n">
        <v>42298.5387210648</v>
      </c>
      <c r="B31" s="1" t="n">
        <v>189.758514149446</v>
      </c>
      <c r="C31" s="1" t="n">
        <v>18.68048729975</v>
      </c>
      <c r="D31" s="1" t="n">
        <v>56.0219305232033</v>
      </c>
      <c r="E31" s="1" t="n">
        <v>101.435487439848</v>
      </c>
      <c r="F31" s="1" t="n">
        <v>1.20560255094136</v>
      </c>
      <c r="G31" s="1" t="n">
        <v>953.914445090033</v>
      </c>
      <c r="H31" s="1" t="n">
        <v>40.0979358062937</v>
      </c>
      <c r="I31" s="1" t="n">
        <v>-2.70581856510253</v>
      </c>
      <c r="J31" s="1" t="n">
        <v>6.85544534766814</v>
      </c>
      <c r="K31" s="1" t="n">
        <v>-5.44252375382348</v>
      </c>
      <c r="L31" s="1" t="n">
        <v>-2.15873827386531</v>
      </c>
      <c r="M31" s="1" t="n">
        <v>0.547204149439931</v>
      </c>
      <c r="N31" s="1" t="n">
        <v>5.13968124958396</v>
      </c>
      <c r="O31" s="1" t="n">
        <v>5.13968124958396</v>
      </c>
      <c r="P31" s="1" t="n">
        <v>-1.61153412442538</v>
      </c>
      <c r="Q31" s="1" t="n">
        <v>-1.29289697125787</v>
      </c>
      <c r="R31" s="1" t="n">
        <v>0.115195860607238</v>
      </c>
      <c r="S31" s="1" t="n">
        <v>0.650426020444771</v>
      </c>
      <c r="T31" s="1" t="n">
        <v>0.541188484661048</v>
      </c>
      <c r="U31" s="1" t="n">
        <v>-1.21182175893337</v>
      </c>
      <c r="V31" s="1" t="n">
        <v>-47.1727666530944</v>
      </c>
      <c r="W31" s="1" t="s">
        <v>48</v>
      </c>
    </row>
    <row r="32" customFormat="false" ht="12.75" hidden="false" customHeight="false" outlineLevel="0" collapsed="false">
      <c r="A32" s="1" t="n">
        <v>42298.5391724537</v>
      </c>
      <c r="B32" s="1" t="n">
        <v>179.964264064311</v>
      </c>
      <c r="C32" s="1" t="n">
        <v>18.7042966758809</v>
      </c>
      <c r="D32" s="1" t="n">
        <v>55.9622055217571</v>
      </c>
      <c r="E32" s="1" t="n">
        <v>101.434652189678</v>
      </c>
      <c r="F32" s="1" t="n">
        <v>1.20549191644616</v>
      </c>
      <c r="G32" s="1" t="n">
        <v>953.734103105948</v>
      </c>
      <c r="H32" s="1" t="n">
        <v>40.0959856080905</v>
      </c>
      <c r="I32" s="1" t="n">
        <v>-1.69402699952479</v>
      </c>
      <c r="J32" s="1" t="n">
        <v>2.94862321018591</v>
      </c>
      <c r="K32" s="1" t="n">
        <v>-5.19589262036607</v>
      </c>
      <c r="L32" s="1" t="n">
        <v>0.0382409045705572</v>
      </c>
      <c r="M32" s="1" t="n">
        <v>0.0553809839312453</v>
      </c>
      <c r="N32" s="1" t="n">
        <v>4.3707484695036</v>
      </c>
      <c r="O32" s="1" t="n">
        <v>4.3707484695036</v>
      </c>
      <c r="P32" s="1" t="n">
        <v>0.0936218885018025</v>
      </c>
      <c r="Q32" s="1" t="n">
        <v>-3.94129640970496</v>
      </c>
      <c r="R32" s="1" t="n">
        <v>0.147033363639577</v>
      </c>
      <c r="S32" s="1" t="n">
        <v>0.0903997048451287</v>
      </c>
      <c r="T32" s="1" t="n">
        <v>0.00342801587213762</v>
      </c>
      <c r="U32" s="1" t="n">
        <v>-1.20082887883298</v>
      </c>
      <c r="V32" s="1" t="n">
        <v>-47.1625179972593</v>
      </c>
      <c r="W32" s="1" t="s">
        <v>46</v>
      </c>
    </row>
    <row r="33" customFormat="false" ht="12.75" hidden="false" customHeight="false" outlineLevel="0" collapsed="false">
      <c r="A33" s="1" t="n">
        <v>42298.5400173611</v>
      </c>
      <c r="B33" s="1" t="n">
        <v>-0.00217312501888955</v>
      </c>
      <c r="C33" s="1" t="n">
        <v>18.757186053393</v>
      </c>
      <c r="D33" s="1" t="n">
        <v>55.8210456225057</v>
      </c>
      <c r="E33" s="1" t="n">
        <v>101.42924310524</v>
      </c>
      <c r="F33" s="1" t="n">
        <v>1.20520463262581</v>
      </c>
      <c r="G33" s="1" t="n">
        <v>954.997108182041</v>
      </c>
      <c r="H33" s="1" t="n">
        <v>40.1273050223656</v>
      </c>
      <c r="I33" s="1" t="n">
        <v>-0.763482678652508</v>
      </c>
      <c r="J33" s="1" t="n">
        <v>5.3915845324524</v>
      </c>
      <c r="K33" s="1" t="n">
        <v>-6.7029825602076</v>
      </c>
      <c r="L33" s="1" t="n">
        <v>0.0753673953004181</v>
      </c>
      <c r="M33" s="1" t="n">
        <v>-0.0470227640925441</v>
      </c>
      <c r="N33" s="1" t="n">
        <v>3.07215814292198</v>
      </c>
      <c r="O33" s="1" t="n">
        <v>3.07215814292198</v>
      </c>
      <c r="P33" s="1" t="n">
        <v>0.028344631207874</v>
      </c>
      <c r="Q33" s="1" t="n">
        <v>-2.07488070640771</v>
      </c>
      <c r="R33" s="1" t="n">
        <v>0.0315340431401529</v>
      </c>
      <c r="S33" s="1" t="n">
        <v>1.33751375222346</v>
      </c>
      <c r="T33" s="1" t="n">
        <v>-0.0244780318785924</v>
      </c>
      <c r="U33" s="1" t="n">
        <v>-1.17514409262687</v>
      </c>
      <c r="V33" s="1" t="n">
        <v>-47.1267005299591</v>
      </c>
      <c r="W33" s="1" t="s">
        <v>24</v>
      </c>
    </row>
    <row r="34" customFormat="false" ht="12.75" hidden="false" customHeight="false" outlineLevel="0" collapsed="false">
      <c r="A34" s="1" t="n">
        <v>42298.541556713</v>
      </c>
      <c r="B34" s="1" t="n">
        <v>0.00774937506736023</v>
      </c>
      <c r="C34" s="1" t="n">
        <v>19.8400461048261</v>
      </c>
      <c r="D34" s="1" t="n">
        <v>52.9249580523787</v>
      </c>
      <c r="E34" s="1" t="n">
        <v>101.429854782448</v>
      </c>
      <c r="F34" s="1" t="n">
        <v>1.20067737876028</v>
      </c>
      <c r="G34" s="1" t="n">
        <v>1792.94043388056</v>
      </c>
      <c r="H34" s="1" t="n">
        <v>55.0857365414489</v>
      </c>
      <c r="I34" s="1" t="n">
        <v>-1.46908688532421</v>
      </c>
      <c r="J34" s="1" t="n">
        <v>10.0689373217802</v>
      </c>
      <c r="K34" s="1" t="n">
        <v>-12.6536841847119</v>
      </c>
      <c r="L34" s="1" t="n">
        <v>0.118566409597406</v>
      </c>
      <c r="M34" s="1" t="n">
        <v>-0.103098538010381</v>
      </c>
      <c r="N34" s="1" t="n">
        <v>5.84523522707285</v>
      </c>
      <c r="O34" s="1" t="n">
        <v>5.84523522707285</v>
      </c>
      <c r="P34" s="1" t="n">
        <v>0.015467871587025</v>
      </c>
      <c r="Q34" s="1" t="n">
        <v>-4.05383374825586</v>
      </c>
      <c r="R34" s="1" t="n">
        <v>0.0407873815703113</v>
      </c>
      <c r="S34" s="1" t="n">
        <v>2.48700150136879</v>
      </c>
      <c r="T34" s="1" t="n">
        <v>-0.0443329895215575</v>
      </c>
      <c r="U34" s="1" t="n">
        <v>-1.18681425917894</v>
      </c>
      <c r="V34" s="1" t="n">
        <v>-47.1328814203339</v>
      </c>
    </row>
    <row r="35" customFormat="false" ht="12.75" hidden="false" customHeight="false" outlineLevel="0" collapsed="false">
      <c r="A35" s="1" t="n">
        <v>42298.5418923611</v>
      </c>
      <c r="B35" s="1" t="n">
        <v>0.00264375002298038</v>
      </c>
      <c r="C35" s="1" t="n">
        <v>20.0979304920749</v>
      </c>
      <c r="D35" s="1" t="n">
        <v>52.0848861570369</v>
      </c>
      <c r="E35" s="1" t="n">
        <v>101.424279677143</v>
      </c>
      <c r="F35" s="1" t="n">
        <v>1.19955366385293</v>
      </c>
      <c r="G35" s="1" t="n">
        <v>1792.44266333449</v>
      </c>
      <c r="H35" s="1" t="n">
        <v>55.1038810542876</v>
      </c>
      <c r="I35" s="1" t="n">
        <v>-1.49332310354803</v>
      </c>
      <c r="J35" s="1" t="n">
        <v>10.0775413857354</v>
      </c>
      <c r="K35" s="1" t="n">
        <v>-12.651156116277</v>
      </c>
      <c r="L35" s="1" t="n">
        <v>0.103717877034796</v>
      </c>
      <c r="M35" s="1" t="n">
        <v>-0.103658517999575</v>
      </c>
      <c r="N35" s="1" t="n">
        <v>5.83721680104849</v>
      </c>
      <c r="O35" s="1" t="n">
        <v>5.83721680104849</v>
      </c>
      <c r="P35" s="1" t="n">
        <v>5.93590352218598E-005</v>
      </c>
      <c r="Q35" s="1" t="n">
        <v>-4.06693783408962</v>
      </c>
      <c r="R35" s="1" t="n">
        <v>0.0413240420358442</v>
      </c>
      <c r="S35" s="1" t="n">
        <v>2.4910391864334</v>
      </c>
      <c r="T35" s="1" t="n">
        <v>-0.0414752790068742</v>
      </c>
      <c r="U35" s="1" t="n">
        <v>-1.1857722800225</v>
      </c>
      <c r="V35" s="1" t="n">
        <v>-47.1332512171939</v>
      </c>
      <c r="W35" s="1" t="s">
        <v>49</v>
      </c>
    </row>
    <row r="36" customFormat="false" ht="12.75" hidden="false" customHeight="false" outlineLevel="0" collapsed="false">
      <c r="A36" s="1" t="n">
        <v>42298.5423206019</v>
      </c>
      <c r="B36" s="1" t="n">
        <v>30.0533027612336</v>
      </c>
      <c r="C36" s="1" t="n">
        <v>20.3894551934216</v>
      </c>
      <c r="D36" s="1" t="n">
        <v>51.2045658232205</v>
      </c>
      <c r="E36" s="1" t="n">
        <v>101.424513406357</v>
      </c>
      <c r="F36" s="1" t="n">
        <v>1.19835774805928</v>
      </c>
      <c r="G36" s="1" t="n">
        <v>1786.92991878086</v>
      </c>
      <c r="H36" s="1" t="n">
        <v>55.0465247100965</v>
      </c>
      <c r="I36" s="1" t="n">
        <v>-11.7135607492004</v>
      </c>
      <c r="J36" s="1" t="n">
        <v>35.4138498187164</v>
      </c>
      <c r="K36" s="1" t="n">
        <v>-7.69153470810852</v>
      </c>
      <c r="L36" s="1" t="n">
        <v>-15.2909961319529</v>
      </c>
      <c r="M36" s="1" t="n">
        <v>0.50164355531917</v>
      </c>
      <c r="N36" s="1" t="n">
        <v>16.4825705927296</v>
      </c>
      <c r="O36" s="1" t="n">
        <v>16.4825705927296</v>
      </c>
      <c r="P36" s="1" t="n">
        <v>-14.7893525766337</v>
      </c>
      <c r="Q36" s="1" t="n">
        <v>16.0087543614075</v>
      </c>
      <c r="R36" s="1" t="n">
        <v>-0.0909084460741859</v>
      </c>
      <c r="S36" s="1" t="n">
        <v>2.81921205672416</v>
      </c>
      <c r="T36" s="1" t="n">
        <v>3.1585279374544</v>
      </c>
      <c r="U36" s="1" t="n">
        <v>-1.22562798275612</v>
      </c>
      <c r="V36" s="1" t="n">
        <v>-47.1683819188969</v>
      </c>
      <c r="W36" s="1" t="s">
        <v>50</v>
      </c>
    </row>
    <row r="37" customFormat="false" ht="12.75" hidden="false" customHeight="false" outlineLevel="0" collapsed="false">
      <c r="A37" s="1" t="n">
        <v>42298.5428877315</v>
      </c>
      <c r="B37" s="1" t="n">
        <v>89.8439764059548</v>
      </c>
      <c r="C37" s="1" t="n">
        <v>20.6830192698651</v>
      </c>
      <c r="D37" s="1" t="n">
        <v>50.3290090311861</v>
      </c>
      <c r="E37" s="1" t="n">
        <v>101.422780749753</v>
      </c>
      <c r="F37" s="1" t="n">
        <v>1.19713297260265</v>
      </c>
      <c r="G37" s="1" t="n">
        <v>1772.46426360101</v>
      </c>
      <c r="H37" s="1" t="n">
        <v>54.8513043351039</v>
      </c>
      <c r="I37" s="1" t="n">
        <v>40.2383615884348</v>
      </c>
      <c r="J37" s="1" t="n">
        <v>64.7595156488987</v>
      </c>
      <c r="K37" s="1" t="n">
        <v>-35.1943189809972</v>
      </c>
      <c r="L37" s="1" t="n">
        <v>2.01138799937326</v>
      </c>
      <c r="M37" s="1" t="n">
        <v>1.89143092849874</v>
      </c>
      <c r="N37" s="1" t="n">
        <v>49.7115979709191</v>
      </c>
      <c r="O37" s="1" t="n">
        <v>49.7115979709191</v>
      </c>
      <c r="P37" s="1" t="n">
        <v>3.90281892787199</v>
      </c>
      <c r="Q37" s="1" t="n">
        <v>69.8035582563363</v>
      </c>
      <c r="R37" s="1" t="n">
        <v>-3.71736038828587</v>
      </c>
      <c r="S37" s="1" t="n">
        <v>2.49228444021565</v>
      </c>
      <c r="T37" s="1" t="n">
        <v>-0.0239914141749032</v>
      </c>
      <c r="U37" s="1" t="n">
        <v>-1.22765984211117</v>
      </c>
      <c r="V37" s="1" t="n">
        <v>-47.1747212936403</v>
      </c>
      <c r="W37" s="1" t="s">
        <v>51</v>
      </c>
    </row>
    <row r="38" customFormat="false" ht="12.75" hidden="false" customHeight="false" outlineLevel="0" collapsed="false">
      <c r="A38" s="1" t="n">
        <v>42298.5434201389</v>
      </c>
      <c r="B38" s="1" t="n">
        <v>149.809315677194</v>
      </c>
      <c r="C38" s="1" t="n">
        <v>20.9202249061318</v>
      </c>
      <c r="D38" s="1" t="n">
        <v>49.6646381817654</v>
      </c>
      <c r="E38" s="1" t="n">
        <v>101.422375447587</v>
      </c>
      <c r="F38" s="1" t="n">
        <v>1.19615343195131</v>
      </c>
      <c r="G38" s="1" t="n">
        <v>1784.55149651906</v>
      </c>
      <c r="H38" s="1" t="n">
        <v>55.0605457662994</v>
      </c>
      <c r="I38" s="1" t="n">
        <v>24.6634090042789</v>
      </c>
      <c r="J38" s="1" t="n">
        <v>2.92201881487097</v>
      </c>
      <c r="K38" s="1" t="n">
        <v>-22.2282945208135</v>
      </c>
      <c r="L38" s="1" t="n">
        <v>14.8954256524157</v>
      </c>
      <c r="M38" s="1" t="n">
        <v>0.0112358947831672</v>
      </c>
      <c r="N38" s="1" t="n">
        <v>16.3047059082036</v>
      </c>
      <c r="O38" s="1" t="n">
        <v>16.3047059082036</v>
      </c>
      <c r="P38" s="1" t="n">
        <v>14.9066615471989</v>
      </c>
      <c r="Q38" s="1" t="n">
        <v>5.35713329833641</v>
      </c>
      <c r="R38" s="1" t="n">
        <v>-1.61616450683603</v>
      </c>
      <c r="S38" s="1" t="n">
        <v>-0.709193812550776</v>
      </c>
      <c r="T38" s="1" t="n">
        <v>-2.97683795152651</v>
      </c>
      <c r="U38" s="1" t="n">
        <v>-1.22291883694939</v>
      </c>
      <c r="V38" s="1" t="n">
        <v>-47.1332512171939</v>
      </c>
      <c r="W38" s="1" t="s">
        <v>52</v>
      </c>
    </row>
    <row r="39" customFormat="false" ht="12.75" hidden="false" customHeight="false" outlineLevel="0" collapsed="false">
      <c r="A39" s="1" t="n">
        <v>42298.5438715278</v>
      </c>
      <c r="B39" s="1" t="n">
        <v>179.823219063085</v>
      </c>
      <c r="C39" s="1" t="n">
        <v>21.0939155393817</v>
      </c>
      <c r="D39" s="1" t="n">
        <v>49.1864709826869</v>
      </c>
      <c r="E39" s="1" t="n">
        <v>101.419617009524</v>
      </c>
      <c r="F39" s="1" t="n">
        <v>1.1954077272454</v>
      </c>
      <c r="G39" s="1" t="n">
        <v>1786.99300999951</v>
      </c>
      <c r="H39" s="1" t="n">
        <v>55.1153817218115</v>
      </c>
      <c r="I39" s="1" t="n">
        <v>-2.80586220414843</v>
      </c>
      <c r="J39" s="1" t="n">
        <v>8.00717275738949</v>
      </c>
      <c r="K39" s="1" t="n">
        <v>-12.6169549618789</v>
      </c>
      <c r="L39" s="1" t="n">
        <v>0.112700258963741</v>
      </c>
      <c r="M39" s="1" t="n">
        <v>0.0821718784142286</v>
      </c>
      <c r="N39" s="1" t="n">
        <v>8.18331269940245</v>
      </c>
      <c r="O39" s="1" t="n">
        <v>8.18331269940245</v>
      </c>
      <c r="P39" s="1" t="n">
        <v>0.19487213737797</v>
      </c>
      <c r="Q39" s="1" t="n">
        <v>-7.41564440863789</v>
      </c>
      <c r="R39" s="1" t="n">
        <v>0.168789212737787</v>
      </c>
      <c r="S39" s="1" t="n">
        <v>1.24429947366403</v>
      </c>
      <c r="T39" s="1" t="n">
        <v>-0.00610567610990256</v>
      </c>
      <c r="U39" s="1" t="n">
        <v>-1.22755564419553</v>
      </c>
      <c r="V39" s="1" t="n">
        <v>-47.1714459500229</v>
      </c>
      <c r="W39" s="1" t="s">
        <v>53</v>
      </c>
    </row>
    <row r="40" customFormat="false" ht="12.75" hidden="false" customHeight="false" outlineLevel="0" collapsed="false">
      <c r="A40" s="1" t="n">
        <v>42298.5447395833</v>
      </c>
      <c r="B40" s="1" t="n">
        <v>0.00106875000928994</v>
      </c>
      <c r="C40" s="1" t="n">
        <v>21.376548052806</v>
      </c>
      <c r="D40" s="1" t="n">
        <v>48.4245308600703</v>
      </c>
      <c r="E40" s="1" t="n">
        <v>101.415616664957</v>
      </c>
      <c r="F40" s="1" t="n">
        <v>1.19420124360467</v>
      </c>
      <c r="G40" s="1" t="n">
        <v>1786.58408389079</v>
      </c>
      <c r="H40" s="1" t="n">
        <v>55.1369049910551</v>
      </c>
      <c r="I40" s="1" t="n">
        <v>-1.48131995709264</v>
      </c>
      <c r="J40" s="1" t="n">
        <v>10.0533922964759</v>
      </c>
      <c r="K40" s="1" t="n">
        <v>-12.6746981086617</v>
      </c>
      <c r="L40" s="1" t="n">
        <v>0.114552456041565</v>
      </c>
      <c r="M40" s="1" t="n">
        <v>-0.0915567282331176</v>
      </c>
      <c r="N40" s="1" t="n">
        <v>5.7693665834266</v>
      </c>
      <c r="O40" s="1" t="n">
        <v>5.7693665834266</v>
      </c>
      <c r="P40" s="1" t="n">
        <v>0.0229957278084476</v>
      </c>
      <c r="Q40" s="1" t="n">
        <v>-4.10262576927838</v>
      </c>
      <c r="R40" s="1" t="n">
        <v>0.0422279063885263</v>
      </c>
      <c r="S40" s="1" t="n">
        <v>2.51480104366136</v>
      </c>
      <c r="T40" s="1" t="n">
        <v>-0.0412218368549366</v>
      </c>
      <c r="U40" s="1" t="n">
        <v>-1.19311823307537</v>
      </c>
      <c r="V40" s="1" t="n">
        <v>-47.1332512171939</v>
      </c>
      <c r="W40" s="1" t="s">
        <v>49</v>
      </c>
    </row>
    <row r="41" customFormat="false" ht="12.75" hidden="false" customHeight="false" outlineLevel="0" collapsed="false">
      <c r="A41" s="1" t="n">
        <v>42298.5460358796</v>
      </c>
      <c r="B41" s="1" t="n">
        <v>0.0727631256324821</v>
      </c>
      <c r="C41" s="1" t="n">
        <v>20.812201463501</v>
      </c>
      <c r="D41" s="1" t="n">
        <v>49.5705116169862</v>
      </c>
      <c r="E41" s="1" t="n">
        <v>101.414460748054</v>
      </c>
      <c r="F41" s="1" t="n">
        <v>1.19654580830644</v>
      </c>
      <c r="G41" s="1" t="n">
        <v>369.880492576691</v>
      </c>
      <c r="H41" s="1" t="n">
        <v>25.0631327193409</v>
      </c>
      <c r="I41" s="1" t="n">
        <v>-0.282578209717758</v>
      </c>
      <c r="J41" s="1" t="n">
        <v>2.06030607062276</v>
      </c>
      <c r="K41" s="1" t="n">
        <v>-2.60203765358892</v>
      </c>
      <c r="L41" s="1" t="n">
        <v>0.0478166086832061</v>
      </c>
      <c r="M41" s="1" t="n">
        <v>0.0126928797550499</v>
      </c>
      <c r="N41" s="1" t="n">
        <v>1.00458829673007</v>
      </c>
      <c r="O41" s="1" t="n">
        <v>1.00458829673007</v>
      </c>
      <c r="P41" s="1" t="n">
        <v>0.0605094884382561</v>
      </c>
      <c r="Q41" s="1" t="n">
        <v>-0.824309792683926</v>
      </c>
      <c r="R41" s="1" t="n">
        <v>0.023641823577201</v>
      </c>
      <c r="S41" s="1" t="n">
        <v>0.578853664393351</v>
      </c>
      <c r="T41" s="1" t="n">
        <v>-0.00702474578563124</v>
      </c>
      <c r="U41" s="1" t="n">
        <v>-1.2080706339702</v>
      </c>
      <c r="V41" s="1" t="n">
        <v>-47.1332512171939</v>
      </c>
    </row>
    <row r="42" customFormat="false" ht="12.75" hidden="false" customHeight="false" outlineLevel="0" collapsed="false">
      <c r="A42" s="1" t="n">
        <v>42298.5463483796</v>
      </c>
      <c r="B42" s="1" t="n">
        <v>0.390219378391921</v>
      </c>
      <c r="C42" s="1" t="n">
        <v>20.5170170744805</v>
      </c>
      <c r="D42" s="1" t="n">
        <v>50.5267376818073</v>
      </c>
      <c r="E42" s="1" t="n">
        <v>101.414402518876</v>
      </c>
      <c r="F42" s="1" t="n">
        <v>1.19774539343739</v>
      </c>
      <c r="G42" s="1" t="n">
        <v>369.79093971746</v>
      </c>
      <c r="H42" s="1" t="n">
        <v>25.0475356387533</v>
      </c>
      <c r="I42" s="1" t="n">
        <v>-0.31028943551355</v>
      </c>
      <c r="J42" s="1" t="n">
        <v>2.06928787397104</v>
      </c>
      <c r="K42" s="1" t="n">
        <v>-2.5876947347133</v>
      </c>
      <c r="L42" s="1" t="n">
        <v>0.0095241108792834</v>
      </c>
      <c r="M42" s="1" t="n">
        <v>0.0150987197086215</v>
      </c>
      <c r="N42" s="1" t="n">
        <v>1.00957903987088</v>
      </c>
      <c r="O42" s="1" t="n">
        <v>1.00957903987088</v>
      </c>
      <c r="P42" s="1" t="n">
        <v>0.0246228305879049</v>
      </c>
      <c r="Q42" s="1" t="n">
        <v>-0.828696296255803</v>
      </c>
      <c r="R42" s="1" t="n">
        <v>0.0188844373954274</v>
      </c>
      <c r="S42" s="1" t="n">
        <v>0.576024699702319</v>
      </c>
      <c r="T42" s="1" t="n">
        <v>0.00111492176586762</v>
      </c>
      <c r="U42" s="1" t="n">
        <v>-1.21604177451693</v>
      </c>
      <c r="V42" s="1" t="n">
        <v>-47.1343077796511</v>
      </c>
    </row>
    <row r="43" customFormat="false" ht="12.75" hidden="false" customHeight="false" outlineLevel="0" collapsed="false">
      <c r="A43" s="1" t="n">
        <v>42298.5466724537</v>
      </c>
      <c r="B43" s="1" t="n">
        <v>0.231448127011827</v>
      </c>
      <c r="C43" s="1" t="n">
        <v>20.2487929992405</v>
      </c>
      <c r="D43" s="1" t="n">
        <v>51.3862616609535</v>
      </c>
      <c r="E43" s="1" t="n">
        <v>101.409516142878</v>
      </c>
      <c r="F43" s="1" t="n">
        <v>1.19878274415434</v>
      </c>
      <c r="G43" s="1" t="n">
        <v>370.874616825092</v>
      </c>
      <c r="H43" s="1" t="n">
        <v>25.0733475505553</v>
      </c>
      <c r="I43" s="1" t="n">
        <v>-0.325542889803182</v>
      </c>
      <c r="J43" s="1" t="n">
        <v>2.0851057110593</v>
      </c>
      <c r="K43" s="1" t="n">
        <v>-2.59567620791495</v>
      </c>
      <c r="L43" s="1" t="n">
        <v>-0.0143119629356079</v>
      </c>
      <c r="M43" s="1" t="n">
        <v>0.0176704796589911</v>
      </c>
      <c r="N43" s="1" t="n">
        <v>1.02233893154305</v>
      </c>
      <c r="O43" s="1" t="n">
        <v>1.02233893154305</v>
      </c>
      <c r="P43" s="1" t="n">
        <v>0.00335851672338322</v>
      </c>
      <c r="Q43" s="1" t="n">
        <v>-0.836113386658835</v>
      </c>
      <c r="R43" s="1" t="n">
        <v>0.0152337261617021</v>
      </c>
      <c r="S43" s="1" t="n">
        <v>0.576293079891694</v>
      </c>
      <c r="T43" s="1" t="n">
        <v>0.0063964885189198</v>
      </c>
      <c r="U43" s="1" t="n">
        <v>-1.2123948474694</v>
      </c>
      <c r="V43" s="1" t="n">
        <v>-47.1332512171939</v>
      </c>
    </row>
    <row r="44" customFormat="false" ht="12.75" hidden="false" customHeight="false" outlineLevel="0" collapsed="false">
      <c r="A44" s="1" t="n">
        <v>42298.5470196759</v>
      </c>
      <c r="B44" s="1" t="n">
        <v>-0.000213750001857989</v>
      </c>
      <c r="C44" s="1" t="n">
        <v>20.0008689249647</v>
      </c>
      <c r="D44" s="1" t="n">
        <v>52.1841726177744</v>
      </c>
      <c r="E44" s="1" t="n">
        <v>101.413122966531</v>
      </c>
      <c r="F44" s="1" t="n">
        <v>1.19984079189676</v>
      </c>
      <c r="G44" s="1" t="n">
        <v>370.535768919387</v>
      </c>
      <c r="H44" s="1" t="n">
        <v>25.0508560837954</v>
      </c>
      <c r="I44" s="1" t="n">
        <v>-0.328913385869237</v>
      </c>
      <c r="J44" s="1" t="n">
        <v>2.07940289549879</v>
      </c>
      <c r="K44" s="1" t="n">
        <v>-2.58451143221464</v>
      </c>
      <c r="L44" s="1" t="n">
        <v>-0.019976899959147</v>
      </c>
      <c r="M44" s="1" t="n">
        <v>0.0174734496627934</v>
      </c>
      <c r="N44" s="1" t="n">
        <v>1.02192346905475</v>
      </c>
      <c r="O44" s="1" t="n">
        <v>1.02192346905475</v>
      </c>
      <c r="P44" s="1" t="n">
        <v>-0.00250345029635355</v>
      </c>
      <c r="Q44" s="1" t="n">
        <v>-0.834021922585089</v>
      </c>
      <c r="R44" s="1" t="n">
        <v>0.0143906089979457</v>
      </c>
      <c r="S44" s="1" t="n">
        <v>0.573065804435415</v>
      </c>
      <c r="T44" s="1" t="n">
        <v>0.00749006992438808</v>
      </c>
      <c r="U44" s="1" t="n">
        <v>-1.20958150374703</v>
      </c>
      <c r="V44" s="1" t="n">
        <v>-47.1332512171939</v>
      </c>
      <c r="W44" s="1" t="s">
        <v>54</v>
      </c>
    </row>
    <row r="45" customFormat="false" ht="12.75" hidden="false" customHeight="false" outlineLevel="0" collapsed="false">
      <c r="A45" s="1" t="n">
        <v>42298.5474710648</v>
      </c>
      <c r="B45" s="1" t="n">
        <v>30.0776815114456</v>
      </c>
      <c r="C45" s="1" t="n">
        <v>19.7387604750153</v>
      </c>
      <c r="D45" s="1" t="n">
        <v>53.0189856588222</v>
      </c>
      <c r="E45" s="1" t="n">
        <v>101.409423517859</v>
      </c>
      <c r="F45" s="1" t="n">
        <v>1.20087417622061</v>
      </c>
      <c r="G45" s="1" t="n">
        <v>369.325200952585</v>
      </c>
      <c r="H45" s="1" t="n">
        <v>24.999128405478</v>
      </c>
      <c r="I45" s="1" t="n">
        <v>-1.50172060304903</v>
      </c>
      <c r="J45" s="1" t="n">
        <v>6.83603898634494</v>
      </c>
      <c r="K45" s="1" t="n">
        <v>-1.82639014249435</v>
      </c>
      <c r="L45" s="1" t="n">
        <v>-3.15838296693983</v>
      </c>
      <c r="M45" s="1" t="n">
        <v>0.123895572609035</v>
      </c>
      <c r="N45" s="1" t="n">
        <v>3.31514657249034</v>
      </c>
      <c r="O45" s="1" t="n">
        <v>3.31514657249034</v>
      </c>
      <c r="P45" s="1" t="n">
        <v>-3.03448739433079</v>
      </c>
      <c r="Q45" s="1" t="n">
        <v>3.50792824080156</v>
      </c>
      <c r="R45" s="1" t="n">
        <v>-0.266830557809572</v>
      </c>
      <c r="S45" s="1" t="n">
        <v>0.565554232251258</v>
      </c>
      <c r="T45" s="1" t="n">
        <v>0.656455707909772</v>
      </c>
      <c r="U45" s="1" t="n">
        <v>-1.23656876389869</v>
      </c>
      <c r="V45" s="1" t="n">
        <v>-47.1755137154833</v>
      </c>
      <c r="W45" s="1" t="s">
        <v>55</v>
      </c>
    </row>
    <row r="46" customFormat="false" ht="12.75" hidden="false" customHeight="false" outlineLevel="0" collapsed="false">
      <c r="A46" s="1" t="n">
        <v>42298.5480150463</v>
      </c>
      <c r="B46" s="1" t="n">
        <v>89.8927620313788</v>
      </c>
      <c r="C46" s="1" t="n">
        <v>19.4749438999846</v>
      </c>
      <c r="D46" s="1" t="n">
        <v>53.8376648453127</v>
      </c>
      <c r="E46" s="1" t="n">
        <v>101.409223913652</v>
      </c>
      <c r="F46" s="1" t="n">
        <v>1.20196160299324</v>
      </c>
      <c r="G46" s="1" t="n">
        <v>369.651964014559</v>
      </c>
      <c r="H46" s="1" t="n">
        <v>24.9988731411713</v>
      </c>
      <c r="I46" s="1" t="n">
        <v>9.83482533968054</v>
      </c>
      <c r="J46" s="1" t="n">
        <v>10.797071973125</v>
      </c>
      <c r="K46" s="1" t="n">
        <v>-6.20899798802566</v>
      </c>
      <c r="L46" s="1" t="n">
        <v>0.586011422536103</v>
      </c>
      <c r="M46" s="1" t="n">
        <v>0.369363837871933</v>
      </c>
      <c r="N46" s="1" t="n">
        <v>9.59270687161596</v>
      </c>
      <c r="O46" s="1" t="n">
        <v>9.59270687161596</v>
      </c>
      <c r="P46" s="1" t="n">
        <v>0.955375260408036</v>
      </c>
      <c r="Q46" s="1" t="n">
        <v>14.4228993247799</v>
      </c>
      <c r="R46" s="1" t="n">
        <v>-1.17186557776255</v>
      </c>
      <c r="S46" s="1" t="n">
        <v>0.0245811734213125</v>
      </c>
      <c r="T46" s="1" t="n">
        <v>-0.0433295169328339</v>
      </c>
      <c r="U46" s="1" t="n">
        <v>-1.2430811336264</v>
      </c>
      <c r="V46" s="1" t="n">
        <v>-47.1669027314568</v>
      </c>
      <c r="W46" s="1" t="s">
        <v>56</v>
      </c>
    </row>
    <row r="47" customFormat="false" ht="12.75" hidden="false" customHeight="false" outlineLevel="0" collapsed="false">
      <c r="A47" s="1" t="n">
        <v>42298.5486168981</v>
      </c>
      <c r="B47" s="1" t="n">
        <v>149.855930052599</v>
      </c>
      <c r="C47" s="1" t="n">
        <v>19.2345713885676</v>
      </c>
      <c r="D47" s="1" t="n">
        <v>54.5489862167036</v>
      </c>
      <c r="E47" s="1" t="n">
        <v>101.407606632071</v>
      </c>
      <c r="F47" s="1" t="n">
        <v>1.20294142703342</v>
      </c>
      <c r="G47" s="1" t="n">
        <v>370.097839185717</v>
      </c>
      <c r="H47" s="1" t="n">
        <v>25.0037534991615</v>
      </c>
      <c r="I47" s="1" t="n">
        <v>5.33651948532206</v>
      </c>
      <c r="J47" s="1" t="n">
        <v>-2.01401725582022</v>
      </c>
      <c r="K47" s="1" t="n">
        <v>-2.39334302462521</v>
      </c>
      <c r="L47" s="1" t="n">
        <v>2.98713986607618</v>
      </c>
      <c r="M47" s="1" t="n">
        <v>0.0164623746823054</v>
      </c>
      <c r="N47" s="1" t="n">
        <v>3.06328282551549</v>
      </c>
      <c r="O47" s="1" t="n">
        <v>3.06328282551549</v>
      </c>
      <c r="P47" s="1" t="n">
        <v>3.00360224075848</v>
      </c>
      <c r="Q47" s="1" t="n">
        <v>0.929159204876632</v>
      </c>
      <c r="R47" s="1" t="n">
        <v>-0.450771936361969</v>
      </c>
      <c r="S47" s="1" t="n">
        <v>-1.00241040082045</v>
      </c>
      <c r="T47" s="1" t="n">
        <v>-0.594135498278774</v>
      </c>
      <c r="U47" s="1" t="n">
        <v>-1.24365422216244</v>
      </c>
      <c r="V47" s="1" t="n">
        <v>-47.172185543743</v>
      </c>
      <c r="W47" s="1" t="s">
        <v>57</v>
      </c>
    </row>
    <row r="48" customFormat="false" ht="12.75" hidden="false" customHeight="false" outlineLevel="0" collapsed="false">
      <c r="A48" s="1" t="n">
        <v>42298.549056713</v>
      </c>
      <c r="B48" s="1" t="n">
        <v>179.914520313879</v>
      </c>
      <c r="C48" s="1" t="n">
        <v>19.1044820073887</v>
      </c>
      <c r="D48" s="1" t="n">
        <v>54.9898643523792</v>
      </c>
      <c r="E48" s="1" t="n">
        <v>101.409449924114</v>
      </c>
      <c r="F48" s="1" t="n">
        <v>1.20349975682155</v>
      </c>
      <c r="G48" s="1" t="n">
        <v>371.247316183867</v>
      </c>
      <c r="H48" s="1" t="n">
        <v>25.0367327896059</v>
      </c>
      <c r="I48" s="1" t="n">
        <v>-0.938037795847049</v>
      </c>
      <c r="J48" s="1" t="n">
        <v>-0.628264552899636</v>
      </c>
      <c r="K48" s="1" t="n">
        <v>-0.0669886542018503</v>
      </c>
      <c r="L48" s="1" t="n">
        <v>-0.0212822087632958</v>
      </c>
      <c r="M48" s="1" t="n">
        <v>0.0704797036398668</v>
      </c>
      <c r="N48" s="1" t="n">
        <v>1.56083544248308</v>
      </c>
      <c r="O48" s="1" t="n">
        <v>1.56083544248308</v>
      </c>
      <c r="P48" s="1" t="n">
        <v>0.049197494876571</v>
      </c>
      <c r="Q48" s="1" t="n">
        <v>-1.63329100294854</v>
      </c>
      <c r="R48" s="1" t="n">
        <v>0.135399756655814</v>
      </c>
      <c r="S48" s="1" t="n">
        <v>-0.6616692554936</v>
      </c>
      <c r="T48" s="1" t="n">
        <v>0.0183523824806325</v>
      </c>
      <c r="U48" s="1" t="n">
        <v>-1.24469620131888</v>
      </c>
      <c r="V48" s="1" t="n">
        <v>-47.1631519347336</v>
      </c>
      <c r="W48" s="1" t="s">
        <v>58</v>
      </c>
    </row>
    <row r="49" customFormat="false" ht="12.75" hidden="false" customHeight="false" outlineLevel="0" collapsed="false">
      <c r="A49" s="1" t="n">
        <v>42298.5498900463</v>
      </c>
      <c r="B49" s="1" t="n">
        <v>0.0443100003851578</v>
      </c>
      <c r="C49" s="1" t="n">
        <v>18.8823973093402</v>
      </c>
      <c r="D49" s="1" t="n">
        <v>55.700002390408</v>
      </c>
      <c r="E49" s="1" t="n">
        <v>101.409193851146</v>
      </c>
      <c r="F49" s="1" t="n">
        <v>1.2044183156627</v>
      </c>
      <c r="G49" s="1" t="n">
        <v>371.094880465362</v>
      </c>
      <c r="H49" s="1" t="n">
        <v>25.0220581902128</v>
      </c>
      <c r="I49" s="1" t="n">
        <v>-0.333156553009758</v>
      </c>
      <c r="J49" s="1" t="n">
        <v>2.08504800087423</v>
      </c>
      <c r="K49" s="1" t="n">
        <v>-2.57702009472996</v>
      </c>
      <c r="L49" s="1" t="n">
        <v>-0.0412178341357503</v>
      </c>
      <c r="M49" s="1" t="n">
        <v>0.0165245946811046</v>
      </c>
      <c r="N49" s="1" t="n">
        <v>1.040988003987</v>
      </c>
      <c r="O49" s="1" t="n">
        <v>1.040988003987</v>
      </c>
      <c r="P49" s="1" t="n">
        <v>-0.0246932394546457</v>
      </c>
      <c r="Q49" s="1" t="n">
        <v>-0.825128646865487</v>
      </c>
      <c r="R49" s="1" t="n">
        <v>0.00874208092834334</v>
      </c>
      <c r="S49" s="1" t="n">
        <v>0.565985841717413</v>
      </c>
      <c r="T49" s="1" t="n">
        <v>0.011548485763371</v>
      </c>
      <c r="U49" s="1" t="n">
        <v>-1.21369732141495</v>
      </c>
      <c r="V49" s="1" t="n">
        <v>-47.1332512171939</v>
      </c>
      <c r="W49" s="1" t="s">
        <v>54</v>
      </c>
    </row>
    <row r="50" customFormat="false" ht="12.75" hidden="false" customHeight="false" outlineLevel="0" collapsed="false">
      <c r="A50" s="1" t="n">
        <v>42298.5508391204</v>
      </c>
      <c r="B50" s="1" t="n">
        <v>1.03340813398274</v>
      </c>
      <c r="C50" s="1" t="n">
        <v>18.6639635489652</v>
      </c>
      <c r="D50" s="1" t="n">
        <v>56.2951925089869</v>
      </c>
      <c r="E50" s="1" t="n">
        <v>101.412451299727</v>
      </c>
      <c r="F50" s="1" t="n">
        <v>1.20537560259256</v>
      </c>
      <c r="G50" s="1" t="n">
        <v>60.0967749501718</v>
      </c>
      <c r="H50" s="1" t="n">
        <v>10.0654570164311</v>
      </c>
      <c r="I50" s="1" t="n">
        <v>-0.0116896119376179</v>
      </c>
      <c r="J50" s="1" t="n">
        <v>0.334797769083525</v>
      </c>
      <c r="K50" s="1" t="n">
        <v>-0.546073100587819</v>
      </c>
      <c r="L50" s="1" t="n">
        <v>-0.00171805467107333</v>
      </c>
      <c r="M50" s="1" t="n">
        <v>0.0392297092429362</v>
      </c>
      <c r="N50" s="1" t="n">
        <v>0.0286461385688745</v>
      </c>
      <c r="O50" s="1" t="n">
        <v>0.0286461385688745</v>
      </c>
      <c r="P50" s="1" t="n">
        <v>0.0375116545718629</v>
      </c>
      <c r="Q50" s="1" t="n">
        <v>-0.222964943441912</v>
      </c>
      <c r="R50" s="1" t="n">
        <v>-0.00558550835361006</v>
      </c>
      <c r="S50" s="1" t="n">
        <v>0.166090733158025</v>
      </c>
      <c r="T50" s="1" t="n">
        <v>0.00818955278280191</v>
      </c>
      <c r="U50" s="1" t="n">
        <v>-1.22271044111811</v>
      </c>
      <c r="V50" s="1" t="n">
        <v>-47.162993450365</v>
      </c>
    </row>
    <row r="51" customFormat="false" ht="12.75" hidden="false" customHeight="false" outlineLevel="0" collapsed="false">
      <c r="A51" s="1" t="n">
        <v>42298.5511400463</v>
      </c>
      <c r="B51" s="1" t="n">
        <v>3.30366377871658</v>
      </c>
      <c r="C51" s="1" t="n">
        <v>18.5792694824424</v>
      </c>
      <c r="D51" s="1" t="n">
        <v>56.6261847045017</v>
      </c>
      <c r="E51" s="1" t="n">
        <v>101.411497289116</v>
      </c>
      <c r="F51" s="1" t="n">
        <v>1.20571144343838</v>
      </c>
      <c r="G51" s="1" t="n">
        <v>60.1742012937972</v>
      </c>
      <c r="H51" s="1" t="n">
        <v>10.0705364452161</v>
      </c>
      <c r="I51" s="1" t="n">
        <v>0.0413395261683036</v>
      </c>
      <c r="J51" s="1" t="n">
        <v>0.314142769210739</v>
      </c>
      <c r="K51" s="1" t="n">
        <v>-0.5586876461457</v>
      </c>
      <c r="L51" s="1" t="n">
        <v>-0.0382873384805862</v>
      </c>
      <c r="M51" s="1" t="n">
        <v>0.0444769291416742</v>
      </c>
      <c r="N51" s="1" t="n">
        <v>0.0387159106292529</v>
      </c>
      <c r="O51" s="1" t="n">
        <v>0.0387159106292529</v>
      </c>
      <c r="P51" s="1" t="n">
        <v>0.00618959066108801</v>
      </c>
      <c r="Q51" s="1" t="n">
        <v>-0.203205350766657</v>
      </c>
      <c r="R51" s="1" t="n">
        <v>-0.0305436570144538</v>
      </c>
      <c r="S51" s="1" t="n">
        <v>0.160938082529791</v>
      </c>
      <c r="T51" s="1" t="n">
        <v>0.0165528535244521</v>
      </c>
      <c r="U51" s="1" t="n">
        <v>-1.24870782107115</v>
      </c>
      <c r="V51" s="1" t="n">
        <v>-47.1669027314568</v>
      </c>
    </row>
    <row r="52" customFormat="false" ht="12.75" hidden="false" customHeight="false" outlineLevel="0" collapsed="false">
      <c r="A52" s="1" t="n">
        <v>42298.5515335648</v>
      </c>
      <c r="B52" s="1" t="n">
        <v>0.0013125000114087</v>
      </c>
      <c r="C52" s="1" t="n">
        <v>18.4651904145239</v>
      </c>
      <c r="D52" s="1" t="n">
        <v>57.0491498189102</v>
      </c>
      <c r="E52" s="1" t="n">
        <v>101.409302997001</v>
      </c>
      <c r="F52" s="1" t="n">
        <v>1.2061556652294</v>
      </c>
      <c r="G52" s="1" t="n">
        <v>60.0658405283466</v>
      </c>
      <c r="H52" s="1" t="n">
        <v>10.0596124172403</v>
      </c>
      <c r="I52" s="1" t="n">
        <v>0.059968702099286</v>
      </c>
      <c r="J52" s="1" t="n">
        <v>0.310118795397575</v>
      </c>
      <c r="K52" s="1" t="n">
        <v>-0.561896745261038</v>
      </c>
      <c r="L52" s="1" t="n">
        <v>-0.0492457412474323</v>
      </c>
      <c r="M52" s="1" t="n">
        <v>0.046011689112056</v>
      </c>
      <c r="N52" s="1" t="n">
        <v>0.0425277789594838</v>
      </c>
      <c r="O52" s="1" t="n">
        <v>0.0425277789594838</v>
      </c>
      <c r="P52" s="1" t="n">
        <v>-0.00323405213537626</v>
      </c>
      <c r="Q52" s="1" t="n">
        <v>-0.191809247764177</v>
      </c>
      <c r="R52" s="1" t="n">
        <v>-0.0383099217578559</v>
      </c>
      <c r="S52" s="1" t="n">
        <v>0.159433329937984</v>
      </c>
      <c r="T52" s="1" t="n">
        <v>0.0190514860718977</v>
      </c>
      <c r="U52" s="1" t="n">
        <v>-1.21281163913198</v>
      </c>
      <c r="V52" s="1" t="n">
        <v>-47.1332512171939</v>
      </c>
      <c r="W52" s="1" t="s">
        <v>59</v>
      </c>
    </row>
    <row r="53" customFormat="false" ht="12.75" hidden="false" customHeight="false" outlineLevel="0" collapsed="false">
      <c r="A53" s="1" t="n">
        <v>42298.5519733796</v>
      </c>
      <c r="B53" s="1" t="n">
        <v>29.995933385735</v>
      </c>
      <c r="C53" s="1" t="n">
        <v>18.3394288460506</v>
      </c>
      <c r="D53" s="1" t="n">
        <v>57.4796894126687</v>
      </c>
      <c r="E53" s="1" t="n">
        <v>101.409195746979</v>
      </c>
      <c r="F53" s="1" t="n">
        <v>1.20667703814851</v>
      </c>
      <c r="G53" s="1" t="n">
        <v>60.0005823722016</v>
      </c>
      <c r="H53" s="1" t="n">
        <v>10.0519733311235</v>
      </c>
      <c r="I53" s="1" t="n">
        <v>0.74575752724777</v>
      </c>
      <c r="J53" s="1" t="n">
        <v>0.513190443880158</v>
      </c>
      <c r="K53" s="1" t="n">
        <v>-0.548735311429482</v>
      </c>
      <c r="L53" s="1" t="n">
        <v>-0.539644583710469</v>
      </c>
      <c r="M53" s="1" t="n">
        <v>0.0300989244191442</v>
      </c>
      <c r="N53" s="1" t="n">
        <v>0.508069076952525</v>
      </c>
      <c r="O53" s="1" t="n">
        <v>0.508069076952525</v>
      </c>
      <c r="P53" s="1" t="n">
        <v>-0.509545659291325</v>
      </c>
      <c r="Q53" s="1" t="n">
        <v>0.710212659698445</v>
      </c>
      <c r="R53" s="1" t="n">
        <v>-0.332066064275033</v>
      </c>
      <c r="S53" s="1" t="n">
        <v>0.0335448359746393</v>
      </c>
      <c r="T53" s="1" t="n">
        <v>0.113948701625923</v>
      </c>
      <c r="U53" s="1" t="n">
        <v>-1.26016959179193</v>
      </c>
      <c r="V53" s="1" t="n">
        <v>-47.1755137154833</v>
      </c>
      <c r="W53" s="1" t="s">
        <v>60</v>
      </c>
    </row>
    <row r="54" customFormat="false" ht="12.75" hidden="false" customHeight="false" outlineLevel="0" collapsed="false">
      <c r="A54" s="1" t="n">
        <v>42298.5526678241</v>
      </c>
      <c r="B54" s="1" t="n">
        <v>89.9462557818438</v>
      </c>
      <c r="C54" s="1" t="n">
        <v>18.1793010259449</v>
      </c>
      <c r="D54" s="1" t="n">
        <v>58.0534024473942</v>
      </c>
      <c r="E54" s="1" t="n">
        <v>101.410114007583</v>
      </c>
      <c r="F54" s="1" t="n">
        <v>1.20735224643911</v>
      </c>
      <c r="G54" s="1" t="n">
        <v>59.6574422633788</v>
      </c>
      <c r="H54" s="1" t="n">
        <v>10.0203845084989</v>
      </c>
      <c r="I54" s="1" t="n">
        <v>3.22769154435955</v>
      </c>
      <c r="J54" s="1" t="n">
        <v>-0.676426325526554</v>
      </c>
      <c r="K54" s="1" t="n">
        <v>-0.323061349365162</v>
      </c>
      <c r="L54" s="1" t="n">
        <v>0.230931312544271</v>
      </c>
      <c r="M54" s="1" t="n">
        <v>0.0651650787424296</v>
      </c>
      <c r="N54" s="1" t="n">
        <v>1.39893490407034</v>
      </c>
      <c r="O54" s="1" t="n">
        <v>1.39893490407034</v>
      </c>
      <c r="P54" s="1" t="n">
        <v>0.296096391286701</v>
      </c>
      <c r="Q54" s="1" t="n">
        <v>2.22820386946783</v>
      </c>
      <c r="R54" s="1" t="n">
        <v>-0.641261146628163</v>
      </c>
      <c r="S54" s="1" t="n">
        <v>-0.563098081465038</v>
      </c>
      <c r="T54" s="1" t="n">
        <v>-0.0331532467603684</v>
      </c>
      <c r="U54" s="1" t="n">
        <v>-1.25600167516619</v>
      </c>
      <c r="V54" s="1" t="n">
        <v>-47.1737703874288</v>
      </c>
      <c r="W54" s="1" t="s">
        <v>61</v>
      </c>
    </row>
    <row r="55" customFormat="false" ht="12.75" hidden="false" customHeight="false" outlineLevel="0" collapsed="false">
      <c r="A55" s="1" t="n">
        <v>42298.5532928241</v>
      </c>
      <c r="B55" s="1" t="n">
        <v>149.913408178099</v>
      </c>
      <c r="C55" s="1" t="n">
        <v>18.0425525819497</v>
      </c>
      <c r="D55" s="1" t="n">
        <v>58.5264508963488</v>
      </c>
      <c r="E55" s="1" t="n">
        <v>101.409263590743</v>
      </c>
      <c r="F55" s="1" t="n">
        <v>1.20791185083676</v>
      </c>
      <c r="G55" s="1" t="n">
        <v>60.0729803095851</v>
      </c>
      <c r="H55" s="1" t="n">
        <v>10.0528938958416</v>
      </c>
      <c r="I55" s="1" t="n">
        <v>1.13802578800824</v>
      </c>
      <c r="J55" s="1" t="n">
        <v>-3.01298580567469</v>
      </c>
      <c r="K55" s="1" t="n">
        <v>1.97270855231909</v>
      </c>
      <c r="L55" s="1" t="n">
        <v>0.436463276302675</v>
      </c>
      <c r="M55" s="1" t="n">
        <v>0.0112358947831672</v>
      </c>
      <c r="N55" s="1" t="n">
        <v>0.283542761708377</v>
      </c>
      <c r="O55" s="1" t="n">
        <v>0.283542761708377</v>
      </c>
      <c r="P55" s="1" t="n">
        <v>0.447699171085842</v>
      </c>
      <c r="Q55" s="1" t="n">
        <v>0.0977485346526373</v>
      </c>
      <c r="R55" s="1" t="n">
        <v>-0.174042774714991</v>
      </c>
      <c r="S55" s="1" t="n">
        <v>-1.0969459237201</v>
      </c>
      <c r="T55" s="1" t="n">
        <v>-0.0850454763039015</v>
      </c>
      <c r="U55" s="1" t="n">
        <v>-1.25527228975669</v>
      </c>
      <c r="V55" s="1" t="n">
        <v>-47.1741401842888</v>
      </c>
      <c r="W55" s="1" t="s">
        <v>62</v>
      </c>
    </row>
    <row r="56" customFormat="false" ht="12.75" hidden="false" customHeight="false" outlineLevel="0" collapsed="false">
      <c r="A56" s="1" t="n">
        <v>42298.5538136574</v>
      </c>
      <c r="B56" s="1" t="n">
        <v>179.918913438917</v>
      </c>
      <c r="C56" s="1" t="n">
        <v>17.9474353899319</v>
      </c>
      <c r="D56" s="1" t="n">
        <v>58.8670868420971</v>
      </c>
      <c r="E56" s="1" t="n">
        <v>101.409033788613</v>
      </c>
      <c r="F56" s="1" t="n">
        <v>1.20830488379212</v>
      </c>
      <c r="G56" s="1" t="n">
        <v>60.1474062782154</v>
      </c>
      <c r="H56" s="1" t="n">
        <v>10.0574825739848</v>
      </c>
      <c r="I56" s="1" t="n">
        <v>-0.684665326459799</v>
      </c>
      <c r="J56" s="1" t="n">
        <v>-2.43373293903656</v>
      </c>
      <c r="K56" s="1" t="n">
        <v>2.75731264872593</v>
      </c>
      <c r="L56" s="1" t="n">
        <v>-0.0407431763887871</v>
      </c>
      <c r="M56" s="1" t="n">
        <v>0.044497669141274</v>
      </c>
      <c r="N56" s="1" t="n">
        <v>0.129411371827009</v>
      </c>
      <c r="O56" s="1" t="n">
        <v>0.129411371827009</v>
      </c>
      <c r="P56" s="1" t="n">
        <v>0.00375449275248684</v>
      </c>
      <c r="Q56" s="1" t="n">
        <v>-0.361085616770433</v>
      </c>
      <c r="R56" s="1" t="n">
        <v>0.170612617709772</v>
      </c>
      <c r="S56" s="1" t="n">
        <v>-1.08376192043561</v>
      </c>
      <c r="T56" s="1" t="n">
        <v>0.0170481691060122</v>
      </c>
      <c r="U56" s="1" t="n">
        <v>-1.25334462831728</v>
      </c>
      <c r="V56" s="1" t="n">
        <v>-47.1639971846994</v>
      </c>
      <c r="W56" s="1" t="s">
        <v>63</v>
      </c>
    </row>
    <row r="57" customFormat="false" ht="12.75" hidden="false" customHeight="false" outlineLevel="0" collapsed="false">
      <c r="A57" s="1" t="n">
        <v>42298.5547511574</v>
      </c>
      <c r="B57" s="1" t="n">
        <v>0.0918562507984461</v>
      </c>
      <c r="C57" s="1" t="n">
        <v>17.7887941323968</v>
      </c>
      <c r="D57" s="1" t="n">
        <v>59.3556092497597</v>
      </c>
      <c r="E57" s="1" t="n">
        <v>101.414857248135</v>
      </c>
      <c r="F57" s="1" t="n">
        <v>1.20904280783092</v>
      </c>
      <c r="G57" s="1" t="n">
        <v>60.2116781999869</v>
      </c>
      <c r="H57" s="1" t="n">
        <v>10.0597868966811</v>
      </c>
      <c r="I57" s="1" t="n">
        <v>0.0626128431991674</v>
      </c>
      <c r="J57" s="1" t="n">
        <v>0.309699084960739</v>
      </c>
      <c r="K57" s="1" t="n">
        <v>-0.552878248068737</v>
      </c>
      <c r="L57" s="1" t="n">
        <v>-0.0592857844603714</v>
      </c>
      <c r="M57" s="1" t="n">
        <v>0.0427866191742942</v>
      </c>
      <c r="N57" s="1" t="n">
        <v>0.0563159402902238</v>
      </c>
      <c r="O57" s="1" t="n">
        <v>0.0563159402902238</v>
      </c>
      <c r="P57" s="1" t="n">
        <v>-0.0164991652860772</v>
      </c>
      <c r="Q57" s="1" t="n">
        <v>-0.18056631990883</v>
      </c>
      <c r="R57" s="1" t="n">
        <v>-0.0426481911313324</v>
      </c>
      <c r="S57" s="1" t="n">
        <v>0.152692255623736</v>
      </c>
      <c r="T57" s="1" t="n">
        <v>0.0204144807269331</v>
      </c>
      <c r="U57" s="1" t="n">
        <v>-1.235891477447</v>
      </c>
      <c r="V57" s="1" t="n">
        <v>-47.1332512171939</v>
      </c>
      <c r="W57" s="1" t="s">
        <v>59</v>
      </c>
    </row>
    <row r="58" customFormat="false" ht="12.75" hidden="false" customHeight="false" outlineLevel="0" collapsed="false">
      <c r="A58" s="1" t="n">
        <v>42298.5592418982</v>
      </c>
      <c r="B58" s="1" t="n">
        <v>0.0992212508624652</v>
      </c>
      <c r="C58" s="1" t="n">
        <v>17.5059903689644</v>
      </c>
      <c r="D58" s="1" t="n">
        <v>60.250918646439</v>
      </c>
      <c r="E58" s="1" t="n">
        <v>101.409647090821</v>
      </c>
      <c r="F58" s="1" t="n">
        <v>1.21017209559001</v>
      </c>
      <c r="G58" s="1" t="n">
        <v>-0.172813265346922</v>
      </c>
      <c r="H58" s="1" t="n">
        <v>-10</v>
      </c>
      <c r="I58" s="1" t="n">
        <v>0.149393972143298</v>
      </c>
      <c r="J58" s="1" t="n">
        <v>-0.0898232798633399</v>
      </c>
      <c r="K58" s="1" t="n">
        <v>-0.172336877410999</v>
      </c>
      <c r="L58" s="1" t="n">
        <v>0.00776994094485417</v>
      </c>
      <c r="M58" s="1" t="n">
        <v>0.0284449094510637</v>
      </c>
      <c r="N58" s="1" t="n">
        <v>-0.13481238417502</v>
      </c>
      <c r="O58" s="1" t="n">
        <v>-0.13481238417502</v>
      </c>
      <c r="P58" s="1" t="n">
        <v>0.0362148503959179</v>
      </c>
      <c r="Q58" s="1" t="n">
        <v>-0.11276618513104</v>
      </c>
      <c r="R58" s="1" t="n">
        <v>-0.0433471828167304</v>
      </c>
      <c r="S58" s="1" t="n">
        <v>0.0639566787391389</v>
      </c>
      <c r="T58" s="1" t="n">
        <v>0.00413499370124191</v>
      </c>
      <c r="U58" s="1" t="n">
        <v>-1.2670466542244</v>
      </c>
      <c r="V58" s="1" t="n">
        <v>-47.1338851546682</v>
      </c>
      <c r="W58" s="1" t="s">
        <v>2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1" width="11.7"/>
    <col collapsed="false" customWidth="true" hidden="false" outlineLevel="0" max="11" min="11" style="1" width="9.7"/>
    <col collapsed="false" customWidth="true" hidden="false" outlineLevel="0" max="13" min="12" style="1" width="14.7"/>
    <col collapsed="false" customWidth="true" hidden="false" outlineLevel="0" max="14" min="14" style="1" width="9.7"/>
    <col collapsed="false" customWidth="true" hidden="false" outlineLevel="0" max="15" min="15" style="1" width="17.7"/>
    <col collapsed="false" customWidth="true" hidden="false" outlineLevel="0" max="16" min="16" style="1" width="10.71"/>
    <col collapsed="false" customWidth="true" hidden="false" outlineLevel="0" max="18" min="17" style="1" width="14.7"/>
    <col collapsed="false" customWidth="true" hidden="false" outlineLevel="0" max="19" min="19" style="1" width="9.7"/>
    <col collapsed="false" customWidth="true" hidden="false" outlineLevel="0" max="20" min="20" style="1" width="17.7"/>
    <col collapsed="false" customWidth="true" hidden="false" outlineLevel="0" max="21" min="21" style="1" width="11.7"/>
    <col collapsed="false" customWidth="true" hidden="false" outlineLevel="0" max="22" min="22" style="1" width="6.7"/>
    <col collapsed="false" customWidth="true" hidden="false" outlineLevel="0" max="23" min="23" style="1" width="7.7"/>
    <col collapsed="false" customWidth="true" hidden="false" outlineLevel="0" max="24" min="24" style="1" width="8.7"/>
    <col collapsed="false" customWidth="true" hidden="false" outlineLevel="0" max="25" min="25" style="1" width="13.7"/>
  </cols>
  <sheetData>
    <row r="1" customFormat="false" ht="15.75" hidden="false" customHeight="false" outlineLevel="0" collapsed="false">
      <c r="A1" s="2" t="s">
        <v>64</v>
      </c>
      <c r="U1" s="3"/>
      <c r="V1" s="3"/>
      <c r="W1" s="3"/>
    </row>
    <row r="2" customFormat="false" ht="15.75" hidden="false" customHeight="false" outlineLevel="0" collapsed="false">
      <c r="A2" s="4" t="s">
        <v>65</v>
      </c>
      <c r="D2" s="5" t="s">
        <v>66</v>
      </c>
      <c r="E2" s="6" t="n">
        <v>0.036047</v>
      </c>
      <c r="F2" s="5" t="s">
        <v>67</v>
      </c>
      <c r="G2" s="6" t="n">
        <v>0.0066062</v>
      </c>
      <c r="H2" s="7"/>
      <c r="I2" s="5" t="s">
        <v>68</v>
      </c>
      <c r="J2" s="6" t="n">
        <v>0.798</v>
      </c>
      <c r="Q2" s="8" t="s">
        <v>69</v>
      </c>
      <c r="R2" s="8" t="s">
        <v>69</v>
      </c>
      <c r="S2" s="3"/>
      <c r="T2" s="8" t="s">
        <v>69</v>
      </c>
      <c r="U2" s="3"/>
      <c r="V2" s="3"/>
      <c r="W2" s="3"/>
    </row>
    <row r="3" customFormat="false" ht="15.75" hidden="false" customHeight="false" outlineLevel="0" collapsed="false">
      <c r="A3" s="1" t="s">
        <v>1</v>
      </c>
      <c r="B3" s="1" t="s">
        <v>5</v>
      </c>
      <c r="C3" s="1" t="s">
        <v>7</v>
      </c>
      <c r="D3" s="3" t="s">
        <v>70</v>
      </c>
      <c r="E3" s="8" t="s">
        <v>71</v>
      </c>
      <c r="F3" s="8" t="s">
        <v>72</v>
      </c>
      <c r="G3" s="3" t="s">
        <v>73</v>
      </c>
      <c r="H3" s="8" t="s">
        <v>74</v>
      </c>
      <c r="I3" s="8" t="s">
        <v>75</v>
      </c>
      <c r="J3" s="8" t="s">
        <v>76</v>
      </c>
      <c r="K3" s="8" t="s">
        <v>77</v>
      </c>
      <c r="L3" s="9" t="s">
        <v>78</v>
      </c>
      <c r="M3" s="9" t="s">
        <v>78</v>
      </c>
      <c r="N3" s="8" t="s">
        <v>79</v>
      </c>
      <c r="O3" s="8" t="s">
        <v>80</v>
      </c>
      <c r="P3" s="8" t="s">
        <v>77</v>
      </c>
      <c r="Q3" s="9" t="s">
        <v>78</v>
      </c>
      <c r="R3" s="9" t="s">
        <v>78</v>
      </c>
      <c r="S3" s="8" t="s">
        <v>79</v>
      </c>
      <c r="T3" s="8" t="s">
        <v>80</v>
      </c>
      <c r="U3" s="3" t="s">
        <v>22</v>
      </c>
      <c r="V3" s="3"/>
      <c r="W3" s="3"/>
      <c r="X3" s="3"/>
    </row>
    <row r="4" customFormat="false" ht="15.75" hidden="false" customHeight="false" outlineLevel="0" collapsed="false">
      <c r="D4" s="8" t="s">
        <v>81</v>
      </c>
      <c r="E4" s="3"/>
      <c r="F4" s="3"/>
      <c r="G4" s="3"/>
      <c r="H4" s="8"/>
      <c r="I4" s="8" t="s">
        <v>82</v>
      </c>
      <c r="J4" s="8" t="s">
        <v>83</v>
      </c>
      <c r="K4" s="8" t="s">
        <v>84</v>
      </c>
      <c r="L4" s="8" t="s">
        <v>85</v>
      </c>
      <c r="M4" s="8" t="s">
        <v>86</v>
      </c>
      <c r="N4" s="8" t="s">
        <v>84</v>
      </c>
      <c r="O4" s="8" t="s">
        <v>87</v>
      </c>
      <c r="P4" s="8" t="s">
        <v>88</v>
      </c>
      <c r="Q4" s="8" t="s">
        <v>85</v>
      </c>
      <c r="R4" s="8" t="s">
        <v>86</v>
      </c>
      <c r="S4" s="8" t="s">
        <v>88</v>
      </c>
      <c r="T4" s="8" t="s">
        <v>87</v>
      </c>
      <c r="U4" s="3"/>
      <c r="V4" s="3"/>
      <c r="W4" s="3"/>
      <c r="X4" s="3"/>
    </row>
    <row r="5" customFormat="false" ht="15.75" hidden="false" customHeight="false" outlineLevel="0" collapsed="false">
      <c r="E5" s="3"/>
      <c r="H5" s="7"/>
      <c r="L5" s="10" t="s">
        <v>89</v>
      </c>
      <c r="M5" s="10" t="s">
        <v>90</v>
      </c>
      <c r="N5" s="10"/>
      <c r="O5" s="10" t="s">
        <v>91</v>
      </c>
      <c r="Q5" s="10" t="s">
        <v>89</v>
      </c>
      <c r="R5" s="10" t="s">
        <v>90</v>
      </c>
      <c r="S5" s="10"/>
      <c r="T5" s="10" t="s">
        <v>91</v>
      </c>
      <c r="U5" s="3"/>
      <c r="V5" s="3"/>
      <c r="W5" s="3"/>
      <c r="X5" s="3"/>
    </row>
    <row r="6" customFormat="false" ht="12.75" hidden="false" customHeight="false" outlineLevel="0" collapsed="false">
      <c r="A6" s="1" t="n">
        <v>0.0690937506005867</v>
      </c>
      <c r="B6" s="1" t="n">
        <v>1.21692081110023</v>
      </c>
      <c r="C6" s="1" t="n">
        <v>-10</v>
      </c>
      <c r="D6" s="1" t="n">
        <f aca="false">B6/2*(C6^2)</f>
        <v>60.8460405550115</v>
      </c>
      <c r="E6" s="1" t="n">
        <v>0.00326138053322211</v>
      </c>
      <c r="F6" s="1" t="n">
        <v>0.00557379453093745</v>
      </c>
      <c r="U6" s="1" t="s">
        <v>23</v>
      </c>
    </row>
    <row r="7" customFormat="false" ht="12.75" hidden="false" customHeight="false" outlineLevel="0" collapsed="false">
      <c r="A7" s="1" t="n">
        <v>0.00971812508447329</v>
      </c>
      <c r="B7" s="1" t="n">
        <v>1.21095724953598</v>
      </c>
      <c r="C7" s="1" t="n">
        <v>40.0989438865117</v>
      </c>
      <c r="D7" s="1" t="n">
        <f aca="false">B7/2*(C7^2)</f>
        <v>973.564399866287</v>
      </c>
      <c r="E7" s="1" t="n">
        <v>3.17523957955244</v>
      </c>
      <c r="F7" s="1" t="n">
        <v>-0.00603097711340524</v>
      </c>
      <c r="G7" s="1" t="n">
        <f aca="false">SIN(A7*PI()/180)</f>
        <v>0.000169613279031453</v>
      </c>
      <c r="H7" s="1" t="n">
        <f aca="false">COS(A7*PI()/180)</f>
        <v>0.999999985615668</v>
      </c>
      <c r="I7" s="1" t="n">
        <f aca="false">E7*H7-F7*G7</f>
        <v>3.17524055681254</v>
      </c>
      <c r="J7" s="1" t="n">
        <f aca="false">-F7*H7+E7*G7</f>
        <v>0.006569539823452</v>
      </c>
      <c r="K7" s="1" t="n">
        <v>0.036047</v>
      </c>
      <c r="L7" s="1" t="n">
        <f aca="false">-(I7/(D7*K7))</f>
        <v>-0.0904779645394176</v>
      </c>
      <c r="M7" s="1" t="n">
        <f aca="false">J7/(D7*K7)</f>
        <v>0.000187197971476929</v>
      </c>
      <c r="N7" s="6" t="n">
        <v>0.0066062</v>
      </c>
      <c r="O7" s="1" t="n">
        <f aca="false">L7*K7/N7</f>
        <v>-0.493696707298051</v>
      </c>
      <c r="P7" s="3" t="n">
        <v>0.03149814</v>
      </c>
      <c r="Q7" s="1" t="n">
        <f aca="false">-(I7/(D7*P7))</f>
        <v>-0.103544500969022</v>
      </c>
      <c r="R7" s="1" t="n">
        <f aca="false">J7/(D7*P7)</f>
        <v>0.000214232500008853</v>
      </c>
      <c r="S7" s="3" t="n">
        <v>0.005903</v>
      </c>
      <c r="T7" s="1" t="n">
        <f aca="false">Q7*P7/S7</f>
        <v>-0.5525087561837</v>
      </c>
      <c r="U7" s="1" t="s">
        <v>24</v>
      </c>
    </row>
    <row r="8" customFormat="false" ht="12.75" hidden="false" customHeight="false" outlineLevel="0" collapsed="false">
      <c r="A8" s="1" t="n">
        <v>-4.99299941840087</v>
      </c>
      <c r="B8" s="1" t="n">
        <v>1.21051103467982</v>
      </c>
      <c r="C8" s="1" t="n">
        <v>40.1006652862533</v>
      </c>
      <c r="D8" s="1" t="n">
        <f aca="false">B8/2*(C8^2)</f>
        <v>973.289218693303</v>
      </c>
      <c r="E8" s="1" t="n">
        <v>3.35111004413455</v>
      </c>
      <c r="F8" s="1" t="n">
        <v>1.10084661662928</v>
      </c>
      <c r="G8" s="1" t="n">
        <f aca="false">SIN(A8*PI()/180)</f>
        <v>-0.0870340238428974</v>
      </c>
      <c r="H8" s="1" t="n">
        <f aca="false">COS(A8*PI()/180)</f>
        <v>0.996205339623169</v>
      </c>
      <c r="I8" s="1" t="n">
        <f aca="false">E8*H8-F8*G8</f>
        <v>3.43420483031076</v>
      </c>
      <c r="J8" s="1" t="n">
        <f aca="false">-F8*H8+E8*G8</f>
        <v>-1.38832986907357</v>
      </c>
      <c r="K8" s="1" t="n">
        <v>0.036047</v>
      </c>
      <c r="L8" s="1" t="n">
        <f aca="false">-(I8/(D8*K8))</f>
        <v>-0.0978847769538251</v>
      </c>
      <c r="M8" s="1" t="n">
        <f aca="false">J8/(D8*K8)</f>
        <v>-0.0395714193787044</v>
      </c>
      <c r="N8" s="6" t="n">
        <v>0.0066062</v>
      </c>
      <c r="O8" s="1" t="n">
        <f aca="false">L8*K8/N8</f>
        <v>-0.534112281622496</v>
      </c>
      <c r="P8" s="3" t="n">
        <v>0.03149814</v>
      </c>
      <c r="Q8" s="1" t="n">
        <f aca="false">-(I8/(D8*P8))</f>
        <v>-0.112020981393013</v>
      </c>
      <c r="R8" s="1" t="n">
        <f aca="false">J8/(D8*P8)</f>
        <v>-0.0452861964022052</v>
      </c>
      <c r="S8" s="3" t="n">
        <v>0.005903</v>
      </c>
      <c r="T8" s="1" t="n">
        <f aca="false">Q8*P8/S8</f>
        <v>-0.597738870888452</v>
      </c>
      <c r="U8" s="1" t="s">
        <v>25</v>
      </c>
    </row>
    <row r="9" customFormat="false" ht="12.75" hidden="false" customHeight="false" outlineLevel="0" collapsed="false">
      <c r="A9" s="1" t="n">
        <v>-10.0338619622178</v>
      </c>
      <c r="B9" s="1" t="n">
        <v>1.21007833384782</v>
      </c>
      <c r="C9" s="1" t="n">
        <v>40.107925875073</v>
      </c>
      <c r="D9" s="1" t="n">
        <f aca="false">B9/2*(C9^2)</f>
        <v>973.293665094644</v>
      </c>
      <c r="E9" s="1" t="n">
        <v>3.81280312082963</v>
      </c>
      <c r="F9" s="1" t="n">
        <v>2.26721022215788</v>
      </c>
      <c r="G9" s="1" t="n">
        <f aca="false">SIN(A9*PI()/180)</f>
        <v>-0.174230171379177</v>
      </c>
      <c r="H9" s="1" t="n">
        <f aca="false">COS(A9*PI()/180)</f>
        <v>0.984704954481891</v>
      </c>
      <c r="I9" s="1" t="n">
        <f aca="false">E9*H9-F9*G9</f>
        <v>4.14950254910414</v>
      </c>
      <c r="J9" s="1" t="n">
        <f aca="false">-F9*H9+E9*G9</f>
        <v>-2.89683847978806</v>
      </c>
      <c r="K9" s="1" t="n">
        <v>0.036047</v>
      </c>
      <c r="L9" s="1" t="n">
        <f aca="false">-(I9/(D9*K9))</f>
        <v>-0.118272291838679</v>
      </c>
      <c r="M9" s="1" t="n">
        <f aca="false">J9/(D9*K9)</f>
        <v>-0.0825679035105012</v>
      </c>
      <c r="N9" s="6" t="n">
        <v>0.0066062</v>
      </c>
      <c r="O9" s="1" t="n">
        <f aca="false">L9*K9/N9</f>
        <v>-0.645357588917815</v>
      </c>
      <c r="P9" s="3" t="n">
        <v>0.03149814</v>
      </c>
      <c r="Q9" s="1" t="n">
        <f aca="false">-(I9/(D9*P9))</f>
        <v>-0.135352795559003</v>
      </c>
      <c r="R9" s="1" t="n">
        <f aca="false">J9/(D9*P9)</f>
        <v>-0.0944920943853522</v>
      </c>
      <c r="S9" s="3" t="n">
        <v>0.005903</v>
      </c>
      <c r="T9" s="1" t="n">
        <f aca="false">Q9*P9/S9</f>
        <v>-0.722236371998792</v>
      </c>
      <c r="U9" s="1" t="s">
        <v>26</v>
      </c>
    </row>
    <row r="10" customFormat="false" ht="12.75" hidden="false" customHeight="false" outlineLevel="0" collapsed="false">
      <c r="A10" s="1" t="n">
        <v>-0.0870675007568207</v>
      </c>
      <c r="B10" s="1" t="n">
        <v>1.209712409898</v>
      </c>
      <c r="C10" s="1" t="n">
        <v>40.1133134194932</v>
      </c>
      <c r="D10" s="1" t="n">
        <f aca="false">B10/2*(C10^2)</f>
        <v>973.260760221115</v>
      </c>
      <c r="E10" s="1" t="n">
        <v>3.15662686007621</v>
      </c>
      <c r="F10" s="1" t="n">
        <v>0.0322530814306811</v>
      </c>
      <c r="G10" s="1" t="n">
        <f aca="false">SIN(A10*PI()/180)</f>
        <v>-0.00151961397483306</v>
      </c>
      <c r="H10" s="1" t="n">
        <f aca="false">COS(A10*PI()/180)</f>
        <v>0.999998845386017</v>
      </c>
      <c r="I10" s="1" t="n">
        <f aca="false">E10*H10-F10*G10</f>
        <v>3.15667222762397</v>
      </c>
      <c r="J10" s="1" t="n">
        <f aca="false">-F10*H10+E10*G10</f>
        <v>-0.0370498984807275</v>
      </c>
      <c r="K10" s="1" t="n">
        <v>0.036047</v>
      </c>
      <c r="L10" s="1" t="n">
        <f aca="false">-(I10/(D10*K10))</f>
        <v>-0.0899769254198875</v>
      </c>
      <c r="M10" s="1" t="n">
        <f aca="false">J10/(D10*K10)</f>
        <v>-0.00105606021532494</v>
      </c>
      <c r="N10" s="6" t="n">
        <v>0.0066062</v>
      </c>
      <c r="O10" s="1" t="n">
        <f aca="false">L10*K10/N10</f>
        <v>-0.49096276688727</v>
      </c>
      <c r="P10" s="3" t="n">
        <v>0.03149814</v>
      </c>
      <c r="Q10" s="1" t="n">
        <f aca="false">-(I10/(D10*P10))</f>
        <v>-0.102971103392476</v>
      </c>
      <c r="R10" s="1" t="n">
        <f aca="false">J10/(D10*P10)</f>
        <v>-0.00120857303262408</v>
      </c>
      <c r="S10" s="3" t="n">
        <v>0.005903</v>
      </c>
      <c r="T10" s="1" t="n">
        <f aca="false">Q10*P10/S10</f>
        <v>-0.549449132747871</v>
      </c>
      <c r="U10" s="1" t="s">
        <v>24</v>
      </c>
    </row>
    <row r="11" customFormat="false" ht="12.75" hidden="false" customHeight="false" outlineLevel="0" collapsed="false">
      <c r="A11" s="1" t="n">
        <v>4.97140316821315</v>
      </c>
      <c r="B11" s="1" t="n">
        <v>1.20924471870447</v>
      </c>
      <c r="C11" s="1" t="n">
        <v>40.1123672620685</v>
      </c>
      <c r="D11" s="1" t="n">
        <f aca="false">B11/2*(C11^2)</f>
        <v>972.838589896762</v>
      </c>
      <c r="E11" s="1" t="n">
        <v>3.37340999319451</v>
      </c>
      <c r="F11" s="1" t="n">
        <v>-1.10241812063148</v>
      </c>
      <c r="G11" s="1" t="n">
        <f aca="false">SIN(A11*PI()/180)</f>
        <v>0.0866585223022499</v>
      </c>
      <c r="H11" s="1" t="n">
        <f aca="false">COS(A11*PI()/180)</f>
        <v>0.996238074213383</v>
      </c>
      <c r="I11" s="1" t="n">
        <f aca="false">E11*H11-F11*G11</f>
        <v>3.45625340044543</v>
      </c>
      <c r="J11" s="1" t="n">
        <f aca="false">-F11*H11+E11*G11</f>
        <v>1.39060563060572</v>
      </c>
      <c r="K11" s="1" t="n">
        <v>0.036047</v>
      </c>
      <c r="L11" s="1" t="n">
        <f aca="false">-(I11/(D11*K11))</f>
        <v>-0.0985588573503129</v>
      </c>
      <c r="M11" s="1" t="n">
        <f aca="false">J11/(D11*K11)</f>
        <v>0.0396546451020484</v>
      </c>
      <c r="N11" s="6" t="n">
        <v>0.0066062</v>
      </c>
      <c r="O11" s="1" t="n">
        <f aca="false">L11*K11/N11</f>
        <v>-0.537790428825456</v>
      </c>
      <c r="P11" s="3" t="n">
        <v>0.03149814</v>
      </c>
      <c r="Q11" s="1" t="n">
        <f aca="false">-(I11/(D11*P11))</f>
        <v>-0.112792410310791</v>
      </c>
      <c r="R11" s="1" t="n">
        <f aca="false">J11/(D11*P11)</f>
        <v>0.0453814413166472</v>
      </c>
      <c r="S11" s="3" t="n">
        <v>0.005903</v>
      </c>
      <c r="T11" s="1" t="n">
        <f aca="false">Q11*P11/S11</f>
        <v>-0.601855180570342</v>
      </c>
      <c r="U11" s="1" t="s">
        <v>27</v>
      </c>
    </row>
    <row r="12" customFormat="false" ht="12.75" hidden="false" customHeight="false" outlineLevel="0" collapsed="false">
      <c r="A12" s="1" t="n">
        <v>9.88925071096077</v>
      </c>
      <c r="B12" s="1" t="n">
        <v>1.20897124359928</v>
      </c>
      <c r="C12" s="1" t="n">
        <v>40.1166475062316</v>
      </c>
      <c r="D12" s="1" t="n">
        <f aca="false">B12/2*(C12^2)</f>
        <v>972.826159124952</v>
      </c>
      <c r="E12" s="1" t="n">
        <v>3.78897115384403</v>
      </c>
      <c r="F12" s="1" t="n">
        <v>-2.17220363172353</v>
      </c>
      <c r="G12" s="1" t="n">
        <f aca="false">SIN(A12*PI()/180)</f>
        <v>0.171744280415313</v>
      </c>
      <c r="H12" s="1" t="n">
        <f aca="false">COS(A12*PI()/180)</f>
        <v>0.985141564519854</v>
      </c>
      <c r="I12" s="1" t="n">
        <f aca="false">E12*H12-F12*G12</f>
        <v>4.10573652006439</v>
      </c>
      <c r="J12" s="1" t="n">
        <f aca="false">-F12*H12+E12*G12</f>
        <v>2.79066220854315</v>
      </c>
      <c r="K12" s="1" t="n">
        <v>0.036047</v>
      </c>
      <c r="L12" s="1" t="n">
        <f aca="false">-(I12/(D12*K12))</f>
        <v>-0.11708107705581</v>
      </c>
      <c r="M12" s="1" t="n">
        <f aca="false">J12/(D12*K12)</f>
        <v>0.0795798111930602</v>
      </c>
      <c r="N12" s="6" t="n">
        <v>0.0066062</v>
      </c>
      <c r="O12" s="1" t="n">
        <f aca="false">L12*K12/N12</f>
        <v>-0.638857676823404</v>
      </c>
      <c r="P12" s="3" t="n">
        <v>0.03149814</v>
      </c>
      <c r="Q12" s="1" t="n">
        <f aca="false">-(I12/(D12*P12))</f>
        <v>-0.133989549371194</v>
      </c>
      <c r="R12" s="1" t="n">
        <f aca="false">J12/(D12*P12)</f>
        <v>0.0910724713927947</v>
      </c>
      <c r="S12" s="3" t="n">
        <v>0.005903</v>
      </c>
      <c r="T12" s="1" t="n">
        <f aca="false">Q12*P12/S12</f>
        <v>-0.714962152232893</v>
      </c>
      <c r="U12" s="1" t="s">
        <v>28</v>
      </c>
    </row>
    <row r="13" customFormat="false" ht="12.75" hidden="false" customHeight="false" outlineLevel="0" collapsed="false">
      <c r="A13" s="1" t="n">
        <v>20.0002726738493</v>
      </c>
      <c r="B13" s="1" t="n">
        <v>1.20869551651467</v>
      </c>
      <c r="C13" s="1" t="n">
        <v>40.1036758776603</v>
      </c>
      <c r="D13" s="1" t="n">
        <f aca="false">B13/2*(C13^2)</f>
        <v>971.975411896942</v>
      </c>
      <c r="E13" s="1" t="n">
        <v>5.48301425664104</v>
      </c>
      <c r="F13" s="1" t="n">
        <v>-4.95176602344029</v>
      </c>
      <c r="G13" s="1" t="n">
        <f aca="false">SIN(A13*PI()/180)</f>
        <v>0.342024615372027</v>
      </c>
      <c r="H13" s="1" t="n">
        <f aca="false">COS(A13*PI()/180)</f>
        <v>0.939690993082097</v>
      </c>
      <c r="I13" s="1" t="n">
        <f aca="false">E13*H13-F13*G13</f>
        <v>6.84596498148574</v>
      </c>
      <c r="J13" s="1" t="n">
        <f aca="false">-F13*H13+E13*G13</f>
        <v>6.52845577428378</v>
      </c>
      <c r="K13" s="1" t="n">
        <v>0.036047</v>
      </c>
      <c r="L13" s="1" t="n">
        <f aca="false">-(I13/(D13*K13))</f>
        <v>-0.195393570081604</v>
      </c>
      <c r="M13" s="1" t="n">
        <f aca="false">J13/(D13*K13)</f>
        <v>0.186331406062835</v>
      </c>
      <c r="N13" s="6" t="n">
        <v>0.0066062</v>
      </c>
      <c r="O13" s="1" t="n">
        <f aca="false">L13*K13/N13</f>
        <v>-1.06617299214853</v>
      </c>
      <c r="P13" s="3" t="n">
        <v>0.03149814</v>
      </c>
      <c r="Q13" s="1" t="n">
        <f aca="false">-(I13/(D13*P13))</f>
        <v>-0.223611680585952</v>
      </c>
      <c r="R13" s="1" t="n">
        <f aca="false">J13/(D13*P13)</f>
        <v>0.213240788006753</v>
      </c>
      <c r="S13" s="3" t="n">
        <v>0.005903</v>
      </c>
      <c r="T13" s="1" t="n">
        <f aca="false">Q13*P13/S13</f>
        <v>-1.19318177549239</v>
      </c>
      <c r="U13" s="1" t="s">
        <v>29</v>
      </c>
    </row>
    <row r="14" customFormat="false" ht="12.75" hidden="false" customHeight="false" outlineLevel="0" collapsed="false">
      <c r="A14" s="1" t="n">
        <v>30.0104871358615</v>
      </c>
      <c r="B14" s="1" t="n">
        <v>1.20847340154235</v>
      </c>
      <c r="C14" s="1" t="n">
        <v>40.0775593124561</v>
      </c>
      <c r="D14" s="1" t="n">
        <f aca="false">B14/2*(C14^2)</f>
        <v>970.531490633508</v>
      </c>
      <c r="E14" s="1" t="n">
        <v>8.76163648312795</v>
      </c>
      <c r="F14" s="1" t="n">
        <v>-7.82760033903178</v>
      </c>
      <c r="G14" s="1" t="n">
        <f aca="false">SIN(A14*PI()/180)</f>
        <v>0.500158504626643</v>
      </c>
      <c r="H14" s="1" t="n">
        <f aca="false">COS(A14*PI()/180)</f>
        <v>0.865933871753289</v>
      </c>
      <c r="I14" s="1" t="n">
        <f aca="false">E14*H14-F14*G14</f>
        <v>11.502038683115</v>
      </c>
      <c r="J14" s="1" t="n">
        <f aca="false">-F14*H14+E14*G14</f>
        <v>11.1603912695987</v>
      </c>
      <c r="K14" s="1" t="n">
        <v>0.036047</v>
      </c>
      <c r="L14" s="1" t="n">
        <f aca="false">-(I14/(D14*K14))</f>
        <v>-0.328772940475604</v>
      </c>
      <c r="M14" s="1" t="n">
        <f aca="false">J14/(D14*K14)</f>
        <v>0.31900733040923</v>
      </c>
      <c r="N14" s="6" t="n">
        <v>0.0066062</v>
      </c>
      <c r="O14" s="1" t="n">
        <f aca="false">L14*K14/N14</f>
        <v>-1.79396297195424</v>
      </c>
      <c r="P14" s="3" t="n">
        <v>0.03149814</v>
      </c>
      <c r="Q14" s="1" t="n">
        <f aca="false">-(I14/(D14*P14))</f>
        <v>-0.376253270362127</v>
      </c>
      <c r="R14" s="1" t="n">
        <f aca="false">J14/(D14*P14)</f>
        <v>0.365077342321214</v>
      </c>
      <c r="S14" s="3" t="n">
        <v>0.005903</v>
      </c>
      <c r="T14" s="1" t="n">
        <f aca="false">Q14*P14/S14</f>
        <v>-2.00767036851162</v>
      </c>
      <c r="U14" s="1" t="s">
        <v>30</v>
      </c>
    </row>
    <row r="15" customFormat="false" ht="12.75" hidden="false" customHeight="false" outlineLevel="0" collapsed="false">
      <c r="A15" s="1" t="n">
        <v>40.0002059726956</v>
      </c>
      <c r="B15" s="1" t="n">
        <v>1.20818934103618</v>
      </c>
      <c r="C15" s="1" t="n">
        <v>40.0444366763912</v>
      </c>
      <c r="D15" s="1" t="n">
        <f aca="false">B15/2*(C15^2)</f>
        <v>968.700182435953</v>
      </c>
      <c r="E15" s="1" t="n">
        <v>13.2761401668674</v>
      </c>
      <c r="F15" s="1" t="n">
        <v>-10.1900814495119</v>
      </c>
      <c r="G15" s="1" t="n">
        <f aca="false">SIN(A15*PI()/180)</f>
        <v>0.642790363536862</v>
      </c>
      <c r="H15" s="1" t="n">
        <f aca="false">COS(A15*PI()/180)</f>
        <v>0.766042132355753</v>
      </c>
      <c r="I15" s="1" t="n">
        <f aca="false">E15*H15-F15*G15</f>
        <v>16.720168882283</v>
      </c>
      <c r="J15" s="1" t="n">
        <f aca="false">-F15*H15+E15*G15</f>
        <v>16.33980668669</v>
      </c>
      <c r="K15" s="1" t="n">
        <v>0.036047</v>
      </c>
      <c r="L15" s="1" t="n">
        <f aca="false">-(I15/(D15*K15))</f>
        <v>-0.47883088130858</v>
      </c>
      <c r="M15" s="1" t="n">
        <f aca="false">J15/(D15*K15)</f>
        <v>0.467938098668971</v>
      </c>
      <c r="N15" s="6" t="n">
        <v>0.0066062</v>
      </c>
      <c r="O15" s="1" t="n">
        <f aca="false">L15*K15/N15</f>
        <v>-2.61276025226763</v>
      </c>
      <c r="P15" s="3" t="n">
        <v>0.03149814</v>
      </c>
      <c r="Q15" s="1" t="n">
        <f aca="false">-(I15/(D15*P15))</f>
        <v>-0.547982096039017</v>
      </c>
      <c r="R15" s="1" t="n">
        <f aca="false">J15/(D15*P15)</f>
        <v>0.53551621278972</v>
      </c>
      <c r="S15" s="3" t="n">
        <v>0.005903</v>
      </c>
      <c r="T15" s="1" t="n">
        <f aca="false">Q15*P15/S15</f>
        <v>-2.92400758572428</v>
      </c>
      <c r="U15" s="1" t="s">
        <v>31</v>
      </c>
    </row>
    <row r="16" customFormat="false" ht="12.75" hidden="false" customHeight="false" outlineLevel="0" collapsed="false">
      <c r="A16" s="1" t="n">
        <v>49.9676123093357</v>
      </c>
      <c r="B16" s="1" t="n">
        <v>1.20793271663438</v>
      </c>
      <c r="C16" s="1" t="n">
        <v>40.0035200087308</v>
      </c>
      <c r="D16" s="1" t="n">
        <f aca="false">B16/2*(C16^2)</f>
        <v>966.516258139277</v>
      </c>
      <c r="E16" s="1" t="n">
        <v>17.2811466213508</v>
      </c>
      <c r="F16" s="1" t="n">
        <v>-10.3294554263132</v>
      </c>
      <c r="G16" s="1" t="n">
        <f aca="false">SIN(A16*PI()/180)</f>
        <v>0.76568097101603</v>
      </c>
      <c r="H16" s="1" t="n">
        <f aca="false">COS(A16*PI()/180)</f>
        <v>0.643220530319073</v>
      </c>
      <c r="I16" s="1" t="n">
        <f aca="false">E16*H16-F16*G16</f>
        <v>19.0246557551932</v>
      </c>
      <c r="J16" s="1" t="n">
        <f aca="false">-F16*H16+E16*G16</f>
        <v>19.8759629225267</v>
      </c>
      <c r="K16" s="1" t="n">
        <v>0.036047</v>
      </c>
      <c r="L16" s="1" t="n">
        <f aca="false">-(I16/(D16*K16))</f>
        <v>-0.546057676358342</v>
      </c>
      <c r="M16" s="1" t="n">
        <f aca="false">J16/(D16*K16)</f>
        <v>0.57049243195356</v>
      </c>
      <c r="N16" s="6" t="n">
        <v>0.0066062</v>
      </c>
      <c r="O16" s="1" t="n">
        <f aca="false">L16*K16/N16</f>
        <v>-2.97958600400974</v>
      </c>
      <c r="P16" s="3" t="n">
        <v>0.03149814</v>
      </c>
      <c r="Q16" s="1" t="n">
        <f aca="false">-(I16/(D16*P16))</f>
        <v>-0.624917568456079</v>
      </c>
      <c r="R16" s="1" t="n">
        <f aca="false">J16/(D16*P16)</f>
        <v>0.652881112809518</v>
      </c>
      <c r="S16" s="3" t="n">
        <v>0.005903</v>
      </c>
      <c r="T16" s="1" t="n">
        <f aca="false">Q16*P16/S16</f>
        <v>-3.33453177362175</v>
      </c>
      <c r="U16" s="1" t="s">
        <v>32</v>
      </c>
    </row>
    <row r="17" customFormat="false" ht="12.75" hidden="false" customHeight="false" outlineLevel="0" collapsed="false">
      <c r="A17" s="1" t="n">
        <v>59.9766980213381</v>
      </c>
      <c r="B17" s="1" t="n">
        <v>1.20776356072738</v>
      </c>
      <c r="C17" s="1" t="n">
        <v>40.0003262957074</v>
      </c>
      <c r="D17" s="1" t="n">
        <f aca="false">B17/2*(C17^2)</f>
        <v>966.226612168815</v>
      </c>
      <c r="E17" s="1" t="n">
        <v>19.8372691941069</v>
      </c>
      <c r="F17" s="1" t="n">
        <v>-7.96778888615663</v>
      </c>
      <c r="G17" s="1" t="n">
        <f aca="false">SIN(A17*PI()/180)</f>
        <v>0.865821984044008</v>
      </c>
      <c r="H17" s="1" t="n">
        <f aca="false">COS(A17*PI()/180)</f>
        <v>0.500352167923851</v>
      </c>
      <c r="I17" s="1" t="n">
        <f aca="false">E17*H17-F17*G17</f>
        <v>16.8243074288164</v>
      </c>
      <c r="J17" s="1" t="n">
        <f aca="false">-F17*H17+E17*G17</f>
        <v>21.1622442144048</v>
      </c>
      <c r="K17" s="1" t="n">
        <v>0.036047</v>
      </c>
      <c r="L17" s="1" t="n">
        <f aca="false">-(I17/(D17*K17))</f>
        <v>-0.483046649616117</v>
      </c>
      <c r="M17" s="1" t="n">
        <f aca="false">J17/(D17*K17)</f>
        <v>0.607594173452729</v>
      </c>
      <c r="N17" s="6" t="n">
        <v>0.0066062</v>
      </c>
      <c r="O17" s="1" t="n">
        <f aca="false">L17*K17/N17</f>
        <v>-2.63576376414764</v>
      </c>
      <c r="P17" s="3" t="n">
        <v>0.03149814</v>
      </c>
      <c r="Q17" s="1" t="n">
        <f aca="false">-(I17/(D17*P17))</f>
        <v>-0.552806692036805</v>
      </c>
      <c r="R17" s="1" t="n">
        <f aca="false">J17/(D17*P17)</f>
        <v>0.695340968401643</v>
      </c>
      <c r="S17" s="3" t="n">
        <v>0.005903</v>
      </c>
      <c r="T17" s="1" t="n">
        <f aca="false">Q17*P17/S17</f>
        <v>-2.94975141092871</v>
      </c>
      <c r="U17" s="1" t="s">
        <v>33</v>
      </c>
    </row>
    <row r="18" customFormat="false" ht="12.75" hidden="false" customHeight="false" outlineLevel="0" collapsed="false">
      <c r="A18" s="1" t="n">
        <v>69.967669358183</v>
      </c>
      <c r="B18" s="1" t="n">
        <v>1.20755604901937</v>
      </c>
      <c r="C18" s="1" t="n">
        <v>39.9719220961429</v>
      </c>
      <c r="D18" s="1" t="n">
        <f aca="false">B18/2*(C18^2)</f>
        <v>964.689089509322</v>
      </c>
      <c r="E18" s="1" t="n">
        <v>23.1193034062791</v>
      </c>
      <c r="F18" s="1" t="n">
        <v>-5.61365464173141</v>
      </c>
      <c r="G18" s="1" t="n">
        <f aca="false">SIN(A18*PI()/180)</f>
        <v>0.939499477384179</v>
      </c>
      <c r="H18" s="1" t="n">
        <f aca="false">COS(A18*PI()/180)</f>
        <v>0.34255033497992</v>
      </c>
      <c r="I18" s="1" t="n">
        <f aca="false">E18*H18-F18*G18</f>
        <v>13.1935507284452</v>
      </c>
      <c r="J18" s="1" t="n">
        <f aca="false">-F18*H18+E18*G18</f>
        <v>23.6435327456721</v>
      </c>
      <c r="K18" s="1" t="n">
        <v>0.036047</v>
      </c>
      <c r="L18" s="1" t="n">
        <f aca="false">-(I18/(D18*K18))</f>
        <v>-0.379406876527571</v>
      </c>
      <c r="M18" s="1" t="n">
        <f aca="false">J18/(D18*K18)</f>
        <v>0.679916960471635</v>
      </c>
      <c r="N18" s="6" t="n">
        <v>0.0066062</v>
      </c>
      <c r="O18" s="1" t="n">
        <f aca="false">L18*K18/N18</f>
        <v>-2.07024911116668</v>
      </c>
      <c r="P18" s="3" t="n">
        <v>0.03149814</v>
      </c>
      <c r="Q18" s="1" t="n">
        <f aca="false">-(I18/(D18*P18))</f>
        <v>-0.434199596490121</v>
      </c>
      <c r="R18" s="1" t="n">
        <f aca="false">J18/(D18*P18)</f>
        <v>0.778108379546253</v>
      </c>
      <c r="S18" s="3" t="n">
        <v>0.005903</v>
      </c>
      <c r="T18" s="1" t="n">
        <f aca="false">Q18*P18/S18</f>
        <v>-2.31686933393009</v>
      </c>
      <c r="U18" s="1" t="s">
        <v>34</v>
      </c>
    </row>
    <row r="19" customFormat="false" ht="12.75" hidden="false" customHeight="false" outlineLevel="0" collapsed="false">
      <c r="A19" s="1" t="n">
        <v>79.9057338195681</v>
      </c>
      <c r="B19" s="1" t="n">
        <v>1.20744884231303</v>
      </c>
      <c r="C19" s="1" t="n">
        <v>39.9522438310036</v>
      </c>
      <c r="D19" s="1" t="n">
        <f aca="false">B19/2*(C19^2)</f>
        <v>963.653925496815</v>
      </c>
      <c r="E19" s="1" t="n">
        <v>25.3106135613326</v>
      </c>
      <c r="F19" s="1" t="n">
        <v>-1.86548535622889</v>
      </c>
      <c r="G19" s="1" t="n">
        <f aca="false">SIN(A19*PI()/180)</f>
        <v>0.98452072469964</v>
      </c>
      <c r="H19" s="1" t="n">
        <f aca="false">COS(A19*PI()/180)</f>
        <v>0.175268202013075</v>
      </c>
      <c r="I19" s="1" t="n">
        <f aca="false">E19*H19-F19*G19</f>
        <v>6.27275472557355</v>
      </c>
      <c r="J19" s="1" t="n">
        <f aca="false">-F19*H19+E19*G19</f>
        <v>25.2457838702636</v>
      </c>
      <c r="K19" s="1" t="n">
        <v>0.036047</v>
      </c>
      <c r="L19" s="1" t="n">
        <f aca="false">-(I19/(D19*K19))</f>
        <v>-0.180579349767267</v>
      </c>
      <c r="M19" s="1" t="n">
        <f aca="false">J19/(D19*K19)</f>
        <v>0.726772755368706</v>
      </c>
      <c r="N19" s="6" t="n">
        <v>0.0066062</v>
      </c>
      <c r="O19" s="1" t="n">
        <f aca="false">L19*K19/N19</f>
        <v>-0.985338594208572</v>
      </c>
      <c r="P19" s="3" t="n">
        <v>0.03149814</v>
      </c>
      <c r="Q19" s="1" t="n">
        <f aca="false">-(I19/(D19*P19))</f>
        <v>-0.206658038254344</v>
      </c>
      <c r="R19" s="1" t="n">
        <f aca="false">J19/(D19*P19)</f>
        <v>0.831730937533955</v>
      </c>
      <c r="S19" s="3" t="n">
        <v>0.005903</v>
      </c>
      <c r="T19" s="1" t="n">
        <f aca="false">Q19*P19/S19</f>
        <v>-1.10271790971721</v>
      </c>
      <c r="U19" s="1" t="s">
        <v>35</v>
      </c>
    </row>
    <row r="20" customFormat="false" ht="12.75" hidden="false" customHeight="false" outlineLevel="0" collapsed="false">
      <c r="A20" s="1" t="n">
        <v>89.8471751559826</v>
      </c>
      <c r="B20" s="1" t="n">
        <v>1.20722310747753</v>
      </c>
      <c r="C20" s="1" t="n">
        <v>39.9457052863413</v>
      </c>
      <c r="D20" s="1" t="n">
        <f aca="false">B20/2*(C20^2)</f>
        <v>963.158432060436</v>
      </c>
      <c r="E20" s="1" t="n">
        <v>25.7880578596157</v>
      </c>
      <c r="F20" s="1" t="n">
        <v>2.01158274090034</v>
      </c>
      <c r="G20" s="1" t="n">
        <f aca="false">SIN(A20*PI()/180)</f>
        <v>0.999996442766248</v>
      </c>
      <c r="H20" s="1" t="n">
        <f aca="false">COS(A20*PI()/180)</f>
        <v>0.00266729354421789</v>
      </c>
      <c r="I20" s="1" t="n">
        <f aca="false">E20*H20-F20*G20</f>
        <v>-1.94279126498345</v>
      </c>
      <c r="J20" s="1" t="n">
        <f aca="false">-F20*H20+E20*G20</f>
        <v>25.7826006438074</v>
      </c>
      <c r="K20" s="1" t="n">
        <v>0.036047</v>
      </c>
      <c r="L20" s="1" t="n">
        <f aca="false">-(I20/(D20*K20))</f>
        <v>0.0559576264227076</v>
      </c>
      <c r="M20" s="1" t="n">
        <f aca="false">J20/(D20*K20)</f>
        <v>0.742608411431336</v>
      </c>
      <c r="N20" s="6" t="n">
        <v>0.0066062</v>
      </c>
      <c r="O20" s="1" t="n">
        <f aca="false">L20*K20/N20</f>
        <v>0.30533507306157</v>
      </c>
      <c r="P20" s="3" t="n">
        <v>0.03149814</v>
      </c>
      <c r="Q20" s="1" t="n">
        <f aca="false">-(I20/(D20*P20))</f>
        <v>0.0640388467274367</v>
      </c>
      <c r="R20" s="1" t="n">
        <f aca="false">J20/(D20*P20)</f>
        <v>0.849853528077067</v>
      </c>
      <c r="S20" s="3" t="n">
        <v>0.005903</v>
      </c>
      <c r="T20" s="1" t="n">
        <f aca="false">Q20*P20/S20</f>
        <v>0.341708378732736</v>
      </c>
      <c r="U20" s="1" t="s">
        <v>36</v>
      </c>
    </row>
    <row r="21" customFormat="false" ht="12.75" hidden="false" customHeight="false" outlineLevel="0" collapsed="false">
      <c r="A21" s="1" t="n">
        <v>99.7326289919103</v>
      </c>
      <c r="B21" s="1" t="n">
        <v>1.20704822938884</v>
      </c>
      <c r="C21" s="1" t="n">
        <v>39.9649966488792</v>
      </c>
      <c r="D21" s="1" t="n">
        <f aca="false">B21/2*(C21^2)</f>
        <v>963.949293649968</v>
      </c>
      <c r="E21" s="1" t="n">
        <v>24.840294444724</v>
      </c>
      <c r="F21" s="1" t="n">
        <v>5.49183678324334</v>
      </c>
      <c r="G21" s="1" t="n">
        <f aca="false">SIN(A21*PI()/180)</f>
        <v>0.985607357361966</v>
      </c>
      <c r="H21" s="1" t="n">
        <f aca="false">COS(A21*PI()/180)</f>
        <v>-0.169050693917421</v>
      </c>
      <c r="I21" s="1" t="n">
        <f aca="false">E21*H21-F21*G21</f>
        <v>-9.61206375198935</v>
      </c>
      <c r="J21" s="1" t="n">
        <f aca="false">-F21*H21+E21*G21</f>
        <v>25.411175782846</v>
      </c>
      <c r="K21" s="1" t="n">
        <v>0.036047</v>
      </c>
      <c r="L21" s="1" t="n">
        <f aca="false">-(I21/(D21*K21))</f>
        <v>0.276626210013739</v>
      </c>
      <c r="M21" s="1" t="n">
        <f aca="false">J21/(D21*K21)</f>
        <v>0.731309886219468</v>
      </c>
      <c r="N21" s="6" t="n">
        <v>0.0066062</v>
      </c>
      <c r="O21" s="1" t="n">
        <f aca="false">L21*K21/N21</f>
        <v>1.50942220828392</v>
      </c>
      <c r="P21" s="3" t="n">
        <v>0.03149814</v>
      </c>
      <c r="Q21" s="1" t="n">
        <f aca="false">-(I21/(D21*P21))</f>
        <v>0.316575676924582</v>
      </c>
      <c r="R21" s="1" t="n">
        <f aca="false">J21/(D21*P21)</f>
        <v>0.836923306219134</v>
      </c>
      <c r="S21" s="3" t="n">
        <v>0.005903</v>
      </c>
      <c r="T21" s="1" t="n">
        <f aca="false">Q21*P21/S21</f>
        <v>1.68923343933004</v>
      </c>
      <c r="U21" s="1" t="s">
        <v>37</v>
      </c>
    </row>
    <row r="22" customFormat="false" ht="12.75" hidden="false" customHeight="false" outlineLevel="0" collapsed="false">
      <c r="A22" s="1" t="n">
        <v>109.77592407921</v>
      </c>
      <c r="B22" s="1" t="n">
        <v>1.20691895452072</v>
      </c>
      <c r="C22" s="1" t="n">
        <v>39.9863919326319</v>
      </c>
      <c r="D22" s="1" t="n">
        <f aca="false">B22/2*(C22^2)</f>
        <v>964.878321987263</v>
      </c>
      <c r="E22" s="1" t="n">
        <v>22.2319326573442</v>
      </c>
      <c r="F22" s="1" t="n">
        <v>8.09411176095949</v>
      </c>
      <c r="G22" s="1" t="n">
        <f aca="false">SIN(A22*PI()/180)</f>
        <v>0.941023024942612</v>
      </c>
      <c r="H22" s="1" t="n">
        <f aca="false">COS(A22*PI()/180)</f>
        <v>-0.338342528405545</v>
      </c>
      <c r="I22" s="1" t="n">
        <f aca="false">E22*H22-F22*G22</f>
        <v>-15.1387538401493</v>
      </c>
      <c r="J22" s="1" t="n">
        <f aca="false">-F22*H22+E22*G22</f>
        <v>23.6593427579345</v>
      </c>
      <c r="K22" s="1" t="n">
        <v>0.036047</v>
      </c>
      <c r="L22" s="1" t="n">
        <f aca="false">-(I22/(D22*K22))</f>
        <v>0.435259693183614</v>
      </c>
      <c r="M22" s="1" t="n">
        <f aca="false">J22/(D22*K22)</f>
        <v>0.680238174058518</v>
      </c>
      <c r="N22" s="6" t="n">
        <v>0.0066062</v>
      </c>
      <c r="O22" s="1" t="n">
        <f aca="false">L22*K22/N22</f>
        <v>2.37501228545756</v>
      </c>
      <c r="P22" s="3" t="n">
        <v>0.03149814</v>
      </c>
      <c r="Q22" s="1" t="n">
        <f aca="false">-(I22/(D22*P22))</f>
        <v>0.498118497161729</v>
      </c>
      <c r="R22" s="1" t="n">
        <f aca="false">J22/(D22*P22)</f>
        <v>0.778475981765508</v>
      </c>
      <c r="S22" s="3" t="n">
        <v>0.005903</v>
      </c>
      <c r="T22" s="1" t="n">
        <f aca="false">Q22*P22/S22</f>
        <v>2.65793768595455</v>
      </c>
      <c r="U22" s="1" t="s">
        <v>38</v>
      </c>
    </row>
    <row r="23" customFormat="false" ht="12.75" hidden="false" customHeight="false" outlineLevel="0" collapsed="false">
      <c r="A23" s="1" t="n">
        <v>119.770480416086</v>
      </c>
      <c r="B23" s="1" t="n">
        <v>1.20680856674614</v>
      </c>
      <c r="C23" s="1" t="n">
        <v>40.0096101494426</v>
      </c>
      <c r="D23" s="1" t="n">
        <f aca="false">B23/2*(C23^2)</f>
        <v>965.910813551299</v>
      </c>
      <c r="E23" s="1" t="n">
        <v>19.9421059597505</v>
      </c>
      <c r="F23" s="1" t="n">
        <v>10.4639213565295</v>
      </c>
      <c r="G23" s="1" t="n">
        <f aca="false">SIN(A23*PI()/180)</f>
        <v>0.868021386094547</v>
      </c>
      <c r="H23" s="1" t="n">
        <f aca="false">COS(A23*PI()/180)</f>
        <v>-0.49652681023536</v>
      </c>
      <c r="I23" s="1" t="n">
        <f aca="false">E23*H23-F23*G23</f>
        <v>-18.9846977814495</v>
      </c>
      <c r="J23" s="1" t="n">
        <f aca="false">-F23*H23+E23*G23</f>
        <v>22.5057919505382</v>
      </c>
      <c r="K23" s="1" t="n">
        <v>0.036047</v>
      </c>
      <c r="L23" s="1" t="n">
        <f aca="false">-(I23/(D23*K23))</f>
        <v>0.545252334047711</v>
      </c>
      <c r="M23" s="1" t="n">
        <f aca="false">J23/(D23*K23)</f>
        <v>0.646380349684249</v>
      </c>
      <c r="N23" s="6" t="n">
        <v>0.0066062</v>
      </c>
      <c r="O23" s="1" t="n">
        <f aca="false">L23*K23/N23</f>
        <v>2.97519162081345</v>
      </c>
      <c r="P23" s="3" t="n">
        <v>0.03149814</v>
      </c>
      <c r="Q23" s="1" t="n">
        <f aca="false">-(I23/(D23*P23))</f>
        <v>0.623995921200993</v>
      </c>
      <c r="R23" s="1" t="n">
        <f aca="false">J23/(D23*P23)</f>
        <v>0.739728519368703</v>
      </c>
      <c r="S23" s="3" t="n">
        <v>0.005903</v>
      </c>
      <c r="T23" s="1" t="n">
        <f aca="false">Q23*P23/S23</f>
        <v>3.32961390571198</v>
      </c>
      <c r="U23" s="1" t="s">
        <v>39</v>
      </c>
    </row>
    <row r="24" customFormat="false" ht="12.75" hidden="false" customHeight="false" outlineLevel="0" collapsed="false">
      <c r="A24" s="1" t="n">
        <v>129.764453627957</v>
      </c>
      <c r="B24" s="1" t="n">
        <v>1.20661739324404</v>
      </c>
      <c r="C24" s="1" t="n">
        <v>40.0358363754743</v>
      </c>
      <c r="D24" s="1" t="n">
        <f aca="false">B24/2*(C24^2)</f>
        <v>967.02432115022</v>
      </c>
      <c r="E24" s="1" t="n">
        <v>16.3685572993755</v>
      </c>
      <c r="F24" s="1" t="n">
        <v>11.5388510823506</v>
      </c>
      <c r="G24" s="1" t="n">
        <f aca="false">SIN(A24*PI()/180)</f>
        <v>0.768680500557215</v>
      </c>
      <c r="H24" s="1" t="n">
        <f aca="false">COS(A24*PI()/180)</f>
        <v>-0.639632932284689</v>
      </c>
      <c r="I24" s="1" t="n">
        <f aca="false">E24*H24-F24*G24</f>
        <v>-19.3395581285059</v>
      </c>
      <c r="J24" s="1" t="n">
        <f aca="false">-F24*H24+E24*G24</f>
        <v>19.9628199712837</v>
      </c>
      <c r="K24" s="1" t="n">
        <v>0.036047</v>
      </c>
      <c r="L24" s="1" t="n">
        <f aca="false">-(I24/(D24*K24))</f>
        <v>0.554804562113785</v>
      </c>
      <c r="M24" s="1" t="n">
        <f aca="false">J24/(D24*K24)</f>
        <v>0.572684418078792</v>
      </c>
      <c r="N24" s="6" t="n">
        <v>0.0066062</v>
      </c>
      <c r="O24" s="1" t="n">
        <f aca="false">L24*K24/N24</f>
        <v>3.02731374322843</v>
      </c>
      <c r="P24" s="3" t="n">
        <v>0.03149814</v>
      </c>
      <c r="Q24" s="1" t="n">
        <f aca="false">-(I24/(D24*P24))</f>
        <v>0.634927651299906</v>
      </c>
      <c r="R24" s="1" t="n">
        <f aca="false">J24/(D24*P24)</f>
        <v>0.655389658515906</v>
      </c>
      <c r="S24" s="3" t="n">
        <v>0.005903</v>
      </c>
      <c r="T24" s="1" t="n">
        <f aca="false">Q24*P24/S24</f>
        <v>3.3879451212122</v>
      </c>
      <c r="U24" s="1" t="s">
        <v>40</v>
      </c>
    </row>
    <row r="25" customFormat="false" ht="12.75" hidden="false" customHeight="false" outlineLevel="0" collapsed="false">
      <c r="A25" s="1" t="n">
        <v>139.759587464838</v>
      </c>
      <c r="B25" s="1" t="n">
        <v>1.2064489960178</v>
      </c>
      <c r="C25" s="1" t="n">
        <v>40.0703558139076</v>
      </c>
      <c r="D25" s="1" t="n">
        <f aca="false">B25/2*(C25^2)</f>
        <v>968.557410781756</v>
      </c>
      <c r="E25" s="1" t="n">
        <v>11.856400978695</v>
      </c>
      <c r="F25" s="1" t="n">
        <v>9.89781001500087</v>
      </c>
      <c r="G25" s="1" t="n">
        <f aca="false">SIN(A25*PI()/180)</f>
        <v>0.645996256749879</v>
      </c>
      <c r="H25" s="1" t="n">
        <f aca="false">COS(A25*PI()/180)</f>
        <v>-0.763340576849643</v>
      </c>
      <c r="I25" s="1" t="n">
        <f aca="false">E25*H25-F25*G25</f>
        <v>-15.4444201821497</v>
      </c>
      <c r="J25" s="1" t="n">
        <f aca="false">-F25*H25+E25*G25</f>
        <v>15.2145906571615</v>
      </c>
      <c r="K25" s="1" t="n">
        <v>0.036047</v>
      </c>
      <c r="L25" s="1" t="n">
        <f aca="false">-(I25/(D25*K25))</f>
        <v>0.442361287696426</v>
      </c>
      <c r="M25" s="1" t="n">
        <f aca="false">J25/(D25*K25)</f>
        <v>0.435778477631341</v>
      </c>
      <c r="N25" s="6" t="n">
        <v>0.0066062</v>
      </c>
      <c r="O25" s="1" t="n">
        <f aca="false">L25*K25/N25</f>
        <v>2.41376242584134</v>
      </c>
      <c r="P25" s="3" t="n">
        <v>0.03149814</v>
      </c>
      <c r="Q25" s="1" t="n">
        <f aca="false">-(I25/(D25*P25))</f>
        <v>0.50624568109714</v>
      </c>
      <c r="R25" s="1" t="n">
        <f aca="false">J25/(D25*P25)</f>
        <v>0.498712202789655</v>
      </c>
      <c r="S25" s="3" t="n">
        <v>0.005903</v>
      </c>
      <c r="T25" s="1" t="n">
        <f aca="false">Q25*P25/S25</f>
        <v>2.70130397045452</v>
      </c>
      <c r="U25" s="1" t="s">
        <v>41</v>
      </c>
    </row>
    <row r="26" customFormat="false" ht="12.75" hidden="false" customHeight="false" outlineLevel="0" collapsed="false">
      <c r="A26" s="1" t="n">
        <v>149.809332552194</v>
      </c>
      <c r="B26" s="1" t="n">
        <v>1.20636016217267</v>
      </c>
      <c r="C26" s="1" t="n">
        <v>40.0997029888503</v>
      </c>
      <c r="D26" s="1" t="n">
        <f aca="false">B26/2*(C26^2)</f>
        <v>969.905234313856</v>
      </c>
      <c r="E26" s="1" t="n">
        <v>8.6821273494279</v>
      </c>
      <c r="F26" s="1" t="n">
        <v>7.9488374550466</v>
      </c>
      <c r="G26" s="1" t="n">
        <f aca="false">SIN(A26*PI()/180)</f>
        <v>0.502879163625659</v>
      </c>
      <c r="H26" s="1" t="n">
        <f aca="false">COS(A26*PI()/180)</f>
        <v>-0.864356724270227</v>
      </c>
      <c r="I26" s="1" t="n">
        <f aca="false">E26*H26-F26*G26</f>
        <v>-11.5017598866386</v>
      </c>
      <c r="J26" s="1" t="n">
        <f aca="false">-F26*H26+E26*G26</f>
        <v>11.2366920443723</v>
      </c>
      <c r="K26" s="1" t="n">
        <v>0.036047</v>
      </c>
      <c r="L26" s="1" t="n">
        <f aca="false">-(I26/(D26*K26))</f>
        <v>0.328977251036697</v>
      </c>
      <c r="M26" s="1" t="n">
        <f aca="false">J26/(D26*K26)</f>
        <v>0.321395690393244</v>
      </c>
      <c r="N26" s="6" t="n">
        <v>0.0066062</v>
      </c>
      <c r="O26" s="1" t="n">
        <f aca="false">L26*K26/N26</f>
        <v>1.79507780087188</v>
      </c>
      <c r="P26" s="3" t="n">
        <v>0.03149814</v>
      </c>
      <c r="Q26" s="1" t="n">
        <f aca="false">-(I26/(D26*P26))</f>
        <v>0.376487086796865</v>
      </c>
      <c r="R26" s="1" t="n">
        <f aca="false">J26/(D26*P26)</f>
        <v>0.367810621567027</v>
      </c>
      <c r="S26" s="3" t="n">
        <v>0.005903</v>
      </c>
      <c r="T26" s="1" t="n">
        <f aca="false">Q26*P26/S26</f>
        <v>2.00891800239197</v>
      </c>
      <c r="U26" s="1" t="s">
        <v>42</v>
      </c>
    </row>
    <row r="27" customFormat="false" ht="12.75" hidden="false" customHeight="false" outlineLevel="0" collapsed="false">
      <c r="A27" s="1" t="n">
        <v>159.807020139098</v>
      </c>
      <c r="B27" s="1" t="n">
        <v>1.20616664463503</v>
      </c>
      <c r="C27" s="1" t="n">
        <v>40.0988254743225</v>
      </c>
      <c r="D27" s="1" t="n">
        <f aca="false">B27/2*(C27^2)</f>
        <v>969.707205336558</v>
      </c>
      <c r="E27" s="1" t="n">
        <v>6.16437793074816</v>
      </c>
      <c r="F27" s="1" t="n">
        <v>4.68317780690384</v>
      </c>
      <c r="G27" s="1" t="n">
        <f aca="false">SIN(A27*PI()/180)</f>
        <v>0.345183207979935</v>
      </c>
      <c r="H27" s="1" t="n">
        <f aca="false">COS(A27*PI()/180)</f>
        <v>-0.938535323218408</v>
      </c>
      <c r="I27" s="1" t="n">
        <f aca="false">E27*H27-F27*G27</f>
        <v>-7.40204077260265</v>
      </c>
      <c r="J27" s="1" t="n">
        <f aca="false">-F27*H27+E27*G27</f>
        <v>6.52316754602814</v>
      </c>
      <c r="K27" s="1" t="n">
        <v>0.036047</v>
      </c>
      <c r="L27" s="1" t="n">
        <f aca="false">-(I27/(D27*K27))</f>
        <v>0.211758925117143</v>
      </c>
      <c r="M27" s="1" t="n">
        <f aca="false">J27/(D27*K27)</f>
        <v>0.186615960427932</v>
      </c>
      <c r="N27" s="6" t="n">
        <v>0.0066062</v>
      </c>
      <c r="O27" s="1" t="n">
        <f aca="false">L27*K27/N27</f>
        <v>1.15547122002023</v>
      </c>
      <c r="P27" s="3" t="n">
        <v>0.03149814</v>
      </c>
      <c r="Q27" s="1" t="n">
        <f aca="false">-(I27/(D27*P27))</f>
        <v>0.24234046752277</v>
      </c>
      <c r="R27" s="1" t="n">
        <f aca="false">J27/(D27*P27)</f>
        <v>0.2135664367974</v>
      </c>
      <c r="S27" s="3" t="n">
        <v>0.005903</v>
      </c>
      <c r="T27" s="1" t="n">
        <f aca="false">Q27*P27/S27</f>
        <v>1.29311773228827</v>
      </c>
      <c r="U27" s="1" t="s">
        <v>43</v>
      </c>
    </row>
    <row r="28" customFormat="false" ht="12.75" hidden="false" customHeight="false" outlineLevel="0" collapsed="false">
      <c r="A28" s="1" t="n">
        <v>169.811815851063</v>
      </c>
      <c r="B28" s="1" t="n">
        <v>1.20605467793901</v>
      </c>
      <c r="C28" s="1" t="n">
        <v>40.1100881133217</v>
      </c>
      <c r="D28" s="1" t="n">
        <f aca="false">B28/2*(C28^2)</f>
        <v>970.161942038616</v>
      </c>
      <c r="E28" s="1" t="n">
        <v>5.08360939350561</v>
      </c>
      <c r="F28" s="1" t="n">
        <v>1.7306719359546</v>
      </c>
      <c r="G28" s="1" t="n">
        <f aca="false">SIN(A28*PI()/180)</f>
        <v>0.176881770319165</v>
      </c>
      <c r="H28" s="1" t="n">
        <f aca="false">COS(A28*PI()/180)</f>
        <v>-0.984232106430571</v>
      </c>
      <c r="I28" s="1" t="n">
        <f aca="false">E28*H28-F28*G28</f>
        <v>-5.30957589751361</v>
      </c>
      <c r="J28" s="1" t="n">
        <f aca="false">-F28*H28+E28*G28</f>
        <v>2.60258071419928</v>
      </c>
      <c r="K28" s="1" t="n">
        <v>0.036047</v>
      </c>
      <c r="L28" s="1" t="n">
        <f aca="false">-(I28/(D28*K28))</f>
        <v>0.151826112724986</v>
      </c>
      <c r="M28" s="1" t="n">
        <f aca="false">J28/(D28*K28)</f>
        <v>0.0744202023884678</v>
      </c>
      <c r="N28" s="6" t="n">
        <v>0.0066062</v>
      </c>
      <c r="O28" s="1" t="n">
        <f aca="false">L28*K28/N28</f>
        <v>0.828445382428259</v>
      </c>
      <c r="P28" s="3" t="n">
        <v>0.03149814</v>
      </c>
      <c r="Q28" s="1" t="n">
        <f aca="false">-(I28/(D28*P28))</f>
        <v>0.173752351262569</v>
      </c>
      <c r="R28" s="1" t="n">
        <f aca="false">J28/(D28*P28)</f>
        <v>0.0851677284911775</v>
      </c>
      <c r="S28" s="3" t="n">
        <v>0.005903</v>
      </c>
      <c r="T28" s="1" t="n">
        <f aca="false">Q28*P28/S28</f>
        <v>0.927134657868467</v>
      </c>
      <c r="U28" s="1" t="s">
        <v>44</v>
      </c>
    </row>
    <row r="29" customFormat="false" ht="12.75" hidden="false" customHeight="false" outlineLevel="0" collapsed="false">
      <c r="A29" s="1" t="n">
        <v>174.778720894237</v>
      </c>
      <c r="B29" s="1" t="n">
        <v>1.20595618332767</v>
      </c>
      <c r="C29" s="1" t="n">
        <v>40.0947151732314</v>
      </c>
      <c r="D29" s="1" t="n">
        <f aca="false">B29/2*(C29^2)</f>
        <v>969.339249909446</v>
      </c>
      <c r="E29" s="1" t="n">
        <v>4.69915079338709</v>
      </c>
      <c r="F29" s="1" t="n">
        <v>0.896756067560054</v>
      </c>
      <c r="G29" s="1" t="n">
        <f aca="false">SIN(A29*PI()/180)</f>
        <v>0.0910024359011303</v>
      </c>
      <c r="H29" s="1" t="n">
        <f aca="false">COS(A29*PI()/180)</f>
        <v>-0.995850669859724</v>
      </c>
      <c r="I29" s="1" t="n">
        <f aca="false">E29*H29-F29*G29</f>
        <v>-4.76125945192347</v>
      </c>
      <c r="J29" s="1" t="n">
        <f aca="false">-F29*H29+E29*G29</f>
        <v>1.32066929944541</v>
      </c>
      <c r="K29" s="1" t="n">
        <v>0.036047</v>
      </c>
      <c r="L29" s="1" t="n">
        <f aca="false">-(I29/(D29*K29))</f>
        <v>0.136262678947615</v>
      </c>
      <c r="M29" s="1" t="n">
        <f aca="false">J29/(D29*K29)</f>
        <v>0.0377962886844155</v>
      </c>
      <c r="N29" s="6" t="n">
        <v>0.0066062</v>
      </c>
      <c r="O29" s="1" t="n">
        <f aca="false">L29*K29/N29</f>
        <v>0.743522870640412</v>
      </c>
      <c r="P29" s="3" t="n">
        <v>0.03149814</v>
      </c>
      <c r="Q29" s="1" t="n">
        <f aca="false">-(I29/(D29*P29))</f>
        <v>0.155941296470988</v>
      </c>
      <c r="R29" s="1" t="n">
        <f aca="false">J29/(D29*P29)</f>
        <v>0.04325470704642</v>
      </c>
      <c r="S29" s="3" t="n">
        <v>0.005903</v>
      </c>
      <c r="T29" s="1" t="n">
        <f aca="false">Q29*P29/S29</f>
        <v>0.832095678133947</v>
      </c>
      <c r="U29" s="1" t="s">
        <v>45</v>
      </c>
    </row>
    <row r="30" customFormat="false" ht="12.75" hidden="false" customHeight="false" outlineLevel="0" collapsed="false">
      <c r="A30" s="1" t="n">
        <v>179.775595937671</v>
      </c>
      <c r="B30" s="1" t="n">
        <v>1.20589082613755</v>
      </c>
      <c r="C30" s="1" t="n">
        <v>40.109959502894</v>
      </c>
      <c r="D30" s="1" t="n">
        <f aca="false">B30/2*(C30^2)</f>
        <v>970.023917410128</v>
      </c>
      <c r="E30" s="1" t="n">
        <v>4.38163877997839</v>
      </c>
      <c r="F30" s="1" t="n">
        <v>0.122314409511164</v>
      </c>
      <c r="G30" s="1" t="n">
        <f aca="false">SIN(A30*PI()/180)</f>
        <v>0.00391657972929158</v>
      </c>
      <c r="H30" s="1" t="n">
        <f aca="false">COS(A30*PI()/180)</f>
        <v>-0.999992330172199</v>
      </c>
      <c r="I30" s="1" t="n">
        <f aca="false">E30*H30-F30*G30</f>
        <v>-4.38208422770035</v>
      </c>
      <c r="J30" s="1" t="n">
        <f aca="false">-F30*H30+E30*G30</f>
        <v>0.139474509007447</v>
      </c>
      <c r="K30" s="1" t="n">
        <v>0.036047</v>
      </c>
      <c r="L30" s="1" t="n">
        <f aca="false">-(I30/(D30*K30))</f>
        <v>0.125322529400218</v>
      </c>
      <c r="M30" s="1" t="n">
        <f aca="false">J30/(D30*K30)</f>
        <v>0.0039888092851286</v>
      </c>
      <c r="N30" s="6" t="n">
        <v>0.0066062</v>
      </c>
      <c r="O30" s="1" t="n">
        <f aca="false">L30*K30/N30</f>
        <v>0.683827498000314</v>
      </c>
      <c r="P30" s="3" t="n">
        <v>0.03149814</v>
      </c>
      <c r="Q30" s="1" t="n">
        <f aca="false">-(I30/(D30*P30))</f>
        <v>0.143421205737535</v>
      </c>
      <c r="R30" s="1" t="n">
        <f aca="false">J30/(D30*P30)</f>
        <v>0.0045648602838463</v>
      </c>
      <c r="S30" s="3" t="n">
        <v>0.005903</v>
      </c>
      <c r="T30" s="1" t="n">
        <f aca="false">Q30*P30/S30</f>
        <v>0.765289042400419</v>
      </c>
      <c r="U30" s="1" t="s">
        <v>46</v>
      </c>
    </row>
    <row r="31" customFormat="false" ht="12.75" hidden="false" customHeight="false" outlineLevel="0" collapsed="false">
      <c r="A31" s="1" t="n">
        <v>184.772549731107</v>
      </c>
      <c r="B31" s="1" t="n">
        <v>1.20571194865914</v>
      </c>
      <c r="C31" s="1" t="n">
        <v>40.1113425538308</v>
      </c>
      <c r="D31" s="1" t="n">
        <f aca="false">B31/2*(C31^2)</f>
        <v>969.946914533794</v>
      </c>
      <c r="E31" s="1" t="n">
        <v>4.74148122766463</v>
      </c>
      <c r="F31" s="1" t="n">
        <v>-0.736377359633334</v>
      </c>
      <c r="G31" s="1" t="n">
        <f aca="false">SIN(A31*PI()/180)</f>
        <v>-0.0832004164369763</v>
      </c>
      <c r="H31" s="1" t="n">
        <f aca="false">COS(A31*PI()/180)</f>
        <v>-0.996532834734869</v>
      </c>
      <c r="I31" s="1" t="n">
        <f aca="false">E31*H31-F31*G31</f>
        <v>-4.78630863162305</v>
      </c>
      <c r="J31" s="1" t="n">
        <f aca="false">-F31*H31+E31*G31</f>
        <v>-1.12831743029979</v>
      </c>
      <c r="K31" s="1" t="n">
        <v>0.036047</v>
      </c>
      <c r="L31" s="1" t="n">
        <f aca="false">-(I31/(D31*K31))</f>
        <v>0.136893745755029</v>
      </c>
      <c r="M31" s="1" t="n">
        <f aca="false">J31/(D31*K31)</f>
        <v>-0.0322711323741045</v>
      </c>
      <c r="N31" s="6" t="n">
        <v>0.0066062</v>
      </c>
      <c r="O31" s="1" t="n">
        <f aca="false">L31*K31/N31</f>
        <v>0.746966312438545</v>
      </c>
      <c r="P31" s="3" t="n">
        <v>0.03149814</v>
      </c>
      <c r="Q31" s="1" t="n">
        <f aca="false">-(I31/(D31*P31))</f>
        <v>0.156663499915599</v>
      </c>
      <c r="R31" s="1" t="n">
        <f aca="false">J31/(D31*P31)</f>
        <v>-0.0369316254448467</v>
      </c>
      <c r="S31" s="3" t="n">
        <v>0.005903</v>
      </c>
      <c r="T31" s="1" t="n">
        <f aca="false">Q31*P31/S31</f>
        <v>0.835949322925888</v>
      </c>
      <c r="U31" s="1" t="s">
        <v>47</v>
      </c>
    </row>
    <row r="32" customFormat="false" ht="12.75" hidden="false" customHeight="false" outlineLevel="0" collapsed="false">
      <c r="A32" s="1" t="n">
        <v>189.758514149446</v>
      </c>
      <c r="B32" s="1" t="n">
        <v>1.20560255094136</v>
      </c>
      <c r="C32" s="1" t="n">
        <v>40.0979358062937</v>
      </c>
      <c r="D32" s="1" t="n">
        <f aca="false">B32/2*(C32^2)</f>
        <v>969.210688790445</v>
      </c>
      <c r="E32" s="1" t="n">
        <v>5.13968124958396</v>
      </c>
      <c r="F32" s="1" t="n">
        <v>-1.61153412442538</v>
      </c>
      <c r="G32" s="1" t="n">
        <f aca="false">SIN(A32*PI()/180)</f>
        <v>-0.169495955550777</v>
      </c>
      <c r="H32" s="1" t="n">
        <f aca="false">COS(A32*PI()/180)</f>
        <v>-0.98553088285042</v>
      </c>
      <c r="I32" s="1" t="n">
        <f aca="false">E32*H32-F32*G32</f>
        <v>-5.33846311579439</v>
      </c>
      <c r="J32" s="1" t="n">
        <f aca="false">-F32*H32+E32*G32</f>
        <v>-2.45937183301317</v>
      </c>
      <c r="K32" s="1" t="n">
        <v>0.036047</v>
      </c>
      <c r="L32" s="1" t="n">
        <f aca="false">-(I32/(D32*K32))</f>
        <v>0.152801959960598</v>
      </c>
      <c r="M32" s="1" t="n">
        <f aca="false">J32/(D32*K32)</f>
        <v>-0.0703941992676632</v>
      </c>
      <c r="N32" s="6" t="n">
        <v>0.0066062</v>
      </c>
      <c r="O32" s="1" t="n">
        <f aca="false">L32*K32/N32</f>
        <v>0.833770132708618</v>
      </c>
      <c r="P32" s="3" t="n">
        <v>0.03149814</v>
      </c>
      <c r="Q32" s="1" t="n">
        <f aca="false">-(I32/(D32*P32))</f>
        <v>0.17486912721512</v>
      </c>
      <c r="R32" s="1" t="n">
        <f aca="false">J32/(D32*P32)</f>
        <v>-0.0805603029576177</v>
      </c>
      <c r="S32" s="3" t="n">
        <v>0.005903</v>
      </c>
      <c r="T32" s="1" t="n">
        <f aca="false">Q32*P32/S32</f>
        <v>0.933093723648937</v>
      </c>
      <c r="U32" s="1" t="s">
        <v>48</v>
      </c>
    </row>
    <row r="33" customFormat="false" ht="12.75" hidden="false" customHeight="false" outlineLevel="0" collapsed="false">
      <c r="A33" s="1" t="n">
        <v>179.964264064311</v>
      </c>
      <c r="B33" s="1" t="n">
        <v>1.20549191644616</v>
      </c>
      <c r="C33" s="1" t="n">
        <v>40.0959856080905</v>
      </c>
      <c r="D33" s="1" t="n">
        <f aca="false">B33/2*(C33^2)</f>
        <v>969.027481384204</v>
      </c>
      <c r="E33" s="1" t="n">
        <v>4.3707484695036</v>
      </c>
      <c r="F33" s="1" t="n">
        <v>0.0936218885018025</v>
      </c>
      <c r="G33" s="1" t="n">
        <f aca="false">SIN(A33*PI()/180)</f>
        <v>0.000623709698610409</v>
      </c>
      <c r="H33" s="1" t="n">
        <f aca="false">COS(A33*PI()/180)</f>
        <v>-0.999999805493087</v>
      </c>
      <c r="I33" s="1" t="n">
        <f aca="false">E33*H33-F33*G33</f>
        <v>-4.37080601224267</v>
      </c>
      <c r="J33" s="1" t="n">
        <f aca="false">-F33*H33+E33*G33</f>
        <v>0.0963479485023139</v>
      </c>
      <c r="K33" s="1" t="n">
        <v>0.036047</v>
      </c>
      <c r="L33" s="1" t="n">
        <f aca="false">-(I33/(D33*K33))</f>
        <v>0.125128521070112</v>
      </c>
      <c r="M33" s="1" t="n">
        <f aca="false">J33/(D33*K33)</f>
        <v>0.0027582730211465</v>
      </c>
      <c r="N33" s="6" t="n">
        <v>0.0066062</v>
      </c>
      <c r="O33" s="1" t="n">
        <f aca="false">L33*K33/N33</f>
        <v>0.682768883626644</v>
      </c>
      <c r="P33" s="3" t="n">
        <v>0.03149814</v>
      </c>
      <c r="Q33" s="1" t="n">
        <f aca="false">-(I33/(D33*P33))</f>
        <v>0.143199179348823</v>
      </c>
      <c r="R33" s="1" t="n">
        <f aca="false">J33/(D33*P33)</f>
        <v>0.00315661393318043</v>
      </c>
      <c r="S33" s="3" t="n">
        <v>0.005903</v>
      </c>
      <c r="T33" s="1" t="n">
        <f aca="false">Q33*P33/S33</f>
        <v>0.764104319670393</v>
      </c>
      <c r="U33" s="1" t="s">
        <v>46</v>
      </c>
    </row>
    <row r="34" customFormat="false" ht="12.75" hidden="false" customHeight="false" outlineLevel="0" collapsed="false">
      <c r="A34" s="1" t="n">
        <v>-0.00217312501888955</v>
      </c>
      <c r="B34" s="1" t="n">
        <v>1.20520463262581</v>
      </c>
      <c r="C34" s="1" t="n">
        <v>40.1273050223656</v>
      </c>
      <c r="D34" s="1" t="n">
        <f aca="false">B34/2*(C34^2)</f>
        <v>970.310616324959</v>
      </c>
      <c r="E34" s="1" t="n">
        <v>3.07215814292198</v>
      </c>
      <c r="F34" s="1" t="n">
        <v>0.028344631207874</v>
      </c>
      <c r="G34" s="1" t="n">
        <f aca="false">SIN(A34*PI()/180)</f>
        <v>-3.7928186627993E-005</v>
      </c>
      <c r="H34" s="1" t="n">
        <f aca="false">COS(A34*PI()/180)</f>
        <v>0.999999999280726</v>
      </c>
      <c r="I34" s="1" t="n">
        <f aca="false">E34*H34-F34*G34</f>
        <v>3.07215921577272</v>
      </c>
      <c r="J34" s="1" t="n">
        <f aca="false">-F34*H34+E34*G34</f>
        <v>-0.028461152574882</v>
      </c>
      <c r="K34" s="1" t="n">
        <v>0.036047</v>
      </c>
      <c r="L34" s="1" t="n">
        <f aca="false">-(I34/(D34*K34))</f>
        <v>-0.0878342323012908</v>
      </c>
      <c r="M34" s="1" t="n">
        <f aca="false">J34/(D34*K34)</f>
        <v>-0.000813715472163732</v>
      </c>
      <c r="N34" s="6" t="n">
        <v>0.0066062</v>
      </c>
      <c r="O34" s="1" t="n">
        <f aca="false">L34*K34/N34</f>
        <v>-0.479271074409589</v>
      </c>
      <c r="P34" s="3" t="n">
        <v>0.03149814</v>
      </c>
      <c r="Q34" s="1" t="n">
        <f aca="false">-(I34/(D34*P34))</f>
        <v>-0.100518969430088</v>
      </c>
      <c r="R34" s="1" t="n">
        <f aca="false">J34/(D34*P34)</f>
        <v>-0.000931229641657763</v>
      </c>
      <c r="S34" s="3" t="n">
        <v>0.005903</v>
      </c>
      <c r="T34" s="1" t="n">
        <f aca="false">Q34*P34/S34</f>
        <v>-0.536364657253029</v>
      </c>
      <c r="U34" s="1" t="s">
        <v>24</v>
      </c>
    </row>
    <row r="35" customFormat="false" ht="12.75" hidden="false" customHeight="false" outlineLevel="0" collapsed="false">
      <c r="N35" s="6"/>
      <c r="P35" s="3"/>
      <c r="S35" s="3"/>
    </row>
    <row r="36" customFormat="false" ht="12.75" hidden="false" customHeight="false" outlineLevel="0" collapsed="false">
      <c r="N36" s="6"/>
      <c r="P36" s="3"/>
      <c r="S36" s="3"/>
    </row>
    <row r="37" customFormat="false" ht="12.75" hidden="false" customHeight="false" outlineLevel="0" collapsed="false">
      <c r="N37" s="6"/>
      <c r="P37" s="3"/>
      <c r="S37" s="3"/>
    </row>
    <row r="38" customFormat="false" ht="12.75" hidden="false" customHeight="false" outlineLevel="0" collapsed="false">
      <c r="N38" s="6"/>
      <c r="P38" s="3"/>
      <c r="S38" s="3"/>
    </row>
    <row r="39" customFormat="false" ht="12.75" hidden="false" customHeight="false" outlineLevel="0" collapsed="false">
      <c r="N39" s="6"/>
      <c r="P39" s="3"/>
      <c r="S39" s="3"/>
    </row>
    <row r="40" customFormat="false" ht="12.75" hidden="false" customHeight="false" outlineLevel="0" collapsed="false">
      <c r="N40" s="6"/>
      <c r="P40" s="3"/>
      <c r="S40" s="3"/>
    </row>
    <row r="41" customFormat="false" ht="12.75" hidden="false" customHeight="false" outlineLevel="0" collapsed="false">
      <c r="N41" s="6"/>
      <c r="P41" s="3"/>
      <c r="S41" s="3"/>
    </row>
    <row r="42" customFormat="false" ht="12.75" hidden="false" customHeight="false" outlineLevel="0" collapsed="false">
      <c r="N42" s="6"/>
      <c r="P42" s="3"/>
      <c r="S42" s="3"/>
    </row>
    <row r="43" customFormat="false" ht="12.75" hidden="false" customHeight="false" outlineLevel="0" collapsed="false">
      <c r="N43" s="6"/>
      <c r="P43" s="3"/>
      <c r="S43" s="3"/>
    </row>
    <row r="44" customFormat="false" ht="12.75" hidden="false" customHeight="false" outlineLevel="0" collapsed="false">
      <c r="N44" s="6"/>
      <c r="P44" s="3"/>
      <c r="S44" s="3"/>
    </row>
    <row r="45" customFormat="false" ht="12.75" hidden="false" customHeight="false" outlineLevel="0" collapsed="false">
      <c r="N45" s="6"/>
      <c r="P45" s="3"/>
      <c r="S45" s="3"/>
    </row>
    <row r="46" customFormat="false" ht="12.75" hidden="false" customHeight="false" outlineLevel="0" collapsed="false">
      <c r="N46" s="6"/>
      <c r="P46" s="3"/>
      <c r="S46" s="3"/>
    </row>
    <row r="47" customFormat="false" ht="15.75" hidden="false" customHeight="false" outlineLevel="0" collapsed="false">
      <c r="A47" s="2" t="s">
        <v>92</v>
      </c>
      <c r="D47" s="7" t="s">
        <v>93</v>
      </c>
      <c r="G47" s="1" t="n">
        <v>1.752E-005</v>
      </c>
      <c r="Q47" s="8"/>
      <c r="R47" s="8"/>
      <c r="U47" s="3"/>
      <c r="V47" s="3"/>
      <c r="W47" s="3"/>
    </row>
    <row r="48" customFormat="false" ht="15.75" hidden="false" customHeight="false" outlineLevel="0" collapsed="false">
      <c r="A48" s="4" t="s">
        <v>65</v>
      </c>
      <c r="D48" s="5" t="s">
        <v>66</v>
      </c>
      <c r="E48" s="6" t="n">
        <v>0.036047</v>
      </c>
      <c r="F48" s="5" t="s">
        <v>67</v>
      </c>
      <c r="G48" s="6" t="n">
        <v>0.0066062</v>
      </c>
      <c r="H48" s="7"/>
      <c r="I48" s="5" t="s">
        <v>68</v>
      </c>
      <c r="J48" s="6" t="n">
        <v>0.798</v>
      </c>
      <c r="Q48" s="8" t="s">
        <v>69</v>
      </c>
      <c r="R48" s="8" t="s">
        <v>69</v>
      </c>
      <c r="S48" s="3"/>
      <c r="T48" s="8" t="s">
        <v>69</v>
      </c>
      <c r="U48" s="3"/>
      <c r="V48" s="3"/>
      <c r="W48" s="3"/>
    </row>
    <row r="49" customFormat="false" ht="15.75" hidden="false" customHeight="false" outlineLevel="0" collapsed="false">
      <c r="A49" s="1" t="s">
        <v>1</v>
      </c>
      <c r="B49" s="1" t="s">
        <v>5</v>
      </c>
      <c r="C49" s="1" t="s">
        <v>7</v>
      </c>
      <c r="D49" s="3" t="s">
        <v>70</v>
      </c>
      <c r="E49" s="8" t="s">
        <v>71</v>
      </c>
      <c r="F49" s="8" t="s">
        <v>72</v>
      </c>
      <c r="G49" s="3" t="s">
        <v>73</v>
      </c>
      <c r="H49" s="8" t="s">
        <v>74</v>
      </c>
      <c r="I49" s="8" t="s">
        <v>75</v>
      </c>
      <c r="J49" s="8" t="s">
        <v>76</v>
      </c>
      <c r="K49" s="8" t="s">
        <v>77</v>
      </c>
      <c r="L49" s="9" t="s">
        <v>78</v>
      </c>
      <c r="M49" s="9" t="s">
        <v>78</v>
      </c>
      <c r="N49" s="8" t="s">
        <v>79</v>
      </c>
      <c r="O49" s="8" t="s">
        <v>80</v>
      </c>
      <c r="P49" s="8" t="s">
        <v>77</v>
      </c>
      <c r="Q49" s="9" t="s">
        <v>78</v>
      </c>
      <c r="R49" s="9" t="s">
        <v>78</v>
      </c>
      <c r="S49" s="8" t="s">
        <v>79</v>
      </c>
      <c r="T49" s="8" t="s">
        <v>80</v>
      </c>
      <c r="U49" s="3" t="s">
        <v>22</v>
      </c>
      <c r="V49" s="3" t="s">
        <v>94</v>
      </c>
      <c r="W49" s="8" t="s">
        <v>95</v>
      </c>
      <c r="X49" s="8" t="s">
        <v>96</v>
      </c>
      <c r="Y49" s="1" t="s">
        <v>97</v>
      </c>
    </row>
    <row r="50" customFormat="false" ht="15.75" hidden="false" customHeight="false" outlineLevel="0" collapsed="false">
      <c r="D50" s="8" t="s">
        <v>81</v>
      </c>
      <c r="E50" s="3"/>
      <c r="F50" s="3"/>
      <c r="G50" s="3"/>
      <c r="H50" s="8"/>
      <c r="I50" s="8" t="s">
        <v>82</v>
      </c>
      <c r="J50" s="8" t="s">
        <v>83</v>
      </c>
      <c r="K50" s="8" t="s">
        <v>84</v>
      </c>
      <c r="L50" s="8" t="s">
        <v>85</v>
      </c>
      <c r="M50" s="8" t="s">
        <v>86</v>
      </c>
      <c r="N50" s="8" t="s">
        <v>84</v>
      </c>
      <c r="O50" s="8" t="s">
        <v>87</v>
      </c>
      <c r="P50" s="8" t="s">
        <v>88</v>
      </c>
      <c r="Q50" s="8" t="s">
        <v>85</v>
      </c>
      <c r="R50" s="8" t="s">
        <v>86</v>
      </c>
      <c r="S50" s="8" t="s">
        <v>88</v>
      </c>
      <c r="T50" s="8" t="s">
        <v>87</v>
      </c>
      <c r="U50" s="3" t="s">
        <v>98</v>
      </c>
      <c r="V50" s="3" t="s">
        <v>99</v>
      </c>
      <c r="W50" s="3"/>
      <c r="X50" s="3"/>
      <c r="Y50" s="7" t="s">
        <v>100</v>
      </c>
    </row>
    <row r="51" customFormat="false" ht="15.75" hidden="false" customHeight="false" outlineLevel="0" collapsed="false">
      <c r="E51" s="3"/>
      <c r="H51" s="7"/>
      <c r="K51" s="3"/>
      <c r="L51" s="10" t="s">
        <v>89</v>
      </c>
      <c r="M51" s="10" t="s">
        <v>90</v>
      </c>
      <c r="N51" s="10"/>
      <c r="O51" s="10" t="s">
        <v>91</v>
      </c>
      <c r="P51" s="3"/>
      <c r="Q51" s="10" t="s">
        <v>89</v>
      </c>
      <c r="R51" s="10" t="s">
        <v>90</v>
      </c>
      <c r="S51" s="11"/>
      <c r="T51" s="10" t="s">
        <v>91</v>
      </c>
      <c r="U51" s="3"/>
      <c r="V51" s="3"/>
      <c r="W51" s="3"/>
      <c r="X51" s="3"/>
    </row>
    <row r="52" customFormat="false" ht="12.75" hidden="false" customHeight="false" outlineLevel="0" collapsed="false">
      <c r="A52" s="1" t="n">
        <v>-0.0870675007568207</v>
      </c>
      <c r="B52" s="1" t="n">
        <v>1.209712409898</v>
      </c>
      <c r="C52" s="1" t="n">
        <v>40.1133134194932</v>
      </c>
      <c r="D52" s="1" t="n">
        <f aca="false">B52/2*(C52^2)</f>
        <v>973.260760221115</v>
      </c>
      <c r="E52" s="1" t="n">
        <v>3.15662686007621</v>
      </c>
      <c r="F52" s="1" t="n">
        <v>0.0322530814306811</v>
      </c>
      <c r="G52" s="1" t="n">
        <f aca="false">SIN(A52*PI()/180)</f>
        <v>-0.00151961397483306</v>
      </c>
      <c r="H52" s="1" t="n">
        <f aca="false">COS(A52*PI()/180)</f>
        <v>0.999998845386017</v>
      </c>
      <c r="I52" s="1" t="n">
        <f aca="false">E52*H52-F52*G52</f>
        <v>3.15667222762397</v>
      </c>
      <c r="J52" s="1" t="n">
        <f aca="false">-F52*H52+E52*G52</f>
        <v>-0.0370498984807275</v>
      </c>
      <c r="K52" s="1" t="n">
        <v>0.036047</v>
      </c>
      <c r="L52" s="1" t="n">
        <f aca="false">-(I52/(D52*K52))</f>
        <v>-0.0899769254198875</v>
      </c>
      <c r="M52" s="1" t="n">
        <f aca="false">J52/(D52*K52)</f>
        <v>-0.00105606021532494</v>
      </c>
      <c r="N52" s="6" t="n">
        <v>0.0066062</v>
      </c>
      <c r="O52" s="1" t="n">
        <f aca="false">L52*K52/N52</f>
        <v>-0.49096276688727</v>
      </c>
      <c r="P52" s="3" t="n">
        <v>0.03149814</v>
      </c>
      <c r="Q52" s="1" t="n">
        <f aca="false">-(I52/(D52*P52))</f>
        <v>-0.102971103392476</v>
      </c>
      <c r="R52" s="1" t="n">
        <f aca="false">J52/(D52*P52)</f>
        <v>-0.00120857303262408</v>
      </c>
      <c r="S52" s="3" t="n">
        <v>0.005903</v>
      </c>
      <c r="T52" s="1" t="n">
        <f aca="false">Q52*P52/S52</f>
        <v>-0.549449132747871</v>
      </c>
      <c r="U52" s="1" t="s">
        <v>101</v>
      </c>
      <c r="V52" s="1" t="n">
        <v>0</v>
      </c>
      <c r="W52" s="1" t="n">
        <v>0.798</v>
      </c>
      <c r="X52" s="1" t="n">
        <v>1.752E-005</v>
      </c>
      <c r="Y52" s="12" t="n">
        <f aca="false">B52*C52*W52/X52</f>
        <v>2210240.14214953</v>
      </c>
    </row>
    <row r="53" customFormat="false" ht="12.75" hidden="false" customHeight="false" outlineLevel="0" collapsed="false">
      <c r="A53" s="1" t="n">
        <v>30.0104871358615</v>
      </c>
      <c r="B53" s="1" t="n">
        <v>1.20847340154235</v>
      </c>
      <c r="C53" s="1" t="n">
        <v>40.0775593124561</v>
      </c>
      <c r="D53" s="1" t="n">
        <f aca="false">B53/2*(C53^2)</f>
        <v>970.531490633508</v>
      </c>
      <c r="E53" s="1" t="n">
        <v>8.76163648312795</v>
      </c>
      <c r="F53" s="1" t="n">
        <v>-7.82760033903178</v>
      </c>
      <c r="G53" s="1" t="n">
        <f aca="false">SIN(A53*PI()/180)</f>
        <v>0.500158504626643</v>
      </c>
      <c r="H53" s="1" t="n">
        <f aca="false">COS(A53*PI()/180)</f>
        <v>0.865933871753289</v>
      </c>
      <c r="I53" s="1" t="n">
        <f aca="false">E53*H53-F53*G53</f>
        <v>11.502038683115</v>
      </c>
      <c r="J53" s="1" t="n">
        <f aca="false">-F53*H53+E53*G53</f>
        <v>11.1603912695987</v>
      </c>
      <c r="K53" s="1" t="n">
        <v>0.036047</v>
      </c>
      <c r="L53" s="1" t="n">
        <f aca="false">-(I53/(D53*K53))</f>
        <v>-0.328772940475604</v>
      </c>
      <c r="M53" s="1" t="n">
        <f aca="false">J53/(D53*K53)</f>
        <v>0.31900733040923</v>
      </c>
      <c r="N53" s="6" t="n">
        <v>0.0066062</v>
      </c>
      <c r="O53" s="1" t="n">
        <f aca="false">L53*K53/N53</f>
        <v>-1.79396297195424</v>
      </c>
      <c r="P53" s="3" t="n">
        <v>0.03149814</v>
      </c>
      <c r="Q53" s="1" t="n">
        <f aca="false">-(I53/(D53*P53))</f>
        <v>-0.376253270362127</v>
      </c>
      <c r="R53" s="1" t="n">
        <f aca="false">J53/(D53*P53)</f>
        <v>0.365077342321214</v>
      </c>
      <c r="S53" s="3" t="n">
        <v>0.005903</v>
      </c>
      <c r="T53" s="1" t="n">
        <f aca="false">Q53*P53/S53</f>
        <v>-2.00767036851162</v>
      </c>
      <c r="U53" s="1" t="s">
        <v>102</v>
      </c>
      <c r="V53" s="1" t="n">
        <v>30</v>
      </c>
      <c r="W53" s="1" t="n">
        <v>0.798</v>
      </c>
      <c r="X53" s="1" t="n">
        <v>1.752E-005</v>
      </c>
      <c r="Y53" s="12" t="n">
        <f aca="false">B53*C53*W53/X53</f>
        <v>2206008.3455146</v>
      </c>
      <c r="Z53" s="7" t="s">
        <v>103</v>
      </c>
    </row>
    <row r="54" customFormat="false" ht="12.75" hidden="false" customHeight="false" outlineLevel="0" collapsed="false">
      <c r="A54" s="1" t="n">
        <v>89.8471751559826</v>
      </c>
      <c r="B54" s="1" t="n">
        <v>1.20722310747753</v>
      </c>
      <c r="C54" s="1" t="n">
        <v>39.9457052863413</v>
      </c>
      <c r="D54" s="1" t="n">
        <f aca="false">B54/2*(C54^2)</f>
        <v>963.158432060436</v>
      </c>
      <c r="E54" s="1" t="n">
        <v>25.7880578596157</v>
      </c>
      <c r="F54" s="1" t="n">
        <v>2.01158274090034</v>
      </c>
      <c r="G54" s="1" t="n">
        <f aca="false">SIN(A54*PI()/180)</f>
        <v>0.999996442766248</v>
      </c>
      <c r="H54" s="1" t="n">
        <f aca="false">COS(A54*PI()/180)</f>
        <v>0.00266729354421789</v>
      </c>
      <c r="I54" s="1" t="n">
        <f aca="false">E54*H54-F54*G54</f>
        <v>-1.94279126498345</v>
      </c>
      <c r="J54" s="1" t="n">
        <f aca="false">-F54*H54+E54*G54</f>
        <v>25.7826006438074</v>
      </c>
      <c r="K54" s="1" t="n">
        <v>0.036047</v>
      </c>
      <c r="L54" s="1" t="n">
        <f aca="false">-(I54/(D54*K54))</f>
        <v>0.0559576264227076</v>
      </c>
      <c r="M54" s="1" t="n">
        <f aca="false">J54/(D54*K54)</f>
        <v>0.742608411431336</v>
      </c>
      <c r="N54" s="6" t="n">
        <v>0.0066062</v>
      </c>
      <c r="O54" s="1" t="n">
        <f aca="false">L54*K54/N54</f>
        <v>0.30533507306157</v>
      </c>
      <c r="P54" s="3" t="n">
        <v>0.03149814</v>
      </c>
      <c r="Q54" s="1" t="n">
        <f aca="false">-(I54/(D54*P54))</f>
        <v>0.0640388467274367</v>
      </c>
      <c r="R54" s="1" t="n">
        <f aca="false">J54/(D54*P54)</f>
        <v>0.849853528077067</v>
      </c>
      <c r="S54" s="3" t="n">
        <v>0.005903</v>
      </c>
      <c r="T54" s="1" t="n">
        <f aca="false">Q54*P54/S54</f>
        <v>0.341708378732736</v>
      </c>
      <c r="U54" s="1" t="s">
        <v>104</v>
      </c>
      <c r="V54" s="1" t="n">
        <v>90</v>
      </c>
      <c r="W54" s="1" t="n">
        <v>0.798</v>
      </c>
      <c r="X54" s="1" t="n">
        <v>1.752E-005</v>
      </c>
      <c r="Y54" s="12" t="n">
        <f aca="false">B54*C54*W54/X54</f>
        <v>2196475.79999969</v>
      </c>
    </row>
    <row r="55" customFormat="false" ht="12.75" hidden="false" customHeight="false" outlineLevel="0" collapsed="false">
      <c r="A55" s="1" t="n">
        <v>149.809332552194</v>
      </c>
      <c r="B55" s="1" t="n">
        <v>1.20636016217267</v>
      </c>
      <c r="C55" s="1" t="n">
        <v>40.0997029888503</v>
      </c>
      <c r="D55" s="1" t="n">
        <f aca="false">B55/2*(C55^2)</f>
        <v>969.905234313856</v>
      </c>
      <c r="E55" s="1" t="n">
        <v>8.6821273494279</v>
      </c>
      <c r="F55" s="1" t="n">
        <v>7.9488374550466</v>
      </c>
      <c r="G55" s="1" t="n">
        <f aca="false">SIN(A55*PI()/180)</f>
        <v>0.502879163625659</v>
      </c>
      <c r="H55" s="1" t="n">
        <f aca="false">COS(A55*PI()/180)</f>
        <v>-0.864356724270227</v>
      </c>
      <c r="I55" s="1" t="n">
        <f aca="false">E55*H55-F55*G55</f>
        <v>-11.5017598866386</v>
      </c>
      <c r="J55" s="1" t="n">
        <f aca="false">-F55*H55+E55*G55</f>
        <v>11.2366920443723</v>
      </c>
      <c r="K55" s="1" t="n">
        <v>0.036047</v>
      </c>
      <c r="L55" s="1" t="n">
        <f aca="false">-(I55/(D55*K55))</f>
        <v>0.328977251036697</v>
      </c>
      <c r="M55" s="1" t="n">
        <f aca="false">J55/(D55*K55)</f>
        <v>0.321395690393244</v>
      </c>
      <c r="N55" s="6" t="n">
        <v>0.0066062</v>
      </c>
      <c r="O55" s="1" t="n">
        <f aca="false">L55*K55/N55</f>
        <v>1.79507780087188</v>
      </c>
      <c r="P55" s="3" t="n">
        <v>0.03149814</v>
      </c>
      <c r="Q55" s="1" t="n">
        <f aca="false">-(I55/(D55*P55))</f>
        <v>0.376487086796865</v>
      </c>
      <c r="R55" s="1" t="n">
        <f aca="false">J55/(D55*P55)</f>
        <v>0.367810621567027</v>
      </c>
      <c r="S55" s="3" t="n">
        <v>0.005903</v>
      </c>
      <c r="T55" s="1" t="n">
        <f aca="false">Q55*P55/S55</f>
        <v>2.00891800239197</v>
      </c>
      <c r="U55" s="1" t="s">
        <v>105</v>
      </c>
      <c r="V55" s="1" t="n">
        <v>150</v>
      </c>
      <c r="W55" s="1" t="n">
        <v>0.798</v>
      </c>
      <c r="X55" s="1" t="n">
        <v>1.752E-005</v>
      </c>
      <c r="Y55" s="12" t="n">
        <f aca="false">B55*C55*W55/X55</f>
        <v>2203367.4653061</v>
      </c>
    </row>
    <row r="56" customFormat="false" ht="12.75" hidden="false" customHeight="false" outlineLevel="0" collapsed="false">
      <c r="A56" s="1" t="n">
        <v>179.775595937671</v>
      </c>
      <c r="B56" s="1" t="n">
        <v>1.20589082613755</v>
      </c>
      <c r="C56" s="1" t="n">
        <v>40.109959502894</v>
      </c>
      <c r="D56" s="1" t="n">
        <f aca="false">B56/2*(C56^2)</f>
        <v>970.023917410128</v>
      </c>
      <c r="E56" s="1" t="n">
        <v>4.38163877997839</v>
      </c>
      <c r="F56" s="1" t="n">
        <v>0.122314409511164</v>
      </c>
      <c r="G56" s="1" t="n">
        <f aca="false">SIN(A56*PI()/180)</f>
        <v>0.00391657972929158</v>
      </c>
      <c r="H56" s="1" t="n">
        <f aca="false">COS(A56*PI()/180)</f>
        <v>-0.999992330172199</v>
      </c>
      <c r="I56" s="1" t="n">
        <f aca="false">E56*H56-F56*G56</f>
        <v>-4.38208422770035</v>
      </c>
      <c r="J56" s="1" t="n">
        <f aca="false">-F56*H56+E56*G56</f>
        <v>0.139474509007447</v>
      </c>
      <c r="K56" s="1" t="n">
        <v>0.036047</v>
      </c>
      <c r="L56" s="1" t="n">
        <f aca="false">-(I56/(D56*K56))</f>
        <v>0.125322529400218</v>
      </c>
      <c r="M56" s="1" t="n">
        <f aca="false">J56/(D56*K56)</f>
        <v>0.0039888092851286</v>
      </c>
      <c r="N56" s="6" t="n">
        <v>0.0066062</v>
      </c>
      <c r="O56" s="1" t="n">
        <f aca="false">L56*K56/N56</f>
        <v>0.683827498000314</v>
      </c>
      <c r="P56" s="3" t="n">
        <v>0.03149814</v>
      </c>
      <c r="Q56" s="1" t="n">
        <f aca="false">-(I56/(D56*P56))</f>
        <v>0.143421205737535</v>
      </c>
      <c r="R56" s="1" t="n">
        <f aca="false">J56/(D56*P56)</f>
        <v>0.0045648602838463</v>
      </c>
      <c r="S56" s="3" t="n">
        <v>0.005903</v>
      </c>
      <c r="T56" s="1" t="n">
        <f aca="false">Q56*P56/S56</f>
        <v>0.765289042400419</v>
      </c>
      <c r="U56" s="1" t="s">
        <v>101</v>
      </c>
      <c r="V56" s="1" t="n">
        <v>180</v>
      </c>
      <c r="W56" s="1" t="n">
        <v>0.798</v>
      </c>
      <c r="X56" s="1" t="n">
        <v>1.752E-005</v>
      </c>
      <c r="Y56" s="12" t="n">
        <f aca="false">B56*C56*W56/X56</f>
        <v>2203073.5899902</v>
      </c>
    </row>
    <row r="57" customFormat="false" ht="12.75" hidden="false" customHeight="false" outlineLevel="0" collapsed="false">
      <c r="A57" s="1" t="n">
        <v>-0.00217312501888955</v>
      </c>
      <c r="B57" s="1" t="n">
        <v>1.20520463262581</v>
      </c>
      <c r="C57" s="1" t="n">
        <v>40.1273050223656</v>
      </c>
      <c r="D57" s="1" t="n">
        <f aca="false">B57/2*(C57^2)</f>
        <v>970.310616324959</v>
      </c>
      <c r="E57" s="1" t="n">
        <v>3.07215814292198</v>
      </c>
      <c r="F57" s="1" t="n">
        <v>0.028344631207874</v>
      </c>
      <c r="G57" s="1" t="n">
        <f aca="false">SIN(A57*PI()/180)</f>
        <v>-3.7928186627993E-005</v>
      </c>
      <c r="H57" s="1" t="n">
        <f aca="false">COS(A57*PI()/180)</f>
        <v>0.999999999280726</v>
      </c>
      <c r="I57" s="1" t="n">
        <f aca="false">E57*H57-F57*G57</f>
        <v>3.07215921577272</v>
      </c>
      <c r="J57" s="1" t="n">
        <f aca="false">-F57*H57+E57*G57</f>
        <v>-0.028461152574882</v>
      </c>
      <c r="K57" s="1" t="n">
        <v>0.036047</v>
      </c>
      <c r="L57" s="1" t="n">
        <f aca="false">-(I57/(D57*K57))</f>
        <v>-0.0878342323012908</v>
      </c>
      <c r="M57" s="1" t="n">
        <f aca="false">J57/(D57*K57)</f>
        <v>-0.000813715472163732</v>
      </c>
      <c r="N57" s="6" t="n">
        <v>0.0066062</v>
      </c>
      <c r="O57" s="1" t="n">
        <f aca="false">L57*K57/N57</f>
        <v>-0.479271074409589</v>
      </c>
      <c r="P57" s="3" t="n">
        <v>0.03149814</v>
      </c>
      <c r="Q57" s="1" t="n">
        <f aca="false">-(I57/(D57*P57))</f>
        <v>-0.100518969430088</v>
      </c>
      <c r="R57" s="1" t="n">
        <f aca="false">J57/(D57*P57)</f>
        <v>-0.000931229641657763</v>
      </c>
      <c r="S57" s="3" t="n">
        <v>0.005903</v>
      </c>
      <c r="T57" s="1" t="n">
        <f aca="false">Q57*P57/S57</f>
        <v>-0.536364657253029</v>
      </c>
      <c r="U57" s="1" t="s">
        <v>101</v>
      </c>
      <c r="V57" s="1" t="n">
        <v>0</v>
      </c>
      <c r="W57" s="1" t="n">
        <v>0.798</v>
      </c>
      <c r="X57" s="1" t="n">
        <v>1.752E-005</v>
      </c>
      <c r="Y57" s="12" t="n">
        <f aca="false">B57*C57*W57/X57</f>
        <v>2202772.14031847</v>
      </c>
    </row>
    <row r="58" customFormat="false" ht="12.75" hidden="false" customHeight="false" outlineLevel="0" collapsed="false">
      <c r="N58" s="6"/>
      <c r="P58" s="3"/>
      <c r="S58" s="3"/>
      <c r="Y58" s="12"/>
    </row>
    <row r="59" customFormat="false" ht="12.75" hidden="false" customHeight="false" outlineLevel="0" collapsed="false">
      <c r="A59" s="1" t="n">
        <v>0.00264375002298038</v>
      </c>
      <c r="B59" s="1" t="n">
        <v>1.19955366385293</v>
      </c>
      <c r="C59" s="1" t="n">
        <v>55.1038810542876</v>
      </c>
      <c r="D59" s="1" t="n">
        <f aca="false">B59/2*(C59^2)</f>
        <v>1821.18498839352</v>
      </c>
      <c r="E59" s="1" t="n">
        <v>5.83721680104849</v>
      </c>
      <c r="F59" s="1" t="n">
        <v>5.93590352218598E-005</v>
      </c>
      <c r="G59" s="1" t="n">
        <f aca="false">SIN(A59*PI()/180)</f>
        <v>4.61421424843099E-005</v>
      </c>
      <c r="H59" s="1" t="n">
        <f aca="false">COS(A59*PI()/180)</f>
        <v>0.999999998935451</v>
      </c>
      <c r="I59" s="1" t="n">
        <f aca="false">E59*H59-F59*G59</f>
        <v>5.83721679209554</v>
      </c>
      <c r="J59" s="1" t="n">
        <f aca="false">-F59*H59+E59*G59</f>
        <v>0.000209982654187118</v>
      </c>
      <c r="K59" s="1" t="n">
        <v>0.036047</v>
      </c>
      <c r="L59" s="1" t="n">
        <f aca="false">-(I59/(D59*K59))</f>
        <v>-0.0889165563882748</v>
      </c>
      <c r="M59" s="1" t="n">
        <f aca="false">J59/(D59*K59)</f>
        <v>3.19860220659814E-006</v>
      </c>
      <c r="N59" s="6" t="n">
        <v>0.0066062</v>
      </c>
      <c r="O59" s="1" t="n">
        <f aca="false">L59*K59/N59</f>
        <v>-0.485176819976407</v>
      </c>
      <c r="P59" s="3" t="n">
        <v>0.03149814</v>
      </c>
      <c r="Q59" s="1" t="n">
        <f aca="false">-(I59/(D59*P59))</f>
        <v>-0.101757599278184</v>
      </c>
      <c r="R59" s="1" t="n">
        <f aca="false">J59/(D59*P59)</f>
        <v>3.66053404236704E-006</v>
      </c>
      <c r="S59" s="3" t="n">
        <v>0.005903</v>
      </c>
      <c r="T59" s="1" t="n">
        <f aca="false">Q59*P59/S59</f>
        <v>-0.542973929887877</v>
      </c>
      <c r="U59" s="1" t="s">
        <v>49</v>
      </c>
      <c r="V59" s="1" t="n">
        <v>0</v>
      </c>
      <c r="W59" s="1" t="n">
        <v>0.798</v>
      </c>
      <c r="X59" s="1" t="n">
        <v>1.752E-005</v>
      </c>
      <c r="Y59" s="12" t="n">
        <f aca="false">B59*C59*W59/X59</f>
        <v>3010722.02078351</v>
      </c>
    </row>
    <row r="60" customFormat="false" ht="12.75" hidden="false" customHeight="false" outlineLevel="0" collapsed="false">
      <c r="A60" s="1" t="n">
        <v>30.0533027612336</v>
      </c>
      <c r="B60" s="1" t="n">
        <v>1.19835774805928</v>
      </c>
      <c r="C60" s="1" t="n">
        <v>55.0465247100965</v>
      </c>
      <c r="D60" s="1" t="n">
        <f aca="false">B60/2*(C60^2)</f>
        <v>1815.5838194666</v>
      </c>
      <c r="E60" s="1" t="n">
        <v>16.4825705927296</v>
      </c>
      <c r="F60" s="1" t="n">
        <v>-14.7893525766337</v>
      </c>
      <c r="G60" s="1" t="n">
        <f aca="false">SIN(A60*PI()/180)</f>
        <v>0.500805454468885</v>
      </c>
      <c r="H60" s="1" t="n">
        <f aca="false">COS(A60*PI()/180)</f>
        <v>0.865559874748254</v>
      </c>
      <c r="I60" s="1" t="n">
        <f aca="false">E60*H60-F60*G60</f>
        <v>21.6732401762139</v>
      </c>
      <c r="J60" s="1" t="n">
        <f aca="false">-F60*H60+E60*G60</f>
        <v>21.0556314203463</v>
      </c>
      <c r="K60" s="1" t="n">
        <v>0.036047</v>
      </c>
      <c r="L60" s="1" t="n">
        <f aca="false">-(I60/(D60*K60))</f>
        <v>-0.331160411481771</v>
      </c>
      <c r="M60" s="1" t="n">
        <f aca="false">J60/(D60*K60)</f>
        <v>0.321723540572531</v>
      </c>
      <c r="N60" s="6" t="n">
        <v>0.0066062</v>
      </c>
      <c r="O60" s="1" t="n">
        <f aca="false">L60*K60/N60</f>
        <v>-1.80699030496857</v>
      </c>
      <c r="P60" s="3" t="n">
        <v>0.03149814</v>
      </c>
      <c r="Q60" s="1" t="n">
        <f aca="false">-(I60/(D60*P60))</f>
        <v>-0.378985532246774</v>
      </c>
      <c r="R60" s="1" t="n">
        <f aca="false">J60/(D60*P60)</f>
        <v>0.368185818814001</v>
      </c>
      <c r="S60" s="3" t="n">
        <v>0.005903</v>
      </c>
      <c r="T60" s="1" t="n">
        <f aca="false">Q60*P60/S60</f>
        <v>-2.02224959388165</v>
      </c>
      <c r="U60" s="1" t="s">
        <v>50</v>
      </c>
      <c r="V60" s="1" t="n">
        <v>30</v>
      </c>
      <c r="W60" s="1" t="n">
        <v>0.798</v>
      </c>
      <c r="X60" s="1" t="n">
        <v>1.752E-005</v>
      </c>
      <c r="Y60" s="12" t="n">
        <f aca="false">B60*C60*W60/X60</f>
        <v>3004589.76331533</v>
      </c>
      <c r="Z60" s="7" t="s">
        <v>106</v>
      </c>
    </row>
    <row r="61" customFormat="false" ht="12.75" hidden="false" customHeight="false" outlineLevel="0" collapsed="false">
      <c r="A61" s="1" t="n">
        <v>89.8439764059548</v>
      </c>
      <c r="B61" s="1" t="n">
        <v>1.19713297260265</v>
      </c>
      <c r="C61" s="1" t="n">
        <v>54.8513043351039</v>
      </c>
      <c r="D61" s="1" t="n">
        <f aca="false">B61/2*(C61^2)</f>
        <v>1800.88638902324</v>
      </c>
      <c r="E61" s="1" t="n">
        <v>49.7115979709191</v>
      </c>
      <c r="F61" s="1" t="n">
        <v>3.90281892787199</v>
      </c>
      <c r="G61" s="1" t="n">
        <f aca="false">SIN(A61*PI()/180)</f>
        <v>0.999996292296246</v>
      </c>
      <c r="H61" s="1" t="n">
        <f aca="false">COS(A61*PI()/180)</f>
        <v>0.00272312206136957</v>
      </c>
      <c r="I61" s="1" t="n">
        <f aca="false">E61*H61-F61*G61</f>
        <v>-3.76743370823506</v>
      </c>
      <c r="J61" s="1" t="n">
        <f aca="false">-F61*H61+E61*G61</f>
        <v>49.7007858027167</v>
      </c>
      <c r="K61" s="1" t="n">
        <v>0.036047</v>
      </c>
      <c r="L61" s="1" t="n">
        <f aca="false">-(I61/(D61*K61))</f>
        <v>0.0580350251453556</v>
      </c>
      <c r="M61" s="1" t="n">
        <f aca="false">J61/(D61*K61)</f>
        <v>0.765610380217108</v>
      </c>
      <c r="N61" s="6" t="n">
        <v>0.0066062</v>
      </c>
      <c r="O61" s="1" t="n">
        <f aca="false">L61*K61/N61</f>
        <v>0.316670484002094</v>
      </c>
      <c r="P61" s="3" t="n">
        <v>0.03149814</v>
      </c>
      <c r="Q61" s="1" t="n">
        <f aca="false">-(I61/(D61*P61))</f>
        <v>0.0664162566873673</v>
      </c>
      <c r="R61" s="1" t="n">
        <f aca="false">J61/(D61*P61)</f>
        <v>0.876177367161556</v>
      </c>
      <c r="S61" s="3" t="n">
        <v>0.005903</v>
      </c>
      <c r="T61" s="1" t="n">
        <f aca="false">Q61*P61/S61</f>
        <v>0.354394130342984</v>
      </c>
      <c r="U61" s="1" t="s">
        <v>51</v>
      </c>
      <c r="V61" s="1" t="n">
        <v>90</v>
      </c>
      <c r="W61" s="1" t="n">
        <v>0.798</v>
      </c>
      <c r="X61" s="1" t="n">
        <v>1.752E-005</v>
      </c>
      <c r="Y61" s="12" t="n">
        <f aca="false">B61*C61*W61/X61</f>
        <v>2990874.16654297</v>
      </c>
    </row>
    <row r="62" customFormat="false" ht="12.75" hidden="false" customHeight="false" outlineLevel="0" collapsed="false">
      <c r="A62" s="1" t="n">
        <v>149.809315677194</v>
      </c>
      <c r="B62" s="1" t="n">
        <v>1.19615343195131</v>
      </c>
      <c r="C62" s="1" t="n">
        <v>55.0605457662994</v>
      </c>
      <c r="D62" s="1" t="n">
        <f aca="false">B62/2*(C62^2)</f>
        <v>1813.16746968809</v>
      </c>
      <c r="E62" s="1" t="n">
        <v>16.3047059082036</v>
      </c>
      <c r="F62" s="1" t="n">
        <v>14.9066615471989</v>
      </c>
      <c r="G62" s="1" t="n">
        <f aca="false">SIN(A62*PI()/180)</f>
        <v>0.502879418199708</v>
      </c>
      <c r="H62" s="1" t="n">
        <f aca="false">COS(A62*PI()/180)</f>
        <v>-0.864356576160049</v>
      </c>
      <c r="I62" s="1" t="n">
        <f aca="false">E62*H62-F62*G62</f>
        <v>-21.5893330602667</v>
      </c>
      <c r="J62" s="1" t="n">
        <f aca="false">-F62*H62+E62*G62</f>
        <v>21.0839719579483</v>
      </c>
      <c r="K62" s="1" t="n">
        <v>0.036047</v>
      </c>
      <c r="L62" s="1" t="n">
        <f aca="false">-(I62/(D62*K62))</f>
        <v>0.330317954897329</v>
      </c>
      <c r="M62" s="1" t="n">
        <f aca="false">J62/(D62*K62)</f>
        <v>0.322585902900331</v>
      </c>
      <c r="N62" s="6" t="n">
        <v>0.0066062</v>
      </c>
      <c r="O62" s="1" t="n">
        <f aca="false">L62*K62/N62</f>
        <v>1.80239340622204</v>
      </c>
      <c r="P62" s="3" t="n">
        <v>0.03149814</v>
      </c>
      <c r="Q62" s="1" t="n">
        <f aca="false">-(I62/(D62*P62))</f>
        <v>0.378021410793908</v>
      </c>
      <c r="R62" s="1" t="n">
        <f aca="false">J62/(D62*P62)</f>
        <v>0.369172720733612</v>
      </c>
      <c r="S62" s="3" t="n">
        <v>0.005903</v>
      </c>
      <c r="T62" s="1" t="n">
        <f aca="false">Q62*P62/S62</f>
        <v>2.01710508558089</v>
      </c>
      <c r="U62" s="1" t="s">
        <v>52</v>
      </c>
      <c r="V62" s="1" t="n">
        <v>150</v>
      </c>
      <c r="W62" s="1" t="n">
        <v>0.798</v>
      </c>
      <c r="X62" s="1" t="n">
        <v>1.752E-005</v>
      </c>
      <c r="Y62" s="12" t="n">
        <f aca="false">B62*C62*W62/X62</f>
        <v>2999826.87815125</v>
      </c>
    </row>
    <row r="63" customFormat="false" ht="12.75" hidden="false" customHeight="false" outlineLevel="0" collapsed="false">
      <c r="A63" s="1" t="n">
        <v>179.823219063085</v>
      </c>
      <c r="B63" s="1" t="n">
        <v>1.1954077272454</v>
      </c>
      <c r="C63" s="1" t="n">
        <v>55.1153817218115</v>
      </c>
      <c r="D63" s="1" t="n">
        <f aca="false">B63/2*(C63^2)</f>
        <v>1815.64819575637</v>
      </c>
      <c r="E63" s="1" t="n">
        <v>8.18331269940245</v>
      </c>
      <c r="F63" s="1" t="n">
        <v>0.19487213737797</v>
      </c>
      <c r="G63" s="1" t="n">
        <f aca="false">SIN(A63*PI()/180)</f>
        <v>0.00308540450853602</v>
      </c>
      <c r="H63" s="1" t="n">
        <f aca="false">COS(A63*PI()/180)</f>
        <v>-0.999995240128181</v>
      </c>
      <c r="I63" s="1" t="n">
        <f aca="false">E63*H63-F63*G63</f>
        <v>-8.1838750072542</v>
      </c>
      <c r="J63" s="1" t="n">
        <f aca="false">-F63*H63+E63*G63</f>
        <v>0.220120039709071</v>
      </c>
      <c r="K63" s="1" t="n">
        <v>0.036047</v>
      </c>
      <c r="L63" s="1" t="n">
        <f aca="false">-(I63/(D63*K63))</f>
        <v>0.125042647057284</v>
      </c>
      <c r="M63" s="1" t="n">
        <f aca="false">J63/(D63*K63)</f>
        <v>0.00336324692290376</v>
      </c>
      <c r="N63" s="6" t="n">
        <v>0.0066062</v>
      </c>
      <c r="O63" s="1" t="n">
        <f aca="false">L63*K63/N63</f>
        <v>0.682300308569814</v>
      </c>
      <c r="P63" s="3" t="n">
        <v>0.03149814</v>
      </c>
      <c r="Q63" s="1" t="n">
        <f aca="false">-(I63/(D63*P63))</f>
        <v>0.143100903687453</v>
      </c>
      <c r="R63" s="1" t="n">
        <f aca="false">J63/(D63*P63)</f>
        <v>0.00384895621868186</v>
      </c>
      <c r="S63" s="3" t="n">
        <v>0.005903</v>
      </c>
      <c r="T63" s="1" t="n">
        <f aca="false">Q63*P63/S63</f>
        <v>0.763579925203101</v>
      </c>
      <c r="U63" s="1" t="s">
        <v>53</v>
      </c>
      <c r="V63" s="1" t="n">
        <v>180</v>
      </c>
      <c r="W63" s="1" t="n">
        <v>0.798</v>
      </c>
      <c r="X63" s="1" t="n">
        <v>1.752E-005</v>
      </c>
      <c r="Y63" s="12" t="n">
        <f aca="false">B63*C63*W63/X63</f>
        <v>3000942.45741243</v>
      </c>
    </row>
    <row r="64" customFormat="false" ht="12.75" hidden="false" customHeight="false" outlineLevel="0" collapsed="false">
      <c r="A64" s="1" t="n">
        <v>0.00106875000928994</v>
      </c>
      <c r="B64" s="1" t="n">
        <v>1.19420124360467</v>
      </c>
      <c r="C64" s="1" t="n">
        <v>55.1369049910551</v>
      </c>
      <c r="D64" s="1" t="n">
        <f aca="false">B64/2*(C64^2)</f>
        <v>1815.23263847659</v>
      </c>
      <c r="E64" s="1" t="n">
        <v>5.7693665834266</v>
      </c>
      <c r="F64" s="1" t="n">
        <v>0.0229957278084476</v>
      </c>
      <c r="G64" s="1" t="n">
        <f aca="false">SIN(A64*PI()/180)</f>
        <v>1.86532065417478E-005</v>
      </c>
      <c r="H64" s="1" t="n">
        <f aca="false">COS(A64*PI()/180)</f>
        <v>0.999999999826029</v>
      </c>
      <c r="I64" s="1" t="n">
        <f aca="false">E64*H64-F64*G64</f>
        <v>5.76936615347884</v>
      </c>
      <c r="J64" s="1" t="n">
        <f aca="false">-F64*H64+E64*G64</f>
        <v>-0.0228881106179513</v>
      </c>
      <c r="K64" s="1" t="n">
        <v>0.036047</v>
      </c>
      <c r="L64" s="1" t="n">
        <f aca="false">-(I64/(D64*K64))</f>
        <v>-0.0881711863175516</v>
      </c>
      <c r="M64" s="1" t="n">
        <f aca="false">J64/(D64*K64)</f>
        <v>-0.000349790914992498</v>
      </c>
      <c r="N64" s="6" t="n">
        <v>0.0066062</v>
      </c>
      <c r="O64" s="1" t="n">
        <f aca="false">L64*K64/N64</f>
        <v>-0.48110967775556</v>
      </c>
      <c r="P64" s="3" t="n">
        <v>0.03149814</v>
      </c>
      <c r="Q64" s="1" t="n">
        <f aca="false">-(I64/(D64*P64))</f>
        <v>-0.100904585260869</v>
      </c>
      <c r="R64" s="1" t="n">
        <f aca="false">J64/(D64*P64)</f>
        <v>-0.00040030659311104</v>
      </c>
      <c r="S64" s="3" t="n">
        <v>0.005903</v>
      </c>
      <c r="T64" s="1" t="n">
        <f aca="false">Q64*P64/S64</f>
        <v>-0.538422285818869</v>
      </c>
      <c r="U64" s="1" t="s">
        <v>49</v>
      </c>
      <c r="V64" s="1" t="n">
        <v>0</v>
      </c>
      <c r="W64" s="1" t="n">
        <v>0.798</v>
      </c>
      <c r="X64" s="1" t="n">
        <v>1.752E-005</v>
      </c>
      <c r="Y64" s="12" t="n">
        <f aca="false">B64*C64*W64/X64</f>
        <v>2999084.4341351</v>
      </c>
    </row>
    <row r="65" customFormat="false" ht="12.75" hidden="false" customHeight="false" outlineLevel="0" collapsed="false">
      <c r="N65" s="6"/>
      <c r="P65" s="3"/>
      <c r="S65" s="3"/>
      <c r="Y65" s="12"/>
    </row>
    <row r="66" customFormat="false" ht="12.75" hidden="false" customHeight="false" outlineLevel="0" collapsed="false">
      <c r="A66" s="1" t="n">
        <v>-0.000213750001857989</v>
      </c>
      <c r="B66" s="1" t="n">
        <v>1.19984079189676</v>
      </c>
      <c r="C66" s="1" t="n">
        <v>25.0508560837954</v>
      </c>
      <c r="D66" s="1" t="n">
        <f aca="false">B66/2*(C66^2)</f>
        <v>376.477279162956</v>
      </c>
      <c r="E66" s="1" t="n">
        <v>1.02192346905475</v>
      </c>
      <c r="F66" s="1" t="n">
        <v>-0.00250345029635355</v>
      </c>
      <c r="G66" s="1" t="n">
        <f aca="false">SIN(A66*PI()/180)</f>
        <v>-3.73064130855724E-006</v>
      </c>
      <c r="H66" s="1" t="n">
        <f aca="false">COS(A66*PI()/180)</f>
        <v>0.999999999993041</v>
      </c>
      <c r="I66" s="1" t="n">
        <f aca="false">E66*H66-F66*G66</f>
        <v>1.02192345970816</v>
      </c>
      <c r="J66" s="1" t="n">
        <f aca="false">-F66*H66+E66*G66</f>
        <v>0.00249963786642829</v>
      </c>
      <c r="K66" s="1" t="n">
        <v>0.036047</v>
      </c>
      <c r="L66" s="1" t="n">
        <f aca="false">-(I66/(D66*K66))</f>
        <v>-0.075302686680892</v>
      </c>
      <c r="M66" s="1" t="n">
        <f aca="false">J66/(D66*K66)</f>
        <v>0.000184191335743577</v>
      </c>
      <c r="N66" s="6" t="n">
        <v>0.0066062</v>
      </c>
      <c r="O66" s="1" t="n">
        <f aca="false">L66*K66/N66</f>
        <v>-0.410892184127958</v>
      </c>
      <c r="P66" s="3" t="n">
        <v>0.03149814</v>
      </c>
      <c r="Q66" s="1" t="n">
        <f aca="false">-(I66/(D66*P66))</f>
        <v>-0.0861776583247809</v>
      </c>
      <c r="R66" s="1" t="n">
        <f aca="false">J66/(D66*P66)</f>
        <v>0.000210791655619941</v>
      </c>
      <c r="S66" s="3" t="n">
        <v>0.005903</v>
      </c>
      <c r="T66" s="1" t="n">
        <f aca="false">Q66*P66/S66</f>
        <v>-0.459840072299867</v>
      </c>
      <c r="U66" s="1" t="s">
        <v>54</v>
      </c>
      <c r="V66" s="1" t="n">
        <v>0</v>
      </c>
      <c r="W66" s="1" t="n">
        <v>0.798</v>
      </c>
      <c r="X66" s="1" t="n">
        <v>1.752E-005</v>
      </c>
      <c r="Y66" s="12" t="n">
        <f aca="false">B66*C66*W66/X66</f>
        <v>1369036.36546893</v>
      </c>
    </row>
    <row r="67" customFormat="false" ht="12.75" hidden="false" customHeight="false" outlineLevel="0" collapsed="false">
      <c r="A67" s="1" t="n">
        <v>30.0776815114456</v>
      </c>
      <c r="B67" s="1" t="n">
        <v>1.20087417622061</v>
      </c>
      <c r="C67" s="1" t="n">
        <v>24.999128405478</v>
      </c>
      <c r="D67" s="1" t="n">
        <f aca="false">B67/2*(C67^2)</f>
        <v>375.247013641239</v>
      </c>
      <c r="E67" s="1" t="n">
        <v>3.31514657249034</v>
      </c>
      <c r="F67" s="1" t="n">
        <v>-3.03448739433079</v>
      </c>
      <c r="G67" s="1" t="n">
        <f aca="false">SIN(A67*PI()/180)</f>
        <v>0.501173695727139</v>
      </c>
      <c r="H67" s="1" t="n">
        <f aca="false">COS(A67*PI()/180)</f>
        <v>0.865346708961906</v>
      </c>
      <c r="I67" s="1" t="n">
        <f aca="false">E67*H67-F67*G67</f>
        <v>4.38955643828504</v>
      </c>
      <c r="J67" s="1" t="n">
        <f aca="false">-F67*H67+E67*G67</f>
        <v>4.28734793968268</v>
      </c>
      <c r="K67" s="1" t="n">
        <v>0.036047</v>
      </c>
      <c r="L67" s="1" t="n">
        <f aca="false">-(I67/(D67*K67))</f>
        <v>-0.32451461905697</v>
      </c>
      <c r="M67" s="1" t="n">
        <f aca="false">J67/(D67*K67)</f>
        <v>0.316958467893485</v>
      </c>
      <c r="N67" s="6" t="n">
        <v>0.0066062</v>
      </c>
      <c r="O67" s="1" t="n">
        <f aca="false">L67*K67/N67</f>
        <v>-1.77072726728627</v>
      </c>
      <c r="P67" s="3" t="n">
        <v>0.03149814</v>
      </c>
      <c r="Q67" s="1" t="n">
        <f aca="false">-(I67/(D67*P67))</f>
        <v>-0.371379975869895</v>
      </c>
      <c r="R67" s="1" t="n">
        <f aca="false">J67/(D67*P67)</f>
        <v>0.362732589675342</v>
      </c>
      <c r="S67" s="3" t="n">
        <v>0.005903</v>
      </c>
      <c r="T67" s="1" t="n">
        <f aca="false">Q67*P67/S67</f>
        <v>-1.98166669035179</v>
      </c>
      <c r="U67" s="1" t="s">
        <v>55</v>
      </c>
      <c r="V67" s="1" t="n">
        <v>0</v>
      </c>
      <c r="W67" s="1" t="n">
        <v>0.798</v>
      </c>
      <c r="X67" s="1" t="n">
        <v>1.752E-005</v>
      </c>
      <c r="Y67" s="12" t="n">
        <f aca="false">B67*C67*W67/X67</f>
        <v>1367386.10551764</v>
      </c>
    </row>
    <row r="68" customFormat="false" ht="12.75" hidden="false" customHeight="false" outlineLevel="0" collapsed="false">
      <c r="A68" s="1" t="n">
        <v>89.8927620313788</v>
      </c>
      <c r="B68" s="1" t="n">
        <v>1.20196160299324</v>
      </c>
      <c r="C68" s="1" t="n">
        <v>24.9988731411713</v>
      </c>
      <c r="D68" s="1" t="n">
        <f aca="false">B68/2*(C68^2)</f>
        <v>375.579140672419</v>
      </c>
      <c r="E68" s="1" t="n">
        <v>9.59270687161596</v>
      </c>
      <c r="F68" s="1" t="n">
        <v>0.955375260408036</v>
      </c>
      <c r="G68" s="1" t="n">
        <f aca="false">SIN(A68*PI()/180)</f>
        <v>0.999998248453102</v>
      </c>
      <c r="H68" s="1" t="n">
        <f aca="false">COS(A68*PI()/180)</f>
        <v>0.00187165454282595</v>
      </c>
      <c r="I68" s="1" t="n">
        <f aca="false">E68*H68-F68*G68</f>
        <v>-0.937419353629205</v>
      </c>
      <c r="J68" s="1" t="n">
        <f aca="false">-F68*H68+E68*G68</f>
        <v>9.59090193709375</v>
      </c>
      <c r="K68" s="1" t="n">
        <v>0.036047</v>
      </c>
      <c r="L68" s="1" t="n">
        <f aca="false">-(I68/(D68*K68))</f>
        <v>0.0692409989833673</v>
      </c>
      <c r="M68" s="1" t="n">
        <f aca="false">J68/(D68*K68)</f>
        <v>0.708416813355617</v>
      </c>
      <c r="N68" s="6" t="n">
        <v>0.0066062</v>
      </c>
      <c r="O68" s="1" t="n">
        <f aca="false">L68*K68/N68</f>
        <v>0.377816337736284</v>
      </c>
      <c r="P68" s="3" t="n">
        <v>0.03149814</v>
      </c>
      <c r="Q68" s="1" t="n">
        <f aca="false">-(I68/(D68*P68))</f>
        <v>0.0792405611999134</v>
      </c>
      <c r="R68" s="1" t="n">
        <f aca="false">J68/(D68*P68)</f>
        <v>0.810724089455121</v>
      </c>
      <c r="S68" s="3" t="n">
        <v>0.005903</v>
      </c>
      <c r="T68" s="1" t="n">
        <f aca="false">Q68*P68/S68</f>
        <v>0.422824036990249</v>
      </c>
      <c r="U68" s="1" t="s">
        <v>56</v>
      </c>
      <c r="V68" s="1" t="n">
        <v>30</v>
      </c>
      <c r="W68" s="1" t="n">
        <v>0.798</v>
      </c>
      <c r="X68" s="1" t="n">
        <v>1.752E-005</v>
      </c>
      <c r="Y68" s="12" t="n">
        <f aca="false">B68*C68*W68/X68</f>
        <v>1368610.3387992</v>
      </c>
      <c r="Z68" s="7" t="s">
        <v>107</v>
      </c>
    </row>
    <row r="69" customFormat="false" ht="12.75" hidden="false" customHeight="false" outlineLevel="0" collapsed="false">
      <c r="A69" s="1" t="n">
        <v>149.855930052599</v>
      </c>
      <c r="B69" s="1" t="n">
        <v>1.20294142703342</v>
      </c>
      <c r="C69" s="1" t="n">
        <v>25.0037534991615</v>
      </c>
      <c r="D69" s="1" t="n">
        <f aca="false">B69/2*(C69^2)</f>
        <v>376.032085412861</v>
      </c>
      <c r="E69" s="1" t="n">
        <v>3.06328282551549</v>
      </c>
      <c r="F69" s="1" t="n">
        <v>3.00360224075848</v>
      </c>
      <c r="G69" s="1" t="n">
        <f aca="false">SIN(A69*PI()/180)</f>
        <v>0.502176033526581</v>
      </c>
      <c r="H69" s="1" t="n">
        <f aca="false">COS(A69*PI()/180)</f>
        <v>-0.864765419840265</v>
      </c>
      <c r="I69" s="1" t="n">
        <f aca="false">E69*H69-F69*G69</f>
        <v>-4.15735811825202</v>
      </c>
      <c r="J69" s="1" t="n">
        <f aca="false">-F69*H69+E69*G69</f>
        <v>4.13571857165014</v>
      </c>
      <c r="K69" s="1" t="n">
        <v>0.036047</v>
      </c>
      <c r="L69" s="1" t="n">
        <f aca="false">-(I69/(D69*K69))</f>
        <v>0.306706801405341</v>
      </c>
      <c r="M69" s="1" t="n">
        <f aca="false">J69/(D69*K69)</f>
        <v>0.305110355794128</v>
      </c>
      <c r="N69" s="6" t="n">
        <v>0.0066062</v>
      </c>
      <c r="O69" s="1" t="n">
        <f aca="false">L69*K69/N69</f>
        <v>1.67355818326093</v>
      </c>
      <c r="P69" s="3" t="n">
        <v>0.03149814</v>
      </c>
      <c r="Q69" s="1" t="n">
        <f aca="false">-(I69/(D69*P69))</f>
        <v>0.351000410508631</v>
      </c>
      <c r="R69" s="1" t="n">
        <f aca="false">J69/(D69*P69)</f>
        <v>0.34917341136051</v>
      </c>
      <c r="S69" s="3" t="n">
        <v>0.005903</v>
      </c>
      <c r="T69" s="1" t="n">
        <f aca="false">Q69*P69/S69</f>
        <v>1.87292225482947</v>
      </c>
      <c r="U69" s="1" t="s">
        <v>57</v>
      </c>
      <c r="V69" s="1" t="n">
        <v>90</v>
      </c>
      <c r="W69" s="1" t="n">
        <v>0.798</v>
      </c>
      <c r="X69" s="1" t="n">
        <v>1.752E-005</v>
      </c>
      <c r="Y69" s="12" t="n">
        <f aca="false">B69*C69*W69/X69</f>
        <v>1369993.41498559</v>
      </c>
    </row>
    <row r="70" customFormat="false" ht="12.75" hidden="false" customHeight="false" outlineLevel="0" collapsed="false">
      <c r="A70" s="1" t="n">
        <v>179.914520313879</v>
      </c>
      <c r="B70" s="1" t="n">
        <v>1.20349975682155</v>
      </c>
      <c r="C70" s="1" t="n">
        <v>25.0367327896059</v>
      </c>
      <c r="D70" s="1" t="n">
        <f aca="false">B70/2*(C70^2)</f>
        <v>377.199683530495</v>
      </c>
      <c r="E70" s="1" t="n">
        <v>1.56083544248308</v>
      </c>
      <c r="F70" s="1" t="n">
        <v>0.049197494876571</v>
      </c>
      <c r="G70" s="1" t="n">
        <f aca="false">SIN(A70*PI()/180)</f>
        <v>0.00149190141294664</v>
      </c>
      <c r="H70" s="1" t="n">
        <f aca="false">COS(A70*PI()/180)</f>
        <v>-0.999998887114468</v>
      </c>
      <c r="I70" s="1" t="n">
        <f aca="false">E70*H70-F70*G70</f>
        <v>-1.56090710326401</v>
      </c>
      <c r="J70" s="1" t="n">
        <f aca="false">-F70*H70+E70*G70</f>
        <v>0.0515260527274084</v>
      </c>
      <c r="K70" s="1" t="n">
        <v>0.036047</v>
      </c>
      <c r="L70" s="1" t="n">
        <f aca="false">-(I70/(D70*K70))</f>
        <v>0.114798605018823</v>
      </c>
      <c r="M70" s="1" t="n">
        <f aca="false">J70/(D70*K70)</f>
        <v>0.00378953940491633</v>
      </c>
      <c r="N70" s="6" t="n">
        <v>0.0066062</v>
      </c>
      <c r="O70" s="1" t="n">
        <f aca="false">L70*K70/N70</f>
        <v>0.626403274971012</v>
      </c>
      <c r="P70" s="3" t="n">
        <v>0.03149814</v>
      </c>
      <c r="Q70" s="1" t="n">
        <f aca="false">-(I70/(D70*P70))</f>
        <v>0.131377450068909</v>
      </c>
      <c r="R70" s="1" t="n">
        <f aca="false">J70/(D70*P70)</f>
        <v>0.00433681248889678</v>
      </c>
      <c r="S70" s="3" t="n">
        <v>0.005903</v>
      </c>
      <c r="T70" s="1" t="n">
        <f aca="false">Q70*P70/S70</f>
        <v>0.701024108946891</v>
      </c>
      <c r="U70" s="1" t="s">
        <v>58</v>
      </c>
      <c r="V70" s="1" t="n">
        <v>150</v>
      </c>
      <c r="W70" s="1" t="n">
        <v>0.798</v>
      </c>
      <c r="X70" s="1" t="n">
        <v>1.752E-005</v>
      </c>
      <c r="Y70" s="12" t="n">
        <f aca="false">B70*C70*W70/X70</f>
        <v>1372437.1036227</v>
      </c>
    </row>
    <row r="71" customFormat="false" ht="12.75" hidden="false" customHeight="false" outlineLevel="0" collapsed="false">
      <c r="A71" s="1" t="n">
        <v>0.0443100003851578</v>
      </c>
      <c r="B71" s="1" t="n">
        <v>1.2044183156627</v>
      </c>
      <c r="C71" s="1" t="n">
        <v>25.0220581902128</v>
      </c>
      <c r="D71" s="1" t="n">
        <f aca="false">B71/2*(C71^2)</f>
        <v>377.04519886531</v>
      </c>
      <c r="E71" s="1" t="n">
        <v>1.040988003987</v>
      </c>
      <c r="F71" s="1" t="n">
        <v>-0.0246932394546457</v>
      </c>
      <c r="G71" s="1" t="n">
        <f aca="false">SIN(A71*PI()/180)</f>
        <v>0.000773355321193079</v>
      </c>
      <c r="H71" s="1" t="n">
        <f aca="false">COS(A71*PI()/180)</f>
        <v>0.999999700960729</v>
      </c>
      <c r="I71" s="1" t="n">
        <f aca="false">E71*H71-F71*G71</f>
        <v>1.04100678933884</v>
      </c>
      <c r="J71" s="1" t="n">
        <f aca="false">-F71*H71+E71*G71</f>
        <v>0.0254982856825788</v>
      </c>
      <c r="K71" s="1" t="n">
        <v>0.036047</v>
      </c>
      <c r="L71" s="1" t="n">
        <f aca="false">-(I71/(D71*K71))</f>
        <v>-0.0765933421486077</v>
      </c>
      <c r="M71" s="1" t="n">
        <f aca="false">J71/(D71*K71)</f>
        <v>0.00187606741808964</v>
      </c>
      <c r="N71" s="6" t="n">
        <v>0.0066062</v>
      </c>
      <c r="O71" s="1" t="n">
        <f aca="false">L71*K71/N71</f>
        <v>-0.417934698378926</v>
      </c>
      <c r="P71" s="3" t="n">
        <v>0.03149814</v>
      </c>
      <c r="Q71" s="1" t="n">
        <f aca="false">-(I71/(D71*P71))</f>
        <v>-0.087654706101086</v>
      </c>
      <c r="R71" s="1" t="n">
        <f aca="false">J71/(D71*P71)</f>
        <v>0.00214700303636587</v>
      </c>
      <c r="S71" s="3" t="n">
        <v>0.005903</v>
      </c>
      <c r="T71" s="1" t="n">
        <f aca="false">Q71*P71/S71</f>
        <v>-0.467721532175311</v>
      </c>
      <c r="U71" s="1" t="s">
        <v>54</v>
      </c>
      <c r="V71" s="1" t="n">
        <v>180</v>
      </c>
      <c r="W71" s="1" t="n">
        <v>0.798</v>
      </c>
      <c r="X71" s="1" t="n">
        <v>1.752E-005</v>
      </c>
      <c r="Y71" s="12" t="n">
        <f aca="false">B71*C71*W71/X71</f>
        <v>1372679.57154888</v>
      </c>
    </row>
    <row r="72" customFormat="false" ht="12.75" hidden="false" customHeight="false" outlineLevel="0" collapsed="false">
      <c r="N72" s="6"/>
      <c r="P72" s="3"/>
      <c r="S72" s="3"/>
      <c r="Y72" s="12"/>
    </row>
    <row r="73" customFormat="false" ht="12.75" hidden="false" customHeight="false" outlineLevel="0" collapsed="false">
      <c r="A73" s="1" t="n">
        <v>0.0013125000114087</v>
      </c>
      <c r="B73" s="1" t="n">
        <v>1.2061556652294</v>
      </c>
      <c r="C73" s="1" t="n">
        <v>10.0596124172403</v>
      </c>
      <c r="D73" s="1" t="n">
        <f aca="false">B73/2*(C73^2)</f>
        <v>61.0289449308768</v>
      </c>
      <c r="E73" s="1" t="n">
        <v>0.0425277789594838</v>
      </c>
      <c r="F73" s="1" t="n">
        <v>-0.00323405213537626</v>
      </c>
      <c r="G73" s="1" t="n">
        <f aca="false">SIN(A73*PI()/180)</f>
        <v>2.29074466295415E-005</v>
      </c>
      <c r="H73" s="1" t="n">
        <f aca="false">COS(A73*PI()/180)</f>
        <v>0.999999999737624</v>
      </c>
      <c r="I73" s="1" t="n">
        <f aca="false">E73*H73-F73*G73</f>
        <v>0.0425278530322023</v>
      </c>
      <c r="J73" s="1" t="n">
        <f aca="false">-F73*H73+E73*G73</f>
        <v>0.00323502633735451</v>
      </c>
      <c r="K73" s="1" t="n">
        <v>0.036047</v>
      </c>
      <c r="L73" s="1" t="n">
        <f aca="false">-(I73/(D73*K73))</f>
        <v>-0.0193316298059142</v>
      </c>
      <c r="M73" s="1" t="n">
        <f aca="false">J73/(D73*K73)</f>
        <v>0.0014705264222665</v>
      </c>
      <c r="N73" s="6" t="n">
        <v>0.0066062</v>
      </c>
      <c r="O73" s="1" t="n">
        <f aca="false">L73*K73/N73</f>
        <v>-0.105483827255274</v>
      </c>
      <c r="P73" s="3" t="n">
        <v>0.03149814</v>
      </c>
      <c r="Q73" s="1" t="n">
        <f aca="false">-(I73/(D73*P73))</f>
        <v>-0.0221234415623839</v>
      </c>
      <c r="R73" s="1" t="n">
        <f aca="false">J73/(D73*P73)</f>
        <v>0.00168289511518586</v>
      </c>
      <c r="S73" s="3" t="n">
        <v>0.005903</v>
      </c>
      <c r="T73" s="1" t="n">
        <f aca="false">Q73*P73/S73</f>
        <v>-0.118049679758392</v>
      </c>
      <c r="U73" s="1" t="s">
        <v>59</v>
      </c>
      <c r="V73" s="1" t="n">
        <v>0</v>
      </c>
      <c r="W73" s="1" t="n">
        <v>0.798</v>
      </c>
      <c r="X73" s="1" t="n">
        <v>1.752E-005</v>
      </c>
      <c r="Y73" s="12" t="n">
        <f aca="false">B73*C73*W73/X73</f>
        <v>552654.103232815</v>
      </c>
    </row>
    <row r="74" customFormat="false" ht="12.75" hidden="false" customHeight="false" outlineLevel="0" collapsed="false">
      <c r="A74" s="1" t="n">
        <v>29.995933385735</v>
      </c>
      <c r="B74" s="1" t="n">
        <v>1.20667703814851</v>
      </c>
      <c r="C74" s="1" t="n">
        <v>10.0519733311235</v>
      </c>
      <c r="D74" s="1" t="n">
        <f aca="false">B74/2*(C74^2)</f>
        <v>60.9626319144403</v>
      </c>
      <c r="E74" s="1" t="n">
        <v>0.508069076952525</v>
      </c>
      <c r="F74" s="1" t="n">
        <v>-0.509545659291325</v>
      </c>
      <c r="G74" s="1" t="n">
        <f aca="false">SIN(A74*PI()/180)</f>
        <v>0.499938531887589</v>
      </c>
      <c r="H74" s="1" t="n">
        <f aca="false">COS(A74*PI()/180)</f>
        <v>0.866060889507246</v>
      </c>
      <c r="I74" s="1" t="n">
        <f aca="false">E74*H74-F74*G74</f>
        <v>0.694760265552428</v>
      </c>
      <c r="J74" s="1" t="n">
        <f aca="false">-F74*H74+E74*G74</f>
        <v>0.695300875359529</v>
      </c>
      <c r="K74" s="1" t="n">
        <v>0.036047</v>
      </c>
      <c r="L74" s="1" t="n">
        <f aca="false">-(I74/(D74*K74))</f>
        <v>-0.316156516384705</v>
      </c>
      <c r="M74" s="1" t="n">
        <f aca="false">J74/(D74*K74)</f>
        <v>0.316402525435324</v>
      </c>
      <c r="N74" s="6" t="n">
        <v>0.0066062</v>
      </c>
      <c r="O74" s="1" t="n">
        <f aca="false">L74*K74/N74</f>
        <v>-1.72512093883314</v>
      </c>
      <c r="P74" s="3" t="n">
        <v>0.03149814</v>
      </c>
      <c r="Q74" s="1" t="n">
        <f aca="false">-(I74/(D74*P74))</f>
        <v>-0.361814822910796</v>
      </c>
      <c r="R74" s="1" t="n">
        <f aca="false">J74/(D74*P74)</f>
        <v>0.36209635979671</v>
      </c>
      <c r="S74" s="3" t="n">
        <v>0.005903</v>
      </c>
      <c r="T74" s="1" t="n">
        <f aca="false">Q74*P74/S74</f>
        <v>-1.93062746842613</v>
      </c>
      <c r="U74" s="1" t="s">
        <v>60</v>
      </c>
      <c r="V74" s="1" t="n">
        <v>30</v>
      </c>
      <c r="W74" s="1" t="n">
        <v>0.798</v>
      </c>
      <c r="X74" s="1" t="n">
        <v>1.752E-005</v>
      </c>
      <c r="Y74" s="12" t="n">
        <f aca="false">B74*C74*W74/X74</f>
        <v>552473.136677214</v>
      </c>
      <c r="Z74" s="7" t="s">
        <v>108</v>
      </c>
    </row>
    <row r="75" customFormat="false" ht="12.75" hidden="false" customHeight="false" outlineLevel="0" collapsed="false">
      <c r="A75" s="1" t="n">
        <v>89.9462557818438</v>
      </c>
      <c r="B75" s="1" t="n">
        <v>1.20735224643911</v>
      </c>
      <c r="C75" s="1" t="n">
        <v>10.0203845084989</v>
      </c>
      <c r="D75" s="1" t="n">
        <f aca="false">B75/2*(C75^2)</f>
        <v>60.613975987688</v>
      </c>
      <c r="E75" s="1" t="n">
        <v>1.39893490407034</v>
      </c>
      <c r="F75" s="1" t="n">
        <v>0.296096391286701</v>
      </c>
      <c r="G75" s="1" t="n">
        <f aca="false">SIN(A75*PI()/180)</f>
        <v>0.999999560065312</v>
      </c>
      <c r="H75" s="1" t="n">
        <f aca="false">COS(A75*PI()/180)</f>
        <v>0.000938013423181351</v>
      </c>
      <c r="I75" s="1" t="n">
        <f aca="false">E75*H75-F75*G75</f>
        <v>-0.294784041305453</v>
      </c>
      <c r="J75" s="1" t="n">
        <f aca="false">-F75*H75+E75*G75</f>
        <v>1.39865654624077</v>
      </c>
      <c r="K75" s="1" t="n">
        <v>0.036047</v>
      </c>
      <c r="L75" s="1" t="n">
        <f aca="false">-(I75/(D75*K75))</f>
        <v>0.134915569004265</v>
      </c>
      <c r="M75" s="1" t="n">
        <f aca="false">J75/(D75*K75)</f>
        <v>0.640131477070306</v>
      </c>
      <c r="N75" s="6" t="n">
        <v>0.0066062</v>
      </c>
      <c r="O75" s="1" t="n">
        <f aca="false">L75*K75/N75</f>
        <v>0.736172310238376</v>
      </c>
      <c r="P75" s="3" t="n">
        <v>0.03149814</v>
      </c>
      <c r="Q75" s="1" t="n">
        <f aca="false">-(I75/(D75*P75))</f>
        <v>0.15439964124538</v>
      </c>
      <c r="R75" s="1" t="n">
        <f aca="false">J75/(D75*P75)</f>
        <v>0.732577204684255</v>
      </c>
      <c r="S75" s="3" t="n">
        <v>0.005903</v>
      </c>
      <c r="T75" s="1" t="n">
        <f aca="false">Q75*P75/S75</f>
        <v>0.823869475842242</v>
      </c>
      <c r="U75" s="1" t="s">
        <v>61</v>
      </c>
      <c r="V75" s="1" t="n">
        <v>90</v>
      </c>
      <c r="W75" s="1" t="n">
        <v>0.798</v>
      </c>
      <c r="X75" s="1" t="n">
        <v>1.752E-005</v>
      </c>
      <c r="Y75" s="12" t="n">
        <f aca="false">B75*C75*W75/X75</f>
        <v>551045.132975049</v>
      </c>
    </row>
    <row r="76" customFormat="false" ht="12.75" hidden="false" customHeight="false" outlineLevel="0" collapsed="false">
      <c r="A76" s="1" t="n">
        <v>149.913408178099</v>
      </c>
      <c r="B76" s="1" t="n">
        <v>1.20791185083676</v>
      </c>
      <c r="C76" s="1" t="n">
        <v>10.0528938958416</v>
      </c>
      <c r="D76" s="1" t="n">
        <f aca="false">B76/2*(C76^2)</f>
        <v>61.0361939043543</v>
      </c>
      <c r="E76" s="1" t="n">
        <v>0.283542761708377</v>
      </c>
      <c r="F76" s="1" t="n">
        <v>0.447699171085842</v>
      </c>
      <c r="G76" s="1" t="n">
        <f aca="false">SIN(A76*PI()/180)</f>
        <v>0.501308263414842</v>
      </c>
      <c r="H76" s="1" t="n">
        <f aca="false">COS(A76*PI()/180)</f>
        <v>-0.865268758844323</v>
      </c>
      <c r="I76" s="1" t="n">
        <f aca="false">E76*H76-F76*G76</f>
        <v>-0.469775987492007</v>
      </c>
      <c r="J76" s="1" t="n">
        <f aca="false">-F76*H76+E76*G76</f>
        <v>0.529522435576954</v>
      </c>
      <c r="K76" s="1" t="n">
        <v>0.036047</v>
      </c>
      <c r="L76" s="1" t="n">
        <f aca="false">-(I76/(D76*K76))</f>
        <v>0.213517877448262</v>
      </c>
      <c r="M76" s="1" t="n">
        <f aca="false">J76/(D76*K76)</f>
        <v>0.240673234724559</v>
      </c>
      <c r="N76" s="6" t="n">
        <v>0.0066062</v>
      </c>
      <c r="O76" s="1" t="n">
        <f aca="false">L76*K76/N76</f>
        <v>1.16506901522471</v>
      </c>
      <c r="P76" s="3" t="n">
        <v>0.03149814</v>
      </c>
      <c r="Q76" s="1" t="n">
        <f aca="false">-(I76/(D76*P76))</f>
        <v>0.244353442088247</v>
      </c>
      <c r="R76" s="1" t="n">
        <f aca="false">J76/(D76*P76)</f>
        <v>0.275430488661114</v>
      </c>
      <c r="S76" s="3" t="n">
        <v>0.005903</v>
      </c>
      <c r="T76" s="1" t="n">
        <f aca="false">Q76*P76/S76</f>
        <v>1.30385887317931</v>
      </c>
      <c r="U76" s="1" t="s">
        <v>62</v>
      </c>
      <c r="V76" s="1" t="n">
        <v>150</v>
      </c>
      <c r="W76" s="1" t="n">
        <v>0.798</v>
      </c>
      <c r="X76" s="1" t="n">
        <v>1.752E-005</v>
      </c>
      <c r="Y76" s="12" t="n">
        <f aca="false">B76*C76*W76/X76</f>
        <v>553089.139169477</v>
      </c>
    </row>
    <row r="77" customFormat="false" ht="12.75" hidden="false" customHeight="false" outlineLevel="0" collapsed="false">
      <c r="A77" s="1" t="n">
        <v>179.918913438917</v>
      </c>
      <c r="B77" s="1" t="n">
        <v>1.20830488379212</v>
      </c>
      <c r="C77" s="1" t="n">
        <v>10.0574825739848</v>
      </c>
      <c r="D77" s="1" t="n">
        <f aca="false">B77/2*(C77^2)</f>
        <v>61.1118052068717</v>
      </c>
      <c r="E77" s="1" t="n">
        <v>0.129411371827009</v>
      </c>
      <c r="F77" s="1" t="n">
        <v>0.00375449275248684</v>
      </c>
      <c r="G77" s="1" t="n">
        <f aca="false">SIN(A77*PI()/180)</f>
        <v>0.00141522699759734</v>
      </c>
      <c r="H77" s="1" t="n">
        <f aca="false">COS(A77*PI()/180)</f>
        <v>-0.999998998565771</v>
      </c>
      <c r="I77" s="1" t="n">
        <f aca="false">E77*H77-F77*G77</f>
        <v>-0.129416555689537</v>
      </c>
      <c r="J77" s="1" t="n">
        <f aca="false">-F77*H77+E77*G77</f>
        <v>0.00393763545981498</v>
      </c>
      <c r="K77" s="1" t="n">
        <v>0.036047</v>
      </c>
      <c r="L77" s="1" t="n">
        <f aca="false">-(I77/(D77*K77))</f>
        <v>0.058748339779517</v>
      </c>
      <c r="M77" s="1" t="n">
        <f aca="false">J77/(D77*K77)</f>
        <v>0.00178748031647536</v>
      </c>
      <c r="N77" s="6" t="n">
        <v>0.0066062</v>
      </c>
      <c r="O77" s="1" t="n">
        <f aca="false">L77*K77/N77</f>
        <v>0.320562714424669</v>
      </c>
      <c r="P77" s="3" t="n">
        <v>0.03149814</v>
      </c>
      <c r="Q77" s="1" t="n">
        <f aca="false">-(I77/(D77*P77))</f>
        <v>0.067232585925145</v>
      </c>
      <c r="R77" s="1" t="n">
        <f aca="false">J77/(D77*P77)</f>
        <v>0.00204562247065976</v>
      </c>
      <c r="S77" s="3" t="n">
        <v>0.005903</v>
      </c>
      <c r="T77" s="1" t="n">
        <f aca="false">Q77*P77/S77</f>
        <v>0.358750026093893</v>
      </c>
      <c r="U77" s="1" t="s">
        <v>63</v>
      </c>
      <c r="V77" s="1" t="n">
        <v>180</v>
      </c>
      <c r="W77" s="1" t="n">
        <v>0.798</v>
      </c>
      <c r="X77" s="1" t="n">
        <v>1.752E-005</v>
      </c>
      <c r="Y77" s="12" t="n">
        <f aca="false">B77*C77*W77/X77</f>
        <v>553521.646096712</v>
      </c>
    </row>
    <row r="78" customFormat="false" ht="12.75" hidden="false" customHeight="false" outlineLevel="0" collapsed="false">
      <c r="A78" s="1" t="n">
        <v>0.0918562507984461</v>
      </c>
      <c r="B78" s="1" t="n">
        <v>1.20904280783092</v>
      </c>
      <c r="C78" s="1" t="n">
        <v>10.0597868966811</v>
      </c>
      <c r="D78" s="1" t="n">
        <f aca="false">B78/2*(C78^2)</f>
        <v>61.1771504113395</v>
      </c>
      <c r="E78" s="1" t="n">
        <v>0.0563159402902238</v>
      </c>
      <c r="F78" s="1" t="n">
        <v>-0.0164991652860772</v>
      </c>
      <c r="G78" s="1" t="n">
        <f aca="false">SIN(A78*PI()/180)</f>
        <v>0.00160319332820747</v>
      </c>
      <c r="H78" s="1" t="n">
        <f aca="false">COS(A78*PI()/180)</f>
        <v>0.999998714884751</v>
      </c>
      <c r="I78" s="1" t="n">
        <f aca="false">E78*H78-F78*G78</f>
        <v>0.0563423192694578</v>
      </c>
      <c r="J78" s="1" t="n">
        <f aca="false">-F78*H78+E78*G78</f>
        <v>0.0165894294224933</v>
      </c>
      <c r="K78" s="1" t="n">
        <v>0.036047</v>
      </c>
      <c r="L78" s="1" t="n">
        <f aca="false">-(I78/(D78*K78))</f>
        <v>-0.0255491437444204</v>
      </c>
      <c r="M78" s="1" t="n">
        <f aca="false">J78/(D78*K78)</f>
        <v>0.00752268849505735</v>
      </c>
      <c r="N78" s="6" t="n">
        <v>0.0066062</v>
      </c>
      <c r="O78" s="1" t="n">
        <f aca="false">L78*K78/N78</f>
        <v>-0.139409945892513</v>
      </c>
      <c r="P78" s="3" t="n">
        <v>0.03149814</v>
      </c>
      <c r="Q78" s="1" t="n">
        <f aca="false">-(I78/(D78*P78))</f>
        <v>-0.0292388688524187</v>
      </c>
      <c r="R78" s="1" t="n">
        <f aca="false">J78/(D78*P78)</f>
        <v>0.00860909095525426</v>
      </c>
      <c r="S78" s="3" t="n">
        <v>0.005903</v>
      </c>
      <c r="T78" s="1" t="n">
        <f aca="false">Q78*P78/S78</f>
        <v>-0.156017276733038</v>
      </c>
      <c r="U78" s="1" t="s">
        <v>59</v>
      </c>
      <c r="V78" s="1" t="n">
        <v>0</v>
      </c>
      <c r="W78" s="1" t="n">
        <v>0.798</v>
      </c>
      <c r="X78" s="1" t="n">
        <v>1.752E-005</v>
      </c>
      <c r="Y78" s="12" t="n">
        <f aca="false">B78*C78*W78/X78</f>
        <v>553986.585080123</v>
      </c>
    </row>
    <row r="80" customFormat="false" ht="12.75" hidden="false" customHeight="false" outlineLevel="0" collapsed="false">
      <c r="A80" s="1" t="n">
        <v>0.0992212508624652</v>
      </c>
      <c r="B80" s="1" t="n">
        <v>1.21017209559001</v>
      </c>
      <c r="C80" s="1" t="n">
        <v>-10</v>
      </c>
      <c r="E80" s="1" t="n">
        <v>-0.13481238417502</v>
      </c>
      <c r="F80" s="1" t="n">
        <v>0.0362148503959179</v>
      </c>
      <c r="U80" s="1" t="s">
        <v>2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1" width="11.7"/>
    <col collapsed="false" customWidth="true" hidden="false" outlineLevel="0" max="12" min="12" style="1" width="8.7"/>
    <col collapsed="false" customWidth="true" hidden="false" outlineLevel="0" max="13" min="13" style="1" width="7.7"/>
    <col collapsed="false" customWidth="true" hidden="false" outlineLevel="0" max="15" min="14" style="1" width="17.7"/>
    <col collapsed="false" customWidth="true" hidden="false" outlineLevel="0" max="16" min="16" style="1" width="10.71"/>
    <col collapsed="false" customWidth="true" hidden="false" outlineLevel="0" max="18" min="17" style="1" width="17.7"/>
    <col collapsed="false" customWidth="true" hidden="false" outlineLevel="0" max="19" min="19" style="1" width="11.7"/>
    <col collapsed="false" customWidth="true" hidden="false" outlineLevel="0" max="20" min="20" style="1" width="6.7"/>
    <col collapsed="false" customWidth="true" hidden="false" outlineLevel="0" max="21" min="21" style="1" width="7.7"/>
    <col collapsed="false" customWidth="true" hidden="false" outlineLevel="0" max="22" min="22" style="1" width="8.7"/>
    <col collapsed="false" customWidth="true" hidden="false" outlineLevel="0" max="23" min="23" style="1" width="13.7"/>
  </cols>
  <sheetData>
    <row r="1" customFormat="false" ht="15.75" hidden="false" customHeight="false" outlineLevel="0" collapsed="false">
      <c r="A1" s="2" t="s">
        <v>109</v>
      </c>
      <c r="T1" s="3"/>
    </row>
    <row r="2" customFormat="false" ht="15.75" hidden="false" customHeight="false" outlineLevel="0" collapsed="false">
      <c r="A2" s="4" t="s">
        <v>65</v>
      </c>
      <c r="D2" s="5" t="s">
        <v>66</v>
      </c>
      <c r="E2" s="6" t="n">
        <v>0.036047</v>
      </c>
      <c r="F2" s="5" t="s">
        <v>67</v>
      </c>
      <c r="G2" s="6" t="n">
        <v>0.0066062</v>
      </c>
      <c r="H2" s="7"/>
      <c r="I2" s="5" t="s">
        <v>68</v>
      </c>
      <c r="J2" s="6" t="n">
        <v>0.798</v>
      </c>
      <c r="Q2" s="8"/>
      <c r="R2" s="8"/>
      <c r="S2" s="3"/>
      <c r="T2" s="3"/>
    </row>
    <row r="3" customFormat="false" ht="15.75" hidden="false" customHeight="false" outlineLevel="0" collapsed="false">
      <c r="A3" s="1" t="s">
        <v>1</v>
      </c>
      <c r="B3" s="1" t="s">
        <v>5</v>
      </c>
      <c r="C3" s="1" t="s">
        <v>7</v>
      </c>
      <c r="D3" s="3" t="s">
        <v>70</v>
      </c>
      <c r="E3" s="7" t="s">
        <v>110</v>
      </c>
      <c r="F3" s="7" t="s">
        <v>111</v>
      </c>
      <c r="G3" s="7" t="s">
        <v>112</v>
      </c>
      <c r="H3" s="8" t="s">
        <v>113</v>
      </c>
      <c r="I3" s="8" t="s">
        <v>114</v>
      </c>
      <c r="J3" s="7" t="s">
        <v>115</v>
      </c>
      <c r="K3" s="8" t="s">
        <v>116</v>
      </c>
      <c r="L3" s="8" t="s">
        <v>77</v>
      </c>
      <c r="M3" s="8" t="s">
        <v>95</v>
      </c>
      <c r="N3" s="8" t="s">
        <v>117</v>
      </c>
      <c r="O3" s="8" t="s">
        <v>118</v>
      </c>
      <c r="P3" s="8" t="s">
        <v>77</v>
      </c>
      <c r="Q3" s="8" t="s">
        <v>117</v>
      </c>
      <c r="R3" s="8" t="s">
        <v>118</v>
      </c>
      <c r="S3" s="3" t="s">
        <v>22</v>
      </c>
      <c r="U3" s="3"/>
      <c r="V3" s="3"/>
    </row>
    <row r="4" customFormat="false" ht="15.75" hidden="false" customHeight="false" outlineLevel="0" collapsed="false">
      <c r="A4" s="3" t="s">
        <v>119</v>
      </c>
      <c r="D4" s="8" t="s">
        <v>81</v>
      </c>
      <c r="E4" s="3"/>
      <c r="F4" s="3"/>
      <c r="H4" s="3"/>
      <c r="I4" s="8"/>
      <c r="J4" s="8" t="s">
        <v>120</v>
      </c>
      <c r="K4" s="8" t="s">
        <v>121</v>
      </c>
      <c r="L4" s="8" t="s">
        <v>84</v>
      </c>
      <c r="M4" s="8"/>
      <c r="N4" s="8" t="s">
        <v>122</v>
      </c>
      <c r="O4" s="8" t="s">
        <v>123</v>
      </c>
      <c r="P4" s="8" t="s">
        <v>88</v>
      </c>
      <c r="Q4" s="8" t="s">
        <v>122</v>
      </c>
      <c r="R4" s="8" t="s">
        <v>123</v>
      </c>
      <c r="S4" s="3"/>
      <c r="U4" s="3"/>
      <c r="V4" s="3"/>
    </row>
    <row r="5" customFormat="false" ht="15.75" hidden="false" customHeight="false" outlineLevel="0" collapsed="false">
      <c r="E5" s="3"/>
      <c r="F5" s="3"/>
      <c r="I5" s="7"/>
      <c r="K5" s="8" t="s">
        <v>124</v>
      </c>
      <c r="L5" s="8"/>
      <c r="M5" s="8"/>
      <c r="N5" s="10" t="s">
        <v>125</v>
      </c>
      <c r="O5" s="10" t="s">
        <v>126</v>
      </c>
      <c r="P5" s="10"/>
      <c r="Q5" s="10" t="s">
        <v>125</v>
      </c>
      <c r="R5" s="10" t="s">
        <v>126</v>
      </c>
      <c r="S5" s="3"/>
      <c r="U5" s="3"/>
      <c r="V5" s="3"/>
    </row>
    <row r="6" customFormat="false" ht="15.75" hidden="false" customHeight="false" outlineLevel="0" collapsed="false">
      <c r="D6" s="8"/>
      <c r="E6" s="3"/>
      <c r="F6" s="3"/>
      <c r="I6" s="7"/>
      <c r="J6" s="8" t="s">
        <v>127</v>
      </c>
      <c r="N6" s="11"/>
      <c r="O6" s="11"/>
      <c r="P6" s="11"/>
      <c r="Q6" s="11"/>
      <c r="R6" s="11"/>
      <c r="U6" s="3"/>
      <c r="V6" s="3"/>
    </row>
    <row r="7" customFormat="false" ht="12.75" hidden="false" customHeight="false" outlineLevel="0" collapsed="false">
      <c r="A7" s="1" t="n">
        <v>0.0690937506005867</v>
      </c>
      <c r="B7" s="1" t="n">
        <v>1.21692081110023</v>
      </c>
      <c r="C7" s="1" t="n">
        <v>-10</v>
      </c>
      <c r="D7" s="1" t="n">
        <f aca="false">B7/2*(C7^2)</f>
        <v>60.8460405550115</v>
      </c>
      <c r="E7" s="1" t="n">
        <v>0.00255816397878807</v>
      </c>
      <c r="F7" s="1" t="n">
        <v>-0.00162152926343493</v>
      </c>
      <c r="G7" s="1" t="n">
        <v>0.000274821066996083</v>
      </c>
      <c r="S7" s="1" t="s">
        <v>23</v>
      </c>
    </row>
    <row r="8" customFormat="false" ht="12.75" hidden="false" customHeight="false" outlineLevel="0" collapsed="false">
      <c r="A8" s="1" t="n">
        <v>0.00971812508447329</v>
      </c>
      <c r="B8" s="1" t="n">
        <v>1.21095724953598</v>
      </c>
      <c r="C8" s="1" t="n">
        <v>40.0989438865117</v>
      </c>
      <c r="D8" s="1" t="n">
        <f aca="false">B8/2*(C8^2)</f>
        <v>973.564399866287</v>
      </c>
      <c r="E8" s="1" t="n">
        <v>0.0334851266159839</v>
      </c>
      <c r="F8" s="1" t="n">
        <v>1.29349999609807</v>
      </c>
      <c r="G8" s="1" t="n">
        <v>-0.0271101260308642</v>
      </c>
      <c r="H8" s="1" t="n">
        <f aca="false">SIN(A8*PI()/180)</f>
        <v>0.000169613279031453</v>
      </c>
      <c r="I8" s="1" t="n">
        <f aca="false">COS(A8*PI()/180)</f>
        <v>0.999999985615668</v>
      </c>
      <c r="J8" s="1" t="n">
        <f aca="false">-E8*I8+F8*H8</f>
        <v>-0.0332657313585573</v>
      </c>
      <c r="K8" s="1" t="n">
        <f aca="false">-G8</f>
        <v>0.0271101260308642</v>
      </c>
      <c r="L8" s="1" t="n">
        <v>0.036047</v>
      </c>
      <c r="M8" s="6" t="n">
        <v>0.798</v>
      </c>
      <c r="N8" s="1" t="n">
        <f aca="false">J8/(D8*L8*M8)</f>
        <v>-0.00118784663945117</v>
      </c>
      <c r="O8" s="1" t="n">
        <f aca="false">K8/(D8*L8*M8)</f>
        <v>0.000968043412416236</v>
      </c>
      <c r="P8" s="1" t="n">
        <v>0.03149814</v>
      </c>
      <c r="Q8" s="1" t="n">
        <f aca="false">J8/(D8*P8*M8)</f>
        <v>-0.0013593916279595</v>
      </c>
      <c r="R8" s="1" t="n">
        <f aca="false">K8/(D8*P8*M8)</f>
        <v>0.00110784512632708</v>
      </c>
      <c r="S8" s="1" t="s">
        <v>24</v>
      </c>
    </row>
    <row r="9" customFormat="false" ht="12.75" hidden="false" customHeight="false" outlineLevel="0" collapsed="false">
      <c r="A9" s="1" t="n">
        <v>-4.99299941840087</v>
      </c>
      <c r="B9" s="1" t="n">
        <v>1.21051103467982</v>
      </c>
      <c r="C9" s="1" t="n">
        <v>40.1006652862533</v>
      </c>
      <c r="D9" s="1" t="n">
        <f aca="false">B9/2*(C9^2)</f>
        <v>973.289218693303</v>
      </c>
      <c r="E9" s="1" t="n">
        <v>0.104101355929549</v>
      </c>
      <c r="F9" s="1" t="n">
        <v>1.23358378015099</v>
      </c>
      <c r="G9" s="1" t="n">
        <v>-0.303788853712147</v>
      </c>
      <c r="H9" s="1" t="n">
        <f aca="false">SIN(A9*PI()/180)</f>
        <v>-0.0870340238428974</v>
      </c>
      <c r="I9" s="1" t="n">
        <f aca="false">COS(A9*PI()/180)</f>
        <v>0.996205339623169</v>
      </c>
      <c r="J9" s="1" t="n">
        <f aca="false">-E9*I9+F9*H9</f>
        <v>-0.211070086772902</v>
      </c>
      <c r="K9" s="1" t="n">
        <f aca="false">-G9</f>
        <v>0.303788853712147</v>
      </c>
      <c r="L9" s="1" t="n">
        <v>0.036047</v>
      </c>
      <c r="M9" s="6" t="n">
        <v>0.798</v>
      </c>
      <c r="N9" s="1" t="n">
        <f aca="false">J9/(D9*L9*M9)</f>
        <v>-0.00753898289843949</v>
      </c>
      <c r="O9" s="1" t="n">
        <f aca="false">K9/(D9*L9*M9)</f>
        <v>0.0108507037064735</v>
      </c>
      <c r="P9" s="1" t="n">
        <v>0.03149814</v>
      </c>
      <c r="Q9" s="1" t="n">
        <f aca="false">J9/(D9*P9*M9)</f>
        <v>-0.00862773854392825</v>
      </c>
      <c r="R9" s="1" t="n">
        <f aca="false">K9/(D9*P9*M9)</f>
        <v>0.012417727412071</v>
      </c>
      <c r="S9" s="1" t="s">
        <v>25</v>
      </c>
    </row>
    <row r="10" customFormat="false" ht="12.75" hidden="false" customHeight="false" outlineLevel="0" collapsed="false">
      <c r="A10" s="1" t="n">
        <v>-10.0338619622178</v>
      </c>
      <c r="B10" s="1" t="n">
        <v>1.21007833384782</v>
      </c>
      <c r="C10" s="1" t="n">
        <v>40.107925875073</v>
      </c>
      <c r="D10" s="1" t="n">
        <f aca="false">B10/2*(C10^2)</f>
        <v>973.293665094644</v>
      </c>
      <c r="E10" s="1" t="n">
        <v>0.166387464842503</v>
      </c>
      <c r="F10" s="1" t="n">
        <v>1.26146030594162</v>
      </c>
      <c r="G10" s="1" t="n">
        <v>-0.620782731202198</v>
      </c>
      <c r="H10" s="1" t="n">
        <f aca="false">SIN(A10*PI()/180)</f>
        <v>-0.174230171379177</v>
      </c>
      <c r="I10" s="1" t="n">
        <f aca="false">COS(A10*PI()/180)</f>
        <v>0.984704954481891</v>
      </c>
      <c r="J10" s="1" t="n">
        <f aca="false">-E10*I10+F10*H10</f>
        <v>-0.383627006286331</v>
      </c>
      <c r="K10" s="1" t="n">
        <f aca="false">-G10</f>
        <v>0.620782731202198</v>
      </c>
      <c r="L10" s="1" t="n">
        <v>0.036047</v>
      </c>
      <c r="M10" s="6" t="n">
        <v>0.798</v>
      </c>
      <c r="N10" s="1" t="n">
        <f aca="false">J10/(D10*L10*M10)</f>
        <v>-0.0137022932592642</v>
      </c>
      <c r="O10" s="1" t="n">
        <f aca="false">K10/(D10*L10*M10)</f>
        <v>0.0221729620017177</v>
      </c>
      <c r="P10" s="1" t="n">
        <v>0.03149814</v>
      </c>
      <c r="Q10" s="1" t="n">
        <f aca="false">J10/(D10*P10*M10)</f>
        <v>-0.0156811343500505</v>
      </c>
      <c r="R10" s="1" t="n">
        <f aca="false">K10/(D10*P10*M10)</f>
        <v>0.025375109808894</v>
      </c>
      <c r="S10" s="1" t="s">
        <v>26</v>
      </c>
    </row>
    <row r="11" customFormat="false" ht="12.75" hidden="false" customHeight="false" outlineLevel="0" collapsed="false">
      <c r="A11" s="1" t="n">
        <v>-0.0870675007568207</v>
      </c>
      <c r="B11" s="1" t="n">
        <v>1.209712409898</v>
      </c>
      <c r="C11" s="1" t="n">
        <v>40.1133134194932</v>
      </c>
      <c r="D11" s="1" t="n">
        <f aca="false">B11/2*(C11^2)</f>
        <v>973.260760221115</v>
      </c>
      <c r="E11" s="1" t="n">
        <v>0.0369018444904662</v>
      </c>
      <c r="F11" s="1" t="n">
        <v>1.29647270182712</v>
      </c>
      <c r="G11" s="1" t="n">
        <v>-0.033364913766738</v>
      </c>
      <c r="H11" s="1" t="n">
        <f aca="false">SIN(A11*PI()/180)</f>
        <v>-0.00151961397483306</v>
      </c>
      <c r="I11" s="1" t="n">
        <f aca="false">COS(A11*PI()/180)</f>
        <v>0.999998845386017</v>
      </c>
      <c r="J11" s="1" t="n">
        <f aca="false">-E11*I11+F11*H11</f>
        <v>-0.0388719399187666</v>
      </c>
      <c r="K11" s="1" t="n">
        <f aca="false">-G11</f>
        <v>0.033364913766738</v>
      </c>
      <c r="L11" s="1" t="n">
        <v>0.036047</v>
      </c>
      <c r="M11" s="6" t="n">
        <v>0.798</v>
      </c>
      <c r="N11" s="1" t="n">
        <f aca="false">J11/(D11*L11*M11)</f>
        <v>-0.00138846514814621</v>
      </c>
      <c r="O11" s="1" t="n">
        <f aca="false">K11/(D11*L11*M11)</f>
        <v>0.00119175991815253</v>
      </c>
      <c r="P11" s="1" t="n">
        <v>0.03149814</v>
      </c>
      <c r="Q11" s="1" t="n">
        <f aca="false">J11/(D11*P11*M11)</f>
        <v>-0.00158898281597664</v>
      </c>
      <c r="R11" s="1" t="n">
        <f aca="false">K11/(D11*P11*M11)</f>
        <v>0.00136387004977578</v>
      </c>
      <c r="S11" s="1" t="s">
        <v>24</v>
      </c>
    </row>
    <row r="12" customFormat="false" ht="12.75" hidden="false" customHeight="false" outlineLevel="0" collapsed="false">
      <c r="A12" s="1" t="n">
        <v>4.97140316821315</v>
      </c>
      <c r="B12" s="1" t="n">
        <v>1.20924471870447</v>
      </c>
      <c r="C12" s="1" t="n">
        <v>40.1123672620685</v>
      </c>
      <c r="D12" s="1" t="n">
        <f aca="false">B12/2*(C12^2)</f>
        <v>972.838589896762</v>
      </c>
      <c r="E12" s="1" t="n">
        <v>-0.0333150413500285</v>
      </c>
      <c r="F12" s="1" t="n">
        <v>1.21215821218443</v>
      </c>
      <c r="G12" s="1" t="n">
        <v>0.261764519329648</v>
      </c>
      <c r="H12" s="1" t="n">
        <f aca="false">SIN(A12*PI()/180)</f>
        <v>0.0866585223022499</v>
      </c>
      <c r="I12" s="1" t="n">
        <f aca="false">COS(A12*PI()/180)</f>
        <v>0.996238074213383</v>
      </c>
      <c r="J12" s="1" t="n">
        <f aca="false">-E12*I12+F12*H12</f>
        <v>0.138233552101331</v>
      </c>
      <c r="K12" s="1" t="n">
        <f aca="false">-G12</f>
        <v>-0.261764519329648</v>
      </c>
      <c r="L12" s="1" t="n">
        <v>0.036047</v>
      </c>
      <c r="M12" s="6" t="n">
        <v>0.798</v>
      </c>
      <c r="N12" s="1" t="n">
        <f aca="false">J12/(D12*L12*M12)</f>
        <v>0.00493970098426161</v>
      </c>
      <c r="O12" s="1" t="n">
        <f aca="false">K12/(D12*L12*M12)</f>
        <v>-0.00935401307512936</v>
      </c>
      <c r="P12" s="1" t="n">
        <v>0.03149814</v>
      </c>
      <c r="Q12" s="1" t="n">
        <f aca="false">J12/(D12*P12*M12)</f>
        <v>0.00565307670166169</v>
      </c>
      <c r="R12" s="1" t="n">
        <f aca="false">K12/(D12*P12*M12)</f>
        <v>-0.0107048895369437</v>
      </c>
      <c r="S12" s="1" t="s">
        <v>27</v>
      </c>
    </row>
    <row r="13" customFormat="false" ht="12.75" hidden="false" customHeight="false" outlineLevel="0" collapsed="false">
      <c r="A13" s="1" t="n">
        <v>9.88925071096077</v>
      </c>
      <c r="B13" s="1" t="n">
        <v>1.20897124359928</v>
      </c>
      <c r="C13" s="1" t="n">
        <v>40.1166475062316</v>
      </c>
      <c r="D13" s="1" t="n">
        <f aca="false">B13/2*(C13^2)</f>
        <v>972.826159124952</v>
      </c>
      <c r="E13" s="1" t="n">
        <v>-0.092757489927872</v>
      </c>
      <c r="F13" s="1" t="n">
        <v>1.2023907466931</v>
      </c>
      <c r="G13" s="1" t="n">
        <v>0.57283666967391</v>
      </c>
      <c r="H13" s="1" t="n">
        <f aca="false">SIN(A13*PI()/180)</f>
        <v>0.171744280415313</v>
      </c>
      <c r="I13" s="1" t="n">
        <f aca="false">COS(A13*PI()/180)</f>
        <v>0.985141564519854</v>
      </c>
      <c r="J13" s="1" t="n">
        <f aca="false">-E13*I13+F13*H13</f>
        <v>0.297882992317316</v>
      </c>
      <c r="K13" s="1" t="n">
        <f aca="false">-G13</f>
        <v>-0.57283666967391</v>
      </c>
      <c r="L13" s="1" t="n">
        <v>0.036047</v>
      </c>
      <c r="M13" s="6" t="n">
        <v>0.798</v>
      </c>
      <c r="N13" s="1" t="n">
        <f aca="false">J13/(D13*L13*M13)</f>
        <v>0.0106448231286857</v>
      </c>
      <c r="O13" s="1" t="n">
        <f aca="false">K13/(D13*L13*M13)</f>
        <v>-0.020470269157927</v>
      </c>
      <c r="P13" s="1" t="n">
        <v>0.03149814</v>
      </c>
      <c r="Q13" s="1" t="n">
        <f aca="false">J13/(D13*P13*M13)</f>
        <v>0.0121821142238791</v>
      </c>
      <c r="R13" s="1" t="n">
        <f aca="false">K13/(D13*P13*M13)</f>
        <v>-0.0234265195448301</v>
      </c>
      <c r="S13" s="1" t="s">
        <v>28</v>
      </c>
    </row>
    <row r="14" customFormat="false" ht="12.75" hidden="false" customHeight="false" outlineLevel="0" collapsed="false">
      <c r="A14" s="1" t="n">
        <v>20.0002726738493</v>
      </c>
      <c r="B14" s="1" t="n">
        <v>1.20869551651467</v>
      </c>
      <c r="C14" s="1" t="n">
        <v>40.1036758776603</v>
      </c>
      <c r="D14" s="1" t="n">
        <f aca="false">B14/2*(C14^2)</f>
        <v>971.975411896942</v>
      </c>
      <c r="E14" s="1" t="n">
        <v>-0.168007708294664</v>
      </c>
      <c r="F14" s="1" t="n">
        <v>1.29748822365904</v>
      </c>
      <c r="G14" s="1" t="n">
        <v>1.23938045388227</v>
      </c>
      <c r="H14" s="1" t="n">
        <f aca="false">SIN(A14*PI()/180)</f>
        <v>0.342024615372027</v>
      </c>
      <c r="I14" s="1" t="n">
        <f aca="false">COS(A14*PI()/180)</f>
        <v>0.939690993082097</v>
      </c>
      <c r="J14" s="1" t="n">
        <f aca="false">-E14*I14+F14*H14</f>
        <v>0.601648240899577</v>
      </c>
      <c r="K14" s="1" t="n">
        <f aca="false">-G14</f>
        <v>-1.23938045388227</v>
      </c>
      <c r="L14" s="1" t="n">
        <v>0.036047</v>
      </c>
      <c r="M14" s="6" t="n">
        <v>0.798</v>
      </c>
      <c r="N14" s="1" t="n">
        <f aca="false">J14/(D14*L14*M14)</f>
        <v>0.0215186664911192</v>
      </c>
      <c r="O14" s="1" t="n">
        <f aca="false">K14/(D14*L14*M14)</f>
        <v>-0.0443279192553247</v>
      </c>
      <c r="P14" s="1" t="n">
        <v>0.03149814</v>
      </c>
      <c r="Q14" s="1" t="n">
        <f aca="false">J14/(D14*P14*M14)</f>
        <v>0.0246263230465473</v>
      </c>
      <c r="R14" s="1" t="n">
        <f aca="false">K14/(D14*P14*M14)</f>
        <v>-0.0507296146819047</v>
      </c>
      <c r="S14" s="1" t="s">
        <v>29</v>
      </c>
    </row>
    <row r="15" customFormat="false" ht="12.75" hidden="false" customHeight="false" outlineLevel="0" collapsed="false">
      <c r="A15" s="1" t="n">
        <v>30.0104871358615</v>
      </c>
      <c r="B15" s="1" t="n">
        <v>1.20847340154235</v>
      </c>
      <c r="C15" s="1" t="n">
        <v>40.0775593124561</v>
      </c>
      <c r="D15" s="1" t="n">
        <f aca="false">B15/2*(C15^2)</f>
        <v>970.531490633508</v>
      </c>
      <c r="E15" s="1" t="n">
        <v>-0.183469155176624</v>
      </c>
      <c r="F15" s="1" t="n">
        <v>1.42306219951187</v>
      </c>
      <c r="G15" s="1" t="n">
        <v>1.67396952571347</v>
      </c>
      <c r="H15" s="1" t="n">
        <f aca="false">SIN(A15*PI()/180)</f>
        <v>0.500158504626643</v>
      </c>
      <c r="I15" s="1" t="n">
        <f aca="false">COS(A15*PI()/180)</f>
        <v>0.865933871753289</v>
      </c>
      <c r="J15" s="1" t="n">
        <f aca="false">-E15*I15+F15*H15</f>
        <v>0.870628817587956</v>
      </c>
      <c r="K15" s="1" t="n">
        <f aca="false">-G15</f>
        <v>-1.67396952571347</v>
      </c>
      <c r="L15" s="1" t="n">
        <v>0.036047</v>
      </c>
      <c r="M15" s="6" t="n">
        <v>0.798</v>
      </c>
      <c r="N15" s="1" t="n">
        <f aca="false">J15/(D15*L15*M15)</f>
        <v>0.0311854050178264</v>
      </c>
      <c r="O15" s="1" t="n">
        <f aca="false">K15/(D15*L15*M15)</f>
        <v>-0.0599605900841889</v>
      </c>
      <c r="P15" s="1" t="n">
        <v>0.03149814</v>
      </c>
      <c r="Q15" s="1" t="n">
        <f aca="false">J15/(D15*P15*M15)</f>
        <v>0.0356891008382587</v>
      </c>
      <c r="R15" s="1" t="n">
        <f aca="false">K15/(D15*P15*M15)</f>
        <v>-0.0686199055171117</v>
      </c>
      <c r="S15" s="1" t="s">
        <v>30</v>
      </c>
    </row>
    <row r="16" customFormat="false" ht="12.75" hidden="false" customHeight="false" outlineLevel="0" collapsed="false">
      <c r="A16" s="1" t="n">
        <v>40.0002059726956</v>
      </c>
      <c r="B16" s="1" t="n">
        <v>1.20818934103618</v>
      </c>
      <c r="C16" s="1" t="n">
        <v>40.0444366763912</v>
      </c>
      <c r="D16" s="1" t="n">
        <f aca="false">B16/2*(C16^2)</f>
        <v>968.700182435953</v>
      </c>
      <c r="E16" s="1" t="n">
        <v>-0.252470454906802</v>
      </c>
      <c r="F16" s="1" t="n">
        <v>1.62131702526141</v>
      </c>
      <c r="G16" s="1" t="n">
        <v>2.03010190605512</v>
      </c>
      <c r="H16" s="1" t="n">
        <f aca="false">SIN(A16*PI()/180)</f>
        <v>0.642790363536862</v>
      </c>
      <c r="I16" s="1" t="n">
        <f aca="false">COS(A16*PI()/180)</f>
        <v>0.766042132355753</v>
      </c>
      <c r="J16" s="1" t="n">
        <f aca="false">-E16*I16+F16*H16</f>
        <v>1.23556996570992</v>
      </c>
      <c r="K16" s="1" t="n">
        <f aca="false">-G16</f>
        <v>-2.03010190605512</v>
      </c>
      <c r="L16" s="1" t="n">
        <v>0.036047</v>
      </c>
      <c r="M16" s="6" t="n">
        <v>0.798</v>
      </c>
      <c r="N16" s="1" t="n">
        <f aca="false">J16/(D16*L16*M16)</f>
        <v>0.0443410469836622</v>
      </c>
      <c r="O16" s="1" t="n">
        <f aca="false">K16/(D16*L16*M16)</f>
        <v>-0.0728545096564333</v>
      </c>
      <c r="P16" s="1" t="n">
        <v>0.03149814</v>
      </c>
      <c r="Q16" s="1" t="n">
        <f aca="false">J16/(D16*P16*M16)</f>
        <v>0.0507446382745163</v>
      </c>
      <c r="R16" s="1" t="n">
        <f aca="false">K16/(D16*P16*M16)</f>
        <v>-0.0833759234540659</v>
      </c>
      <c r="S16" s="1" t="s">
        <v>31</v>
      </c>
    </row>
    <row r="17" customFormat="false" ht="12.75" hidden="false" customHeight="false" outlineLevel="0" collapsed="false">
      <c r="A17" s="1" t="n">
        <v>49.9676123093357</v>
      </c>
      <c r="B17" s="1" t="n">
        <v>1.20793271663438</v>
      </c>
      <c r="C17" s="1" t="n">
        <v>40.0035200087308</v>
      </c>
      <c r="D17" s="1" t="n">
        <f aca="false">B17/2*(C17^2)</f>
        <v>966.516258139277</v>
      </c>
      <c r="E17" s="1" t="n">
        <v>-0.320421912722699</v>
      </c>
      <c r="F17" s="1" t="n">
        <v>1.65924304721108</v>
      </c>
      <c r="G17" s="1" t="n">
        <v>2.11173478037794</v>
      </c>
      <c r="H17" s="1" t="n">
        <f aca="false">SIN(A17*PI()/180)</f>
        <v>0.76568097101603</v>
      </c>
      <c r="I17" s="1" t="n">
        <f aca="false">COS(A17*PI()/180)</f>
        <v>0.643220530319073</v>
      </c>
      <c r="J17" s="1" t="n">
        <f aca="false">-E17*I17+F17*H17</f>
        <v>1.47655278016752</v>
      </c>
      <c r="K17" s="1" t="n">
        <f aca="false">-G17</f>
        <v>-2.11173478037794</v>
      </c>
      <c r="L17" s="1" t="n">
        <v>0.036047</v>
      </c>
      <c r="M17" s="6" t="n">
        <v>0.798</v>
      </c>
      <c r="N17" s="1" t="n">
        <f aca="false">J17/(D17*L17*M17)</f>
        <v>0.0531089596251203</v>
      </c>
      <c r="O17" s="1" t="n">
        <f aca="false">K17/(D17*L17*M17)</f>
        <v>-0.0759553188321045</v>
      </c>
      <c r="P17" s="1" t="n">
        <v>0.03149814</v>
      </c>
      <c r="Q17" s="1" t="n">
        <f aca="false">J17/(D17*P17*M17)</f>
        <v>0.06077878463956</v>
      </c>
      <c r="R17" s="1" t="n">
        <f aca="false">K17/(D17*P17*M17)</f>
        <v>-0.0869245415107327</v>
      </c>
      <c r="S17" s="1" t="s">
        <v>32</v>
      </c>
    </row>
    <row r="18" customFormat="false" ht="12.75" hidden="false" customHeight="false" outlineLevel="0" collapsed="false">
      <c r="A18" s="1" t="n">
        <v>59.9766980213381</v>
      </c>
      <c r="B18" s="1" t="n">
        <v>1.20776356072738</v>
      </c>
      <c r="C18" s="1" t="n">
        <v>40.0003262957074</v>
      </c>
      <c r="D18" s="1" t="n">
        <f aca="false">B18/2*(C18^2)</f>
        <v>966.226612168815</v>
      </c>
      <c r="E18" s="1" t="n">
        <v>-1.21602408357982</v>
      </c>
      <c r="F18" s="1" t="n">
        <v>2.00839947177111</v>
      </c>
      <c r="G18" s="1" t="n">
        <v>1.59828649714007</v>
      </c>
      <c r="H18" s="1" t="n">
        <f aca="false">SIN(A18*PI()/180)</f>
        <v>0.865821984044008</v>
      </c>
      <c r="I18" s="1" t="n">
        <f aca="false">COS(A18*PI()/180)</f>
        <v>0.500352167923851</v>
      </c>
      <c r="J18" s="1" t="n">
        <f aca="false">-E18*I18+F18*H18</f>
        <v>2.34735670186858</v>
      </c>
      <c r="K18" s="1" t="n">
        <f aca="false">-G18</f>
        <v>-1.59828649714007</v>
      </c>
      <c r="L18" s="1" t="n">
        <v>0.036047</v>
      </c>
      <c r="M18" s="6" t="n">
        <v>0.798</v>
      </c>
      <c r="N18" s="1" t="n">
        <f aca="false">J18/(D18*L18*M18)</f>
        <v>0.0844555271149739</v>
      </c>
      <c r="O18" s="1" t="n">
        <f aca="false">K18/(D18*L18*M18)</f>
        <v>-0.0575047364932895</v>
      </c>
      <c r="P18" s="1" t="n">
        <v>0.03149814</v>
      </c>
      <c r="Q18" s="1" t="n">
        <f aca="false">J18/(D18*P18*M18)</f>
        <v>0.0966523225153442</v>
      </c>
      <c r="R18" s="1" t="n">
        <f aca="false">K18/(D18*P18*M18)</f>
        <v>-0.0658093854549382</v>
      </c>
      <c r="S18" s="1" t="s">
        <v>33</v>
      </c>
    </row>
    <row r="19" customFormat="false" ht="12.75" hidden="false" customHeight="false" outlineLevel="0" collapsed="false">
      <c r="A19" s="1" t="n">
        <v>69.967669358183</v>
      </c>
      <c r="B19" s="1" t="n">
        <v>1.20755604901937</v>
      </c>
      <c r="C19" s="1" t="n">
        <v>39.9719220961429</v>
      </c>
      <c r="D19" s="1" t="n">
        <f aca="false">B19/2*(C19^2)</f>
        <v>964.689089509322</v>
      </c>
      <c r="E19" s="1" t="n">
        <v>-2.03757695751336</v>
      </c>
      <c r="F19" s="1" t="n">
        <v>1.93895293425966</v>
      </c>
      <c r="G19" s="1" t="n">
        <v>1.12054285838851</v>
      </c>
      <c r="H19" s="1" t="n">
        <f aca="false">SIN(A19*PI()/180)</f>
        <v>0.939499477384179</v>
      </c>
      <c r="I19" s="1" t="n">
        <f aca="false">COS(A19*PI()/180)</f>
        <v>0.34255033497992</v>
      </c>
      <c r="J19" s="1" t="n">
        <f aca="false">-E19*I19+F19*H19</f>
        <v>2.51961793775303</v>
      </c>
      <c r="K19" s="1" t="n">
        <f aca="false">-G19</f>
        <v>-1.12054285838851</v>
      </c>
      <c r="L19" s="1" t="n">
        <v>0.036047</v>
      </c>
      <c r="M19" s="6" t="n">
        <v>0.798</v>
      </c>
      <c r="N19" s="1" t="n">
        <f aca="false">J19/(D19*L19*M19)</f>
        <v>0.0907977960394374</v>
      </c>
      <c r="O19" s="1" t="n">
        <f aca="false">K19/(D19*L19*M19)</f>
        <v>-0.0403802578100952</v>
      </c>
      <c r="P19" s="1" t="n">
        <v>0.03149814</v>
      </c>
      <c r="Q19" s="1" t="n">
        <f aca="false">J19/(D19*P19*M19)</f>
        <v>0.103910521504876</v>
      </c>
      <c r="R19" s="1" t="n">
        <f aca="false">K19/(D19*P19*M19)</f>
        <v>-0.0462118446765588</v>
      </c>
      <c r="S19" s="1" t="s">
        <v>34</v>
      </c>
    </row>
    <row r="20" customFormat="false" ht="12.75" hidden="false" customHeight="false" outlineLevel="0" collapsed="false">
      <c r="A20" s="1" t="n">
        <v>79.9057338195681</v>
      </c>
      <c r="B20" s="1" t="n">
        <v>1.20744884231303</v>
      </c>
      <c r="C20" s="1" t="n">
        <v>39.9522438310036</v>
      </c>
      <c r="D20" s="1" t="n">
        <f aca="false">B20/2*(C20^2)</f>
        <v>963.653925496815</v>
      </c>
      <c r="E20" s="1" t="n">
        <v>-2.38846369970935</v>
      </c>
      <c r="F20" s="1" t="n">
        <v>1.47549058979672</v>
      </c>
      <c r="G20" s="1" t="n">
        <v>0.664153929628898</v>
      </c>
      <c r="H20" s="1" t="n">
        <f aca="false">SIN(A20*PI()/180)</f>
        <v>0.98452072469964</v>
      </c>
      <c r="I20" s="1" t="n">
        <f aca="false">COS(A20*PI()/180)</f>
        <v>0.175268202013075</v>
      </c>
      <c r="J20" s="1" t="n">
        <f aca="false">-E20*I20+F20*H20</f>
        <v>1.87127280297572</v>
      </c>
      <c r="K20" s="1" t="n">
        <f aca="false">-G20</f>
        <v>-0.664153929628898</v>
      </c>
      <c r="L20" s="1" t="n">
        <v>0.036047</v>
      </c>
      <c r="M20" s="6" t="n">
        <v>0.798</v>
      </c>
      <c r="N20" s="1" t="n">
        <f aca="false">J20/(D20*L20*M20)</f>
        <v>0.0675062514666029</v>
      </c>
      <c r="O20" s="1" t="n">
        <f aca="false">K20/(D20*L20*M20)</f>
        <v>-0.0239593832148709</v>
      </c>
      <c r="P20" s="1" t="n">
        <v>0.03149814</v>
      </c>
      <c r="Q20" s="1" t="n">
        <f aca="false">J20/(D20*P20*M20)</f>
        <v>0.077255287030175</v>
      </c>
      <c r="R20" s="1" t="n">
        <f aca="false">K20/(D20*P20*M20)</f>
        <v>-0.0274195202239387</v>
      </c>
      <c r="S20" s="1" t="s">
        <v>35</v>
      </c>
    </row>
    <row r="21" customFormat="false" ht="12.75" hidden="false" customHeight="false" outlineLevel="0" collapsed="false">
      <c r="A21" s="1" t="n">
        <v>89.8471751559826</v>
      </c>
      <c r="B21" s="1" t="n">
        <v>1.20722310747753</v>
      </c>
      <c r="C21" s="1" t="n">
        <v>39.9457052863413</v>
      </c>
      <c r="D21" s="1" t="n">
        <f aca="false">B21/2*(C21^2)</f>
        <v>963.158432060436</v>
      </c>
      <c r="E21" s="1" t="n">
        <v>-2.24329541903123</v>
      </c>
      <c r="F21" s="1" t="n">
        <v>1.0019570928302</v>
      </c>
      <c r="G21" s="1" t="n">
        <v>-0.0306910133517813</v>
      </c>
      <c r="H21" s="1" t="n">
        <f aca="false">SIN(A21*PI()/180)</f>
        <v>0.999996442766248</v>
      </c>
      <c r="I21" s="1" t="n">
        <f aca="false">COS(A21*PI()/180)</f>
        <v>0.00266729354421789</v>
      </c>
      <c r="J21" s="1" t="n">
        <f aca="false">-E21*I21+F21*H21</f>
        <v>1.00793705602357</v>
      </c>
      <c r="K21" s="1" t="n">
        <f aca="false">-G21</f>
        <v>0.0306910133517813</v>
      </c>
      <c r="L21" s="1" t="n">
        <v>0.036047</v>
      </c>
      <c r="M21" s="6" t="n">
        <v>0.798</v>
      </c>
      <c r="N21" s="1" t="n">
        <f aca="false">J21/(D21*L21*M21)</f>
        <v>0.0363800811140329</v>
      </c>
      <c r="O21" s="1" t="n">
        <f aca="false">K21/(D21*L21*M21)</f>
        <v>0.00110774928705822</v>
      </c>
      <c r="P21" s="1" t="n">
        <v>0.03149814</v>
      </c>
      <c r="Q21" s="1" t="n">
        <f aca="false">J21/(D21*P21*M21)</f>
        <v>0.0416339753368785</v>
      </c>
      <c r="R21" s="1" t="n">
        <f aca="false">K21/(D21*P21*M21)</f>
        <v>0.00126772687373247</v>
      </c>
      <c r="S21" s="1" t="s">
        <v>36</v>
      </c>
    </row>
    <row r="22" customFormat="false" ht="12.75" hidden="false" customHeight="false" outlineLevel="0" collapsed="false">
      <c r="A22" s="1" t="n">
        <v>99.7326289919103</v>
      </c>
      <c r="B22" s="1" t="n">
        <v>1.20704822938884</v>
      </c>
      <c r="C22" s="1" t="n">
        <v>39.9649966488792</v>
      </c>
      <c r="D22" s="1" t="n">
        <f aca="false">B22/2*(C22^2)</f>
        <v>963.949293649968</v>
      </c>
      <c r="E22" s="1" t="n">
        <v>-2.03846556650678</v>
      </c>
      <c r="F22" s="1" t="n">
        <v>0.685305980363698</v>
      </c>
      <c r="G22" s="1" t="n">
        <v>-0.767875463026576</v>
      </c>
      <c r="H22" s="1" t="n">
        <f aca="false">SIN(A22*PI()/180)</f>
        <v>0.985607357361966</v>
      </c>
      <c r="I22" s="1" t="n">
        <f aca="false">COS(A22*PI()/180)</f>
        <v>-0.169050693917421</v>
      </c>
      <c r="J22" s="1" t="n">
        <f aca="false">-E22*I22+F22*H22</f>
        <v>0.330838597745877</v>
      </c>
      <c r="K22" s="1" t="n">
        <f aca="false">-G22</f>
        <v>0.767875463026576</v>
      </c>
      <c r="L22" s="1" t="n">
        <v>0.036047</v>
      </c>
      <c r="M22" s="6" t="n">
        <v>0.798</v>
      </c>
      <c r="N22" s="1" t="n">
        <f aca="false">J22/(D22*L22*M22)</f>
        <v>0.0119313603953221</v>
      </c>
      <c r="O22" s="1" t="n">
        <f aca="false">K22/(D22*L22*M22)</f>
        <v>0.0276926542142227</v>
      </c>
      <c r="P22" s="1" t="n">
        <v>0.03149814</v>
      </c>
      <c r="Q22" s="1" t="n">
        <f aca="false">J22/(D22*P22*M22)</f>
        <v>0.0136544490617597</v>
      </c>
      <c r="R22" s="1" t="n">
        <f aca="false">K22/(D22*P22*M22)</f>
        <v>0.0316919382052428</v>
      </c>
      <c r="S22" s="1" t="s">
        <v>37</v>
      </c>
    </row>
    <row r="23" customFormat="false" ht="12.75" hidden="false" customHeight="false" outlineLevel="0" collapsed="false">
      <c r="A23" s="1" t="n">
        <v>109.77592407921</v>
      </c>
      <c r="B23" s="1" t="n">
        <v>1.20691895452072</v>
      </c>
      <c r="C23" s="1" t="n">
        <v>39.9863919326319</v>
      </c>
      <c r="D23" s="1" t="n">
        <f aca="false">B23/2*(C23^2)</f>
        <v>964.878321987263</v>
      </c>
      <c r="E23" s="1" t="n">
        <v>-2.05553114167997</v>
      </c>
      <c r="F23" s="1" t="n">
        <v>0.429464136307138</v>
      </c>
      <c r="G23" s="1" t="n">
        <v>-1.46294466320006</v>
      </c>
      <c r="H23" s="1" t="n">
        <f aca="false">SIN(A23*PI()/180)</f>
        <v>0.941023024942612</v>
      </c>
      <c r="I23" s="1" t="n">
        <f aca="false">COS(A23*PI()/180)</f>
        <v>-0.338342528405545</v>
      </c>
      <c r="J23" s="1" t="n">
        <f aca="false">-E23*I23+F23*H23</f>
        <v>-0.291337963040229</v>
      </c>
      <c r="K23" s="1" t="n">
        <f aca="false">-G23</f>
        <v>1.46294466320006</v>
      </c>
      <c r="L23" s="1" t="n">
        <v>0.036047</v>
      </c>
      <c r="M23" s="6" t="n">
        <v>0.798</v>
      </c>
      <c r="N23" s="1" t="n">
        <f aca="false">J23/(D23*L23*M23)</f>
        <v>-0.0104966934087883</v>
      </c>
      <c r="O23" s="1" t="n">
        <f aca="false">K23/(D23*L23*M23)</f>
        <v>0.0527088246357848</v>
      </c>
      <c r="P23" s="1" t="n">
        <v>0.03149814</v>
      </c>
      <c r="Q23" s="1" t="n">
        <f aca="false">J23/(D23*P23*M23)</f>
        <v>-0.0120125920865992</v>
      </c>
      <c r="R23" s="1" t="n">
        <f aca="false">K23/(D23*P23*M23)</f>
        <v>0.060320863442925</v>
      </c>
      <c r="S23" s="1" t="s">
        <v>38</v>
      </c>
    </row>
    <row r="24" customFormat="false" ht="12.75" hidden="false" customHeight="false" outlineLevel="0" collapsed="false">
      <c r="A24" s="1" t="n">
        <v>119.770480416086</v>
      </c>
      <c r="B24" s="1" t="n">
        <v>1.20680856674614</v>
      </c>
      <c r="C24" s="1" t="n">
        <v>40.0096101494426</v>
      </c>
      <c r="D24" s="1" t="n">
        <f aca="false">B24/2*(C24^2)</f>
        <v>965.910813551299</v>
      </c>
      <c r="E24" s="1" t="n">
        <v>-2.48116430775817</v>
      </c>
      <c r="F24" s="1" t="n">
        <v>-0.201275872356663</v>
      </c>
      <c r="G24" s="1" t="n">
        <v>-2.24126815044042</v>
      </c>
      <c r="H24" s="1" t="n">
        <f aca="false">SIN(A24*PI()/180)</f>
        <v>0.868021386094547</v>
      </c>
      <c r="I24" s="1" t="n">
        <f aca="false">COS(A24*PI()/180)</f>
        <v>-0.49652681023536</v>
      </c>
      <c r="J24" s="1" t="n">
        <f aca="false">-E24*I24+F24*H24</f>
        <v>-1.40667636111141</v>
      </c>
      <c r="K24" s="1" t="n">
        <f aca="false">-G24</f>
        <v>2.24126815044042</v>
      </c>
      <c r="L24" s="1" t="n">
        <v>0.036047</v>
      </c>
      <c r="M24" s="6" t="n">
        <v>0.798</v>
      </c>
      <c r="N24" s="1" t="n">
        <f aca="false">J24/(D24*L24*M24)</f>
        <v>-0.0506273439037866</v>
      </c>
      <c r="O24" s="1" t="n">
        <f aca="false">K24/(D24*L24*M24)</f>
        <v>0.0806649322970771</v>
      </c>
      <c r="P24" s="1" t="n">
        <v>0.03149814</v>
      </c>
      <c r="Q24" s="1" t="n">
        <f aca="false">J24/(D24*P24*M24)</f>
        <v>-0.0579387819629919</v>
      </c>
      <c r="R24" s="1" t="n">
        <f aca="false">K24/(D24*P24*M24)</f>
        <v>0.0923143021941213</v>
      </c>
      <c r="S24" s="1" t="s">
        <v>39</v>
      </c>
    </row>
    <row r="25" customFormat="false" ht="12.75" hidden="false" customHeight="false" outlineLevel="0" collapsed="false">
      <c r="A25" s="1" t="n">
        <v>129.764453627957</v>
      </c>
      <c r="B25" s="1" t="n">
        <v>1.20661739324404</v>
      </c>
      <c r="C25" s="1" t="n">
        <v>40.0358363754743</v>
      </c>
      <c r="D25" s="1" t="n">
        <f aca="false">B25/2*(C25^2)</f>
        <v>967.02432115022</v>
      </c>
      <c r="E25" s="1" t="n">
        <v>-2.30870359805972</v>
      </c>
      <c r="F25" s="1" t="n">
        <v>-0.781723495454653</v>
      </c>
      <c r="G25" s="1" t="n">
        <v>-2.2232816801006</v>
      </c>
      <c r="H25" s="1" t="n">
        <f aca="false">SIN(A25*PI()/180)</f>
        <v>0.768680500557215</v>
      </c>
      <c r="I25" s="1" t="n">
        <f aca="false">COS(A25*PI()/180)</f>
        <v>-0.639632932284689</v>
      </c>
      <c r="J25" s="1" t="n">
        <f aca="false">-E25*I25+F25*H25</f>
        <v>-2.07761845998657</v>
      </c>
      <c r="K25" s="1" t="n">
        <f aca="false">-G25</f>
        <v>2.2232816801006</v>
      </c>
      <c r="L25" s="1" t="n">
        <v>0.036047</v>
      </c>
      <c r="M25" s="6" t="n">
        <v>0.798</v>
      </c>
      <c r="N25" s="1" t="n">
        <f aca="false">J25/(D25*L25*M25)</f>
        <v>-0.0746889545647003</v>
      </c>
      <c r="O25" s="1" t="n">
        <f aca="false">K25/(D25*L25*M25)</f>
        <v>0.0799254471346185</v>
      </c>
      <c r="P25" s="1" t="n">
        <v>0.03149814</v>
      </c>
      <c r="Q25" s="1" t="n">
        <f aca="false">J25/(D25*P25*M25)</f>
        <v>-0.0854752929917053</v>
      </c>
      <c r="R25" s="1" t="n">
        <f aca="false">K25/(D25*P25*M25)</f>
        <v>0.0914680229645812</v>
      </c>
      <c r="S25" s="1" t="s">
        <v>40</v>
      </c>
    </row>
    <row r="26" customFormat="false" ht="12.75" hidden="false" customHeight="false" outlineLevel="0" collapsed="false">
      <c r="A26" s="1" t="n">
        <v>139.759587464838</v>
      </c>
      <c r="B26" s="1" t="n">
        <v>1.2064489960178</v>
      </c>
      <c r="C26" s="1" t="n">
        <v>40.0703558139076</v>
      </c>
      <c r="D26" s="1" t="n">
        <f aca="false">B26/2*(C26^2)</f>
        <v>968.557410781756</v>
      </c>
      <c r="E26" s="1" t="n">
        <v>-1.7841808356108</v>
      </c>
      <c r="F26" s="1" t="n">
        <v>-1.18529773533254</v>
      </c>
      <c r="G26" s="1" t="n">
        <v>-1.93379919388331</v>
      </c>
      <c r="H26" s="1" t="n">
        <f aca="false">SIN(A26*PI()/180)</f>
        <v>0.645996256749879</v>
      </c>
      <c r="I26" s="1" t="n">
        <f aca="false">COS(A26*PI()/180)</f>
        <v>-0.763340576849643</v>
      </c>
      <c r="J26" s="1" t="n">
        <f aca="false">-E26*I26+F26*H26</f>
        <v>-2.12763552841816</v>
      </c>
      <c r="K26" s="1" t="n">
        <f aca="false">-G26</f>
        <v>1.93379919388331</v>
      </c>
      <c r="L26" s="1" t="n">
        <v>0.036047</v>
      </c>
      <c r="M26" s="6" t="n">
        <v>0.798</v>
      </c>
      <c r="N26" s="1" t="n">
        <f aca="false">J26/(D26*L26*M26)</f>
        <v>-0.0763659655956844</v>
      </c>
      <c r="O26" s="1" t="n">
        <f aca="false">K26/(D26*L26*M26)</f>
        <v>0.0694087125057782</v>
      </c>
      <c r="P26" s="1" t="n">
        <v>0.03149814</v>
      </c>
      <c r="Q26" s="1" t="n">
        <f aca="false">J26/(D26*P26*M26)</f>
        <v>-0.0873944925582156</v>
      </c>
      <c r="R26" s="1" t="n">
        <f aca="false">K26/(D26*P26*M26)</f>
        <v>0.079432495369434</v>
      </c>
      <c r="S26" s="1" t="s">
        <v>41</v>
      </c>
    </row>
    <row r="27" customFormat="false" ht="12.75" hidden="false" customHeight="false" outlineLevel="0" collapsed="false">
      <c r="A27" s="1" t="n">
        <v>149.809332552194</v>
      </c>
      <c r="B27" s="1" t="n">
        <v>1.20636016217267</v>
      </c>
      <c r="C27" s="1" t="n">
        <v>40.0997029888503</v>
      </c>
      <c r="D27" s="1" t="n">
        <f aca="false">B27/2*(C27^2)</f>
        <v>969.905234313856</v>
      </c>
      <c r="E27" s="1" t="n">
        <v>-0.98381693284882</v>
      </c>
      <c r="F27" s="1" t="n">
        <v>-0.986817613857216</v>
      </c>
      <c r="G27" s="1" t="n">
        <v>-1.58917847502069</v>
      </c>
      <c r="H27" s="1" t="n">
        <f aca="false">SIN(A27*PI()/180)</f>
        <v>0.502879163625659</v>
      </c>
      <c r="I27" s="1" t="n">
        <f aca="false">COS(A27*PI()/180)</f>
        <v>-0.864356724270227</v>
      </c>
      <c r="J27" s="1" t="n">
        <f aca="false">-E27*I27+F27*H27</f>
        <v>-1.34661879766637</v>
      </c>
      <c r="K27" s="1" t="n">
        <f aca="false">-G27</f>
        <v>1.58917847502069</v>
      </c>
      <c r="L27" s="1" t="n">
        <v>0.036047</v>
      </c>
      <c r="M27" s="6" t="n">
        <v>0.798</v>
      </c>
      <c r="N27" s="1" t="n">
        <f aca="false">J27/(D27*L27*M27)</f>
        <v>-0.0482662270531037</v>
      </c>
      <c r="O27" s="1" t="n">
        <f aca="false">K27/(D27*L27*M27)</f>
        <v>0.0569601799976187</v>
      </c>
      <c r="P27" s="1" t="n">
        <v>0.03149814</v>
      </c>
      <c r="Q27" s="1" t="n">
        <f aca="false">J27/(D27*P27*M27)</f>
        <v>-0.0552366802161406</v>
      </c>
      <c r="R27" s="1" t="n">
        <f aca="false">K27/(D27*P27*M27)</f>
        <v>0.0651861858628529</v>
      </c>
      <c r="S27" s="1" t="s">
        <v>42</v>
      </c>
    </row>
    <row r="28" customFormat="false" ht="12.75" hidden="false" customHeight="false" outlineLevel="0" collapsed="false">
      <c r="A28" s="1" t="n">
        <v>159.807020139098</v>
      </c>
      <c r="B28" s="1" t="n">
        <v>1.20616664463503</v>
      </c>
      <c r="C28" s="1" t="n">
        <v>40.0988254743225</v>
      </c>
      <c r="D28" s="1" t="n">
        <f aca="false">B28/2*(C28^2)</f>
        <v>969.707205336558</v>
      </c>
      <c r="E28" s="1" t="n">
        <v>-0.181385312053256</v>
      </c>
      <c r="F28" s="1" t="n">
        <v>-0.187935518747107</v>
      </c>
      <c r="G28" s="1" t="n">
        <v>-1.08389785453887</v>
      </c>
      <c r="H28" s="1" t="n">
        <f aca="false">SIN(A28*PI()/180)</f>
        <v>0.345183207979935</v>
      </c>
      <c r="I28" s="1" t="n">
        <f aca="false">COS(A28*PI()/180)</f>
        <v>-0.938535323218408</v>
      </c>
      <c r="J28" s="1" t="n">
        <f aca="false">-E28*I28+F28*H28</f>
        <v>-0.235108707729474</v>
      </c>
      <c r="K28" s="1" t="n">
        <f aca="false">-G28</f>
        <v>1.08389785453887</v>
      </c>
      <c r="L28" s="1" t="n">
        <v>0.036047</v>
      </c>
      <c r="M28" s="6" t="n">
        <v>0.798</v>
      </c>
      <c r="N28" s="1" t="n">
        <f aca="false">J28/(D28*L28*M28)</f>
        <v>-0.00842861222846044</v>
      </c>
      <c r="O28" s="1" t="n">
        <f aca="false">K28/(D28*L28*M28)</f>
        <v>0.0388575769880897</v>
      </c>
      <c r="P28" s="1" t="n">
        <v>0.03149814</v>
      </c>
      <c r="Q28" s="1" t="n">
        <f aca="false">J28/(D28*P28*M28)</f>
        <v>-0.00964584527846131</v>
      </c>
      <c r="R28" s="1" t="n">
        <f aca="false">K28/(D28*P28*M28)</f>
        <v>0.0444692631910859</v>
      </c>
      <c r="S28" s="1" t="s">
        <v>43</v>
      </c>
    </row>
    <row r="29" customFormat="false" ht="12.75" hidden="false" customHeight="false" outlineLevel="0" collapsed="false">
      <c r="A29" s="1" t="n">
        <v>169.811815851063</v>
      </c>
      <c r="B29" s="1" t="n">
        <v>1.20605467793901</v>
      </c>
      <c r="C29" s="1" t="n">
        <v>40.1100881133217</v>
      </c>
      <c r="D29" s="1" t="n">
        <f aca="false">B29/2*(C29^2)</f>
        <v>970.161942038616</v>
      </c>
      <c r="E29" s="1" t="n">
        <v>0.164305044010878</v>
      </c>
      <c r="F29" s="1" t="n">
        <v>0.449577395786941</v>
      </c>
      <c r="G29" s="1" t="n">
        <v>-0.526362909712829</v>
      </c>
      <c r="H29" s="1" t="n">
        <f aca="false">SIN(A29*PI()/180)</f>
        <v>0.176881770319165</v>
      </c>
      <c r="I29" s="1" t="n">
        <f aca="false">COS(A29*PI()/180)</f>
        <v>-0.984232106430571</v>
      </c>
      <c r="J29" s="1" t="n">
        <f aca="false">-E29*I29+F29*H29</f>
        <v>0.241236345226268</v>
      </c>
      <c r="K29" s="1" t="n">
        <f aca="false">-G29</f>
        <v>0.526362909712829</v>
      </c>
      <c r="L29" s="1" t="n">
        <v>0.036047</v>
      </c>
      <c r="M29" s="6" t="n">
        <v>0.798</v>
      </c>
      <c r="N29" s="1" t="n">
        <f aca="false">J29/(D29*L29*M29)</f>
        <v>0.00864423347548085</v>
      </c>
      <c r="O29" s="1" t="n">
        <f aca="false">K29/(D29*L29*M29)</f>
        <v>0.0188611872731012</v>
      </c>
      <c r="P29" s="1" t="n">
        <v>0.03149814</v>
      </c>
      <c r="Q29" s="1" t="n">
        <f aca="false">J29/(D29*P29*M29)</f>
        <v>0.00989260585198548</v>
      </c>
      <c r="R29" s="1" t="n">
        <f aca="false">K29/(D29*P29*M29)</f>
        <v>0.0215850592331318</v>
      </c>
      <c r="S29" s="1" t="s">
        <v>44</v>
      </c>
    </row>
    <row r="30" customFormat="false" ht="12.75" hidden="false" customHeight="false" outlineLevel="0" collapsed="false">
      <c r="A30" s="1" t="n">
        <v>174.778720894237</v>
      </c>
      <c r="B30" s="1" t="n">
        <v>1.20595618332767</v>
      </c>
      <c r="C30" s="1" t="n">
        <v>40.0947151732314</v>
      </c>
      <c r="D30" s="1" t="n">
        <f aca="false">B30/2*(C30^2)</f>
        <v>969.339249909446</v>
      </c>
      <c r="E30" s="1" t="n">
        <v>0.155742078891215</v>
      </c>
      <c r="F30" s="1" t="n">
        <v>0.244644604146565</v>
      </c>
      <c r="G30" s="1" t="n">
        <v>-0.279064983587712</v>
      </c>
      <c r="H30" s="1" t="n">
        <f aca="false">SIN(A30*PI()/180)</f>
        <v>0.0910024359011303</v>
      </c>
      <c r="I30" s="1" t="n">
        <f aca="false">COS(A30*PI()/180)</f>
        <v>-0.995850669859724</v>
      </c>
      <c r="J30" s="1" t="n">
        <f aca="false">-E30*I30+F30*H30</f>
        <v>0.177359108496567</v>
      </c>
      <c r="K30" s="1" t="n">
        <f aca="false">-G30</f>
        <v>0.279064983587712</v>
      </c>
      <c r="L30" s="1" t="n">
        <v>0.036047</v>
      </c>
      <c r="M30" s="6" t="n">
        <v>0.798</v>
      </c>
      <c r="N30" s="1" t="n">
        <f aca="false">J30/(D30*L30*M30)</f>
        <v>0.00636071125121288</v>
      </c>
      <c r="O30" s="1" t="n">
        <f aca="false">K30/(D30*L30*M30)</f>
        <v>0.0100082358102305</v>
      </c>
      <c r="P30" s="1" t="n">
        <v>0.03149814</v>
      </c>
      <c r="Q30" s="1" t="n">
        <f aca="false">J30/(D30*P30*M30)</f>
        <v>0.00727930469775265</v>
      </c>
      <c r="R30" s="1" t="n">
        <f aca="false">K30/(D30*P30*M30)</f>
        <v>0.0114535930137899</v>
      </c>
      <c r="S30" s="1" t="s">
        <v>45</v>
      </c>
    </row>
    <row r="31" customFormat="false" ht="12.75" hidden="false" customHeight="false" outlineLevel="0" collapsed="false">
      <c r="A31" s="1" t="n">
        <v>179.775595937671</v>
      </c>
      <c r="B31" s="1" t="n">
        <v>1.20589082613755</v>
      </c>
      <c r="C31" s="1" t="n">
        <v>40.109959502894</v>
      </c>
      <c r="D31" s="1" t="n">
        <f aca="false">B31/2*(C31^2)</f>
        <v>970.023917410128</v>
      </c>
      <c r="E31" s="1" t="n">
        <v>0.149398354146073</v>
      </c>
      <c r="F31" s="1" t="n">
        <v>0.0877444403614711</v>
      </c>
      <c r="G31" s="1" t="n">
        <v>-0.00635478825168684</v>
      </c>
      <c r="H31" s="1" t="n">
        <f aca="false">SIN(A31*PI()/180)</f>
        <v>0.00391657972929158</v>
      </c>
      <c r="I31" s="1" t="n">
        <f aca="false">COS(A31*PI()/180)</f>
        <v>-0.999992330172199</v>
      </c>
      <c r="J31" s="1" t="n">
        <f aca="false">-E31*I31+F31*H31</f>
        <v>0.149740866382901</v>
      </c>
      <c r="K31" s="1" t="n">
        <f aca="false">-G31</f>
        <v>0.00635478825168684</v>
      </c>
      <c r="L31" s="1" t="n">
        <v>0.036047</v>
      </c>
      <c r="M31" s="6" t="n">
        <v>0.798</v>
      </c>
      <c r="N31" s="1" t="n">
        <f aca="false">J31/(D31*L31*M31)</f>
        <v>0.00536643509495457</v>
      </c>
      <c r="O31" s="1" t="n">
        <f aca="false">K31/(D31*L31*M31)</f>
        <v>0.000227743831851847</v>
      </c>
      <c r="P31" s="1" t="n">
        <v>0.03149814</v>
      </c>
      <c r="Q31" s="1" t="n">
        <f aca="false">J31/(D31*P31*M31)</f>
        <v>0.0061414383791496</v>
      </c>
      <c r="R31" s="1" t="n">
        <f aca="false">K31/(D31*P31*M31)</f>
        <v>0.000260633863039644</v>
      </c>
      <c r="S31" s="1" t="s">
        <v>46</v>
      </c>
    </row>
    <row r="32" customFormat="false" ht="12.75" hidden="false" customHeight="false" outlineLevel="0" collapsed="false">
      <c r="A32" s="1" t="n">
        <v>184.772549731107</v>
      </c>
      <c r="B32" s="1" t="n">
        <v>1.20571194865914</v>
      </c>
      <c r="C32" s="1" t="n">
        <v>40.1113425538308</v>
      </c>
      <c r="D32" s="1" t="n">
        <f aca="false">B32/2*(C32^2)</f>
        <v>969.946914533794</v>
      </c>
      <c r="E32" s="1" t="n">
        <v>0.139841601183165</v>
      </c>
      <c r="F32" s="1" t="n">
        <v>0.367023578300034</v>
      </c>
      <c r="G32" s="1" t="n">
        <v>0.275836507445667</v>
      </c>
      <c r="H32" s="1" t="n">
        <f aca="false">SIN(A32*PI()/180)</f>
        <v>-0.0832004164369763</v>
      </c>
      <c r="I32" s="1" t="n">
        <f aca="false">COS(A32*PI()/180)</f>
        <v>-0.996532834734869</v>
      </c>
      <c r="J32" s="1" t="n">
        <f aca="false">-E32*I32+F32*H32</f>
        <v>0.108820232684171</v>
      </c>
      <c r="K32" s="1" t="n">
        <f aca="false">-G32</f>
        <v>-0.275836507445667</v>
      </c>
      <c r="L32" s="1" t="n">
        <v>0.036047</v>
      </c>
      <c r="M32" s="6" t="n">
        <v>0.798</v>
      </c>
      <c r="N32" s="1" t="n">
        <f aca="false">J32/(D32*L32*M32)</f>
        <v>0.00390022504215708</v>
      </c>
      <c r="O32" s="1" t="n">
        <f aca="false">K32/(D32*L32*M32)</f>
        <v>-0.00988625393774983</v>
      </c>
      <c r="P32" s="1" t="n">
        <v>0.03149814</v>
      </c>
      <c r="Q32" s="1" t="n">
        <f aca="false">J32/(D32*P32*M32)</f>
        <v>0.00446348298961895</v>
      </c>
      <c r="R32" s="1" t="n">
        <f aca="false">K32/(D32*P32*M32)</f>
        <v>-0.0113139949118922</v>
      </c>
      <c r="S32" s="1" t="s">
        <v>47</v>
      </c>
    </row>
    <row r="33" customFormat="false" ht="12.75" hidden="false" customHeight="false" outlineLevel="0" collapsed="false">
      <c r="A33" s="1" t="n">
        <v>189.758514149446</v>
      </c>
      <c r="B33" s="1" t="n">
        <v>1.20560255094136</v>
      </c>
      <c r="C33" s="1" t="n">
        <v>40.0979358062937</v>
      </c>
      <c r="D33" s="1" t="n">
        <f aca="false">B33/2*(C33^2)</f>
        <v>969.210688790445</v>
      </c>
      <c r="E33" s="1" t="n">
        <v>0.115195860607238</v>
      </c>
      <c r="F33" s="1" t="n">
        <v>0.650426020444771</v>
      </c>
      <c r="G33" s="1" t="n">
        <v>0.541188484661048</v>
      </c>
      <c r="H33" s="1" t="n">
        <f aca="false">SIN(A33*PI()/180)</f>
        <v>-0.169495955550777</v>
      </c>
      <c r="I33" s="1" t="n">
        <f aca="false">COS(A33*PI()/180)</f>
        <v>-0.98553088285042</v>
      </c>
      <c r="J33" s="1" t="n">
        <f aca="false">-E33*I33+F33*H33</f>
        <v>0.0032844983545888</v>
      </c>
      <c r="K33" s="1" t="n">
        <f aca="false">-G33</f>
        <v>-0.541188484661048</v>
      </c>
      <c r="L33" s="1" t="n">
        <v>0.036047</v>
      </c>
      <c r="M33" s="6" t="n">
        <v>0.798</v>
      </c>
      <c r="N33" s="1" t="n">
        <f aca="false">J33/(D33*L33*M33)</f>
        <v>0.000117809099318018</v>
      </c>
      <c r="O33" s="1" t="n">
        <f aca="false">K33/(D33*L33*M33)</f>
        <v>-0.0194114659397303</v>
      </c>
      <c r="P33" s="1" t="n">
        <v>0.03149814</v>
      </c>
      <c r="Q33" s="1" t="n">
        <f aca="false">J33/(D33*P33*M33)</f>
        <v>0.000134822710265323</v>
      </c>
      <c r="R33" s="1" t="n">
        <f aca="false">K33/(D33*P33*M33)</f>
        <v>-0.0222148073736881</v>
      </c>
      <c r="S33" s="1" t="s">
        <v>48</v>
      </c>
    </row>
    <row r="34" customFormat="false" ht="12.75" hidden="false" customHeight="false" outlineLevel="0" collapsed="false">
      <c r="A34" s="1" t="n">
        <v>179.964264064311</v>
      </c>
      <c r="B34" s="1" t="n">
        <v>1.20549191644616</v>
      </c>
      <c r="C34" s="1" t="n">
        <v>40.0959856080905</v>
      </c>
      <c r="D34" s="1" t="n">
        <f aca="false">B34/2*(C34^2)</f>
        <v>969.027481384204</v>
      </c>
      <c r="E34" s="1" t="n">
        <v>0.147033363639577</v>
      </c>
      <c r="F34" s="1" t="n">
        <v>0.0903997048451287</v>
      </c>
      <c r="G34" s="1" t="n">
        <v>0.00342801587213762</v>
      </c>
      <c r="H34" s="1" t="n">
        <f aca="false">SIN(A34*PI()/180)</f>
        <v>0.000623709698610409</v>
      </c>
      <c r="I34" s="1" t="n">
        <f aca="false">COS(A34*PI()/180)</f>
        <v>-0.999999805493087</v>
      </c>
      <c r="J34" s="1" t="n">
        <f aca="false">-E34*I34+F34*H34</f>
        <v>0.147089718213235</v>
      </c>
      <c r="K34" s="1" t="n">
        <f aca="false">-G34</f>
        <v>-0.00342801587213762</v>
      </c>
      <c r="L34" s="1" t="n">
        <v>0.036047</v>
      </c>
      <c r="M34" s="6" t="n">
        <v>0.798</v>
      </c>
      <c r="N34" s="1" t="n">
        <f aca="false">J34/(D34*L34*M34)</f>
        <v>0.00527684338155109</v>
      </c>
      <c r="O34" s="1" t="n">
        <f aca="false">K34/(D34*L34*M34)</f>
        <v>-0.000122980063368657</v>
      </c>
      <c r="P34" s="1" t="n">
        <v>0.03149814</v>
      </c>
      <c r="Q34" s="1" t="n">
        <f aca="false">J34/(D34*P34*M34)</f>
        <v>0.00603890811885311</v>
      </c>
      <c r="R34" s="1" t="n">
        <f aca="false">K34/(D34*P34*M34)</f>
        <v>-0.000140740448301073</v>
      </c>
      <c r="S34" s="1" t="s">
        <v>46</v>
      </c>
    </row>
    <row r="35" customFormat="false" ht="12.75" hidden="false" customHeight="false" outlineLevel="0" collapsed="false">
      <c r="A35" s="1" t="n">
        <v>-0.00217312501888955</v>
      </c>
      <c r="B35" s="1" t="n">
        <v>1.20520463262581</v>
      </c>
      <c r="C35" s="1" t="n">
        <v>40.1273050223656</v>
      </c>
      <c r="D35" s="1" t="n">
        <f aca="false">B35/2*(C35^2)</f>
        <v>970.310616324959</v>
      </c>
      <c r="E35" s="1" t="n">
        <v>0.0315340431401529</v>
      </c>
      <c r="F35" s="1" t="n">
        <v>1.33751375222346</v>
      </c>
      <c r="G35" s="1" t="n">
        <v>-0.0244780318785924</v>
      </c>
      <c r="H35" s="1" t="n">
        <f aca="false">SIN(A35*PI()/180)</f>
        <v>-3.7928186627993E-005</v>
      </c>
      <c r="I35" s="1" t="n">
        <f aca="false">COS(A35*PI()/180)</f>
        <v>0.999999999280726</v>
      </c>
      <c r="J35" s="1" t="n">
        <f aca="false">-E35*I35+F35*H35</f>
        <v>-0.0315847725886832</v>
      </c>
      <c r="K35" s="1" t="n">
        <f aca="false">-G35</f>
        <v>0.0244780318785924</v>
      </c>
      <c r="L35" s="1" t="n">
        <v>0.036047</v>
      </c>
      <c r="M35" s="6" t="n">
        <v>0.798</v>
      </c>
      <c r="N35" s="1" t="n">
        <f aca="false">J35/(D35*L35*M35)</f>
        <v>-0.00113160524910638</v>
      </c>
      <c r="O35" s="1" t="n">
        <f aca="false">K35/(D35*L35*M35)</f>
        <v>0.000876988089239344</v>
      </c>
      <c r="P35" s="1" t="n">
        <v>0.03149814</v>
      </c>
      <c r="Q35" s="1" t="n">
        <f aca="false">J35/(D35*P35*M35)</f>
        <v>-0.00129502803703767</v>
      </c>
      <c r="R35" s="1" t="n">
        <f aca="false">K35/(D35*P35*M35)</f>
        <v>0.00100363988644443</v>
      </c>
      <c r="S35" s="1" t="s">
        <v>24</v>
      </c>
    </row>
    <row r="36" customFormat="false" ht="12.75" hidden="false" customHeight="false" outlineLevel="0" collapsed="false">
      <c r="M36" s="6"/>
    </row>
    <row r="37" customFormat="false" ht="12.75" hidden="false" customHeight="false" outlineLevel="0" collapsed="false">
      <c r="M37" s="6"/>
    </row>
    <row r="38" customFormat="false" ht="12.75" hidden="false" customHeight="false" outlineLevel="0" collapsed="false">
      <c r="M38" s="6"/>
    </row>
    <row r="39" customFormat="false" ht="12.75" hidden="false" customHeight="false" outlineLevel="0" collapsed="false">
      <c r="M39" s="6"/>
    </row>
    <row r="40" customFormat="false" ht="12.75" hidden="false" customHeight="false" outlineLevel="0" collapsed="false">
      <c r="M40" s="6"/>
    </row>
    <row r="41" customFormat="false" ht="12.75" hidden="false" customHeight="false" outlineLevel="0" collapsed="false">
      <c r="M41" s="6"/>
    </row>
    <row r="42" customFormat="false" ht="12.75" hidden="false" customHeight="false" outlineLevel="0" collapsed="false">
      <c r="M42" s="6"/>
    </row>
    <row r="43" customFormat="false" ht="12.75" hidden="false" customHeight="false" outlineLevel="0" collapsed="false">
      <c r="M43" s="6"/>
    </row>
    <row r="44" customFormat="false" ht="12.75" hidden="false" customHeight="false" outlineLevel="0" collapsed="false">
      <c r="M44" s="6"/>
    </row>
    <row r="45" customFormat="false" ht="12.75" hidden="false" customHeight="false" outlineLevel="0" collapsed="false">
      <c r="M45" s="6"/>
    </row>
    <row r="46" customFormat="false" ht="12.75" hidden="false" customHeight="false" outlineLevel="0" collapsed="false">
      <c r="M46" s="6"/>
    </row>
    <row r="47" customFormat="false" ht="12.75" hidden="false" customHeight="false" outlineLevel="0" collapsed="false">
      <c r="M47" s="6"/>
    </row>
    <row r="48" customFormat="false" ht="15.75" hidden="false" customHeight="false" outlineLevel="0" collapsed="false">
      <c r="A48" s="2" t="s">
        <v>92</v>
      </c>
      <c r="D48" s="7" t="s">
        <v>93</v>
      </c>
      <c r="G48" s="1" t="n">
        <v>1.752E-005</v>
      </c>
      <c r="Q48" s="8" t="s">
        <v>69</v>
      </c>
      <c r="R48" s="8" t="s">
        <v>69</v>
      </c>
      <c r="T48" s="3"/>
    </row>
    <row r="49" customFormat="false" ht="15.75" hidden="false" customHeight="false" outlineLevel="0" collapsed="false">
      <c r="A49" s="1" t="s">
        <v>1</v>
      </c>
      <c r="B49" s="1" t="s">
        <v>5</v>
      </c>
      <c r="C49" s="1" t="s">
        <v>7</v>
      </c>
      <c r="D49" s="3" t="s">
        <v>70</v>
      </c>
      <c r="E49" s="7" t="s">
        <v>110</v>
      </c>
      <c r="F49" s="7" t="s">
        <v>111</v>
      </c>
      <c r="G49" s="7" t="s">
        <v>112</v>
      </c>
      <c r="H49" s="8" t="s">
        <v>113</v>
      </c>
      <c r="I49" s="8" t="s">
        <v>114</v>
      </c>
      <c r="J49" s="7" t="s">
        <v>115</v>
      </c>
      <c r="K49" s="8" t="s">
        <v>116</v>
      </c>
      <c r="L49" s="8"/>
      <c r="M49" s="8"/>
      <c r="N49" s="8" t="s">
        <v>117</v>
      </c>
      <c r="O49" s="8" t="s">
        <v>118</v>
      </c>
      <c r="P49" s="8"/>
      <c r="Q49" s="8" t="s">
        <v>117</v>
      </c>
      <c r="R49" s="8" t="s">
        <v>118</v>
      </c>
      <c r="S49" s="3" t="s">
        <v>22</v>
      </c>
      <c r="T49" s="3"/>
      <c r="U49" s="3"/>
      <c r="V49" s="3"/>
    </row>
    <row r="50" customFormat="false" ht="15.75" hidden="false" customHeight="false" outlineLevel="0" collapsed="false">
      <c r="A50" s="3" t="s">
        <v>119</v>
      </c>
      <c r="D50" s="8" t="s">
        <v>81</v>
      </c>
      <c r="E50" s="3"/>
      <c r="F50" s="3"/>
      <c r="H50" s="3"/>
      <c r="I50" s="8"/>
      <c r="J50" s="8" t="s">
        <v>120</v>
      </c>
      <c r="K50" s="8" t="s">
        <v>121</v>
      </c>
      <c r="L50" s="8" t="s">
        <v>77</v>
      </c>
      <c r="M50" s="8" t="s">
        <v>95</v>
      </c>
      <c r="N50" s="8" t="s">
        <v>122</v>
      </c>
      <c r="O50" s="8" t="s">
        <v>123</v>
      </c>
      <c r="P50" s="8" t="s">
        <v>77</v>
      </c>
      <c r="Q50" s="8" t="s">
        <v>122</v>
      </c>
      <c r="R50" s="8" t="s">
        <v>123</v>
      </c>
      <c r="S50" s="3"/>
      <c r="T50" s="3" t="s">
        <v>94</v>
      </c>
      <c r="U50" s="8" t="s">
        <v>95</v>
      </c>
      <c r="V50" s="8" t="s">
        <v>96</v>
      </c>
      <c r="W50" s="1" t="s">
        <v>97</v>
      </c>
    </row>
    <row r="51" customFormat="false" ht="15.75" hidden="false" customHeight="false" outlineLevel="0" collapsed="false">
      <c r="E51" s="3"/>
      <c r="F51" s="3"/>
      <c r="I51" s="7"/>
      <c r="K51" s="8" t="s">
        <v>124</v>
      </c>
      <c r="L51" s="8" t="s">
        <v>84</v>
      </c>
      <c r="M51" s="8"/>
      <c r="N51" s="10" t="s">
        <v>125</v>
      </c>
      <c r="O51" s="10" t="s">
        <v>126</v>
      </c>
      <c r="P51" s="8" t="s">
        <v>88</v>
      </c>
      <c r="Q51" s="10" t="s">
        <v>125</v>
      </c>
      <c r="R51" s="10" t="s">
        <v>126</v>
      </c>
      <c r="S51" s="3"/>
      <c r="T51" s="3" t="s">
        <v>99</v>
      </c>
      <c r="U51" s="3"/>
      <c r="V51" s="3"/>
      <c r="W51" s="7" t="s">
        <v>100</v>
      </c>
    </row>
    <row r="52" customFormat="false" ht="15.75" hidden="false" customHeight="false" outlineLevel="0" collapsed="false">
      <c r="D52" s="8"/>
      <c r="E52" s="3"/>
      <c r="F52" s="3"/>
      <c r="I52" s="7"/>
      <c r="J52" s="8" t="s">
        <v>127</v>
      </c>
      <c r="N52" s="11"/>
      <c r="O52" s="11"/>
      <c r="P52" s="11"/>
      <c r="Q52" s="11"/>
      <c r="R52" s="11"/>
      <c r="S52" s="3"/>
      <c r="T52" s="3"/>
      <c r="U52" s="3"/>
      <c r="V52" s="3"/>
    </row>
    <row r="53" customFormat="false" ht="12.75" hidden="false" customHeight="false" outlineLevel="0" collapsed="false">
      <c r="A53" s="1" t="n">
        <v>-0.0870675007568207</v>
      </c>
      <c r="B53" s="1" t="n">
        <v>1.209712409898</v>
      </c>
      <c r="C53" s="1" t="n">
        <v>40.1133134194932</v>
      </c>
      <c r="D53" s="1" t="n">
        <f aca="false">B53/2*(C53^2)</f>
        <v>973.260760221115</v>
      </c>
      <c r="E53" s="1" t="n">
        <v>0.0369018444904662</v>
      </c>
      <c r="F53" s="1" t="n">
        <v>1.29647270182712</v>
      </c>
      <c r="G53" s="1" t="n">
        <v>-0.033364913766738</v>
      </c>
      <c r="H53" s="1" t="n">
        <f aca="false">SIN(A53*PI()/180)</f>
        <v>-0.00151961397483306</v>
      </c>
      <c r="I53" s="1" t="n">
        <f aca="false">COS(A53*PI()/180)</f>
        <v>0.999998845386017</v>
      </c>
      <c r="J53" s="1" t="n">
        <f aca="false">-E53*I53+F53*H53</f>
        <v>-0.0388719399187666</v>
      </c>
      <c r="K53" s="1" t="n">
        <f aca="false">-G53</f>
        <v>0.033364913766738</v>
      </c>
      <c r="L53" s="1" t="n">
        <v>0.036047</v>
      </c>
      <c r="M53" s="6" t="n">
        <v>0.798</v>
      </c>
      <c r="N53" s="1" t="n">
        <f aca="false">J53/(D53*L53*M53)</f>
        <v>-0.00138846514814621</v>
      </c>
      <c r="O53" s="1" t="n">
        <f aca="false">K53/(D53*L53*M53)</f>
        <v>0.00119175991815253</v>
      </c>
      <c r="P53" s="1" t="n">
        <v>0.03149814</v>
      </c>
      <c r="Q53" s="1" t="n">
        <f aca="false">J53/(D53*P53*M53)</f>
        <v>-0.00158898281597664</v>
      </c>
      <c r="R53" s="1" t="n">
        <f aca="false">K53/(D53*P53*M53)</f>
        <v>0.00136387004977578</v>
      </c>
      <c r="S53" s="1" t="s">
        <v>101</v>
      </c>
      <c r="T53" s="1" t="n">
        <v>0</v>
      </c>
      <c r="U53" s="1" t="n">
        <v>0.798</v>
      </c>
      <c r="V53" s="1" t="n">
        <v>1.752E-005</v>
      </c>
      <c r="W53" s="12" t="n">
        <f aca="false">B53*C53*U53/V53</f>
        <v>2210240.14214953</v>
      </c>
    </row>
    <row r="54" customFormat="false" ht="12.75" hidden="false" customHeight="false" outlineLevel="0" collapsed="false">
      <c r="A54" s="1" t="n">
        <v>30.0104871358615</v>
      </c>
      <c r="B54" s="1" t="n">
        <v>1.20847340154235</v>
      </c>
      <c r="C54" s="1" t="n">
        <v>40.0775593124561</v>
      </c>
      <c r="D54" s="1" t="n">
        <f aca="false">B54/2*(C54^2)</f>
        <v>970.531490633508</v>
      </c>
      <c r="E54" s="1" t="n">
        <v>-0.183469155176624</v>
      </c>
      <c r="F54" s="1" t="n">
        <v>1.42306219951187</v>
      </c>
      <c r="G54" s="1" t="n">
        <v>1.67396952571347</v>
      </c>
      <c r="H54" s="1" t="n">
        <f aca="false">SIN(A54*PI()/180)</f>
        <v>0.500158504626643</v>
      </c>
      <c r="I54" s="1" t="n">
        <f aca="false">COS(A54*PI()/180)</f>
        <v>0.865933871753289</v>
      </c>
      <c r="J54" s="1" t="n">
        <f aca="false">-E54*I54+F54*H54</f>
        <v>0.870628817587956</v>
      </c>
      <c r="K54" s="1" t="n">
        <f aca="false">-G54</f>
        <v>-1.67396952571347</v>
      </c>
      <c r="L54" s="1" t="n">
        <v>0.036047</v>
      </c>
      <c r="M54" s="6" t="n">
        <v>0.798</v>
      </c>
      <c r="N54" s="1" t="n">
        <f aca="false">J54/(D54*L54*M54)</f>
        <v>0.0311854050178264</v>
      </c>
      <c r="O54" s="1" t="n">
        <f aca="false">K54/(D54*L54*M54)</f>
        <v>-0.0599605900841889</v>
      </c>
      <c r="P54" s="1" t="n">
        <v>0.03149814</v>
      </c>
      <c r="Q54" s="1" t="n">
        <f aca="false">J54/(D54*P54*M54)</f>
        <v>0.0356891008382587</v>
      </c>
      <c r="R54" s="1" t="n">
        <f aca="false">K54/(D54*P54*M54)</f>
        <v>-0.0686199055171117</v>
      </c>
      <c r="S54" s="1" t="s">
        <v>102</v>
      </c>
      <c r="T54" s="1" t="n">
        <v>30</v>
      </c>
      <c r="U54" s="1" t="n">
        <v>0.798</v>
      </c>
      <c r="V54" s="1" t="n">
        <v>1.752E-005</v>
      </c>
      <c r="W54" s="12" t="n">
        <f aca="false">B54*C54*U54/V54</f>
        <v>2206008.3455146</v>
      </c>
    </row>
    <row r="55" customFormat="false" ht="12.75" hidden="false" customHeight="false" outlineLevel="0" collapsed="false">
      <c r="A55" s="1" t="n">
        <v>89.8471751559826</v>
      </c>
      <c r="B55" s="1" t="n">
        <v>1.20722310747753</v>
      </c>
      <c r="C55" s="1" t="n">
        <v>39.9457052863413</v>
      </c>
      <c r="D55" s="1" t="n">
        <f aca="false">B55/2*(C55^2)</f>
        <v>963.158432060436</v>
      </c>
      <c r="E55" s="1" t="n">
        <v>-2.24329541903123</v>
      </c>
      <c r="F55" s="1" t="n">
        <v>1.0019570928302</v>
      </c>
      <c r="G55" s="1" t="n">
        <v>-0.0306910133517813</v>
      </c>
      <c r="H55" s="1" t="n">
        <f aca="false">SIN(A55*PI()/180)</f>
        <v>0.999996442766248</v>
      </c>
      <c r="I55" s="1" t="n">
        <f aca="false">COS(A55*PI()/180)</f>
        <v>0.00266729354421789</v>
      </c>
      <c r="J55" s="1" t="n">
        <f aca="false">-E55*I55+F55*H55</f>
        <v>1.00793705602357</v>
      </c>
      <c r="K55" s="1" t="n">
        <f aca="false">-G55</f>
        <v>0.0306910133517813</v>
      </c>
      <c r="L55" s="1" t="n">
        <v>0.036047</v>
      </c>
      <c r="M55" s="6" t="n">
        <v>0.798</v>
      </c>
      <c r="N55" s="1" t="n">
        <f aca="false">J55/(D55*L55*M55)</f>
        <v>0.0363800811140329</v>
      </c>
      <c r="O55" s="1" t="n">
        <f aca="false">K55/(D55*L55*M55)</f>
        <v>0.00110774928705822</v>
      </c>
      <c r="P55" s="1" t="n">
        <v>0.03149814</v>
      </c>
      <c r="Q55" s="1" t="n">
        <f aca="false">J55/(D55*P55*M55)</f>
        <v>0.0416339753368785</v>
      </c>
      <c r="R55" s="1" t="n">
        <f aca="false">K55/(D55*P55*M55)</f>
        <v>0.00126772687373247</v>
      </c>
      <c r="S55" s="1" t="s">
        <v>104</v>
      </c>
      <c r="T55" s="1" t="n">
        <v>90</v>
      </c>
      <c r="U55" s="1" t="n">
        <v>0.798</v>
      </c>
      <c r="V55" s="1" t="n">
        <v>1.752E-005</v>
      </c>
      <c r="W55" s="12" t="n">
        <f aca="false">B55*C55*U55/V55</f>
        <v>2196475.79999969</v>
      </c>
    </row>
    <row r="56" customFormat="false" ht="12.75" hidden="false" customHeight="false" outlineLevel="0" collapsed="false">
      <c r="A56" s="1" t="n">
        <v>149.809332552194</v>
      </c>
      <c r="B56" s="1" t="n">
        <v>1.20636016217267</v>
      </c>
      <c r="C56" s="1" t="n">
        <v>40.0997029888503</v>
      </c>
      <c r="D56" s="1" t="n">
        <f aca="false">B56/2*(C56^2)</f>
        <v>969.905234313856</v>
      </c>
      <c r="E56" s="1" t="n">
        <v>-0.98381693284882</v>
      </c>
      <c r="F56" s="1" t="n">
        <v>-0.986817613857216</v>
      </c>
      <c r="G56" s="1" t="n">
        <v>-1.58917847502069</v>
      </c>
      <c r="H56" s="1" t="n">
        <f aca="false">SIN(A56*PI()/180)</f>
        <v>0.502879163625659</v>
      </c>
      <c r="I56" s="1" t="n">
        <f aca="false">COS(A56*PI()/180)</f>
        <v>-0.864356724270227</v>
      </c>
      <c r="J56" s="1" t="n">
        <f aca="false">-E56*I56+F56*H56</f>
        <v>-1.34661879766637</v>
      </c>
      <c r="K56" s="1" t="n">
        <f aca="false">-G56</f>
        <v>1.58917847502069</v>
      </c>
      <c r="L56" s="1" t="n">
        <v>0.036047</v>
      </c>
      <c r="M56" s="6" t="n">
        <v>0.798</v>
      </c>
      <c r="N56" s="1" t="n">
        <f aca="false">J56/(D56*L56*M56)</f>
        <v>-0.0482662270531037</v>
      </c>
      <c r="O56" s="1" t="n">
        <f aca="false">K56/(D56*L56*M56)</f>
        <v>0.0569601799976187</v>
      </c>
      <c r="P56" s="1" t="n">
        <v>0.03149814</v>
      </c>
      <c r="Q56" s="1" t="n">
        <f aca="false">J56/(D56*P56*M56)</f>
        <v>-0.0552366802161406</v>
      </c>
      <c r="R56" s="1" t="n">
        <f aca="false">K56/(D56*P56*M56)</f>
        <v>0.0651861858628529</v>
      </c>
      <c r="S56" s="1" t="s">
        <v>105</v>
      </c>
      <c r="T56" s="1" t="n">
        <v>150</v>
      </c>
      <c r="U56" s="1" t="n">
        <v>0.798</v>
      </c>
      <c r="V56" s="1" t="n">
        <v>1.752E-005</v>
      </c>
      <c r="W56" s="12" t="n">
        <f aca="false">B56*C56*U56/V56</f>
        <v>2203367.4653061</v>
      </c>
    </row>
    <row r="57" customFormat="false" ht="12.75" hidden="false" customHeight="false" outlineLevel="0" collapsed="false">
      <c r="A57" s="1" t="n">
        <v>179.775595937671</v>
      </c>
      <c r="B57" s="1" t="n">
        <v>1.20589082613755</v>
      </c>
      <c r="C57" s="1" t="n">
        <v>40.109959502894</v>
      </c>
      <c r="D57" s="1" t="n">
        <f aca="false">B57/2*(C57^2)</f>
        <v>970.023917410128</v>
      </c>
      <c r="E57" s="1" t="n">
        <v>0.149398354146073</v>
      </c>
      <c r="F57" s="1" t="n">
        <v>0.0877444403614711</v>
      </c>
      <c r="G57" s="1" t="n">
        <v>-0.00635478825168684</v>
      </c>
      <c r="H57" s="1" t="n">
        <f aca="false">SIN(A57*PI()/180)</f>
        <v>0.00391657972929158</v>
      </c>
      <c r="I57" s="1" t="n">
        <f aca="false">COS(A57*PI()/180)</f>
        <v>-0.999992330172199</v>
      </c>
      <c r="J57" s="1" t="n">
        <f aca="false">-E57*I57+F57*H57</f>
        <v>0.149740866382901</v>
      </c>
      <c r="K57" s="1" t="n">
        <f aca="false">-G57</f>
        <v>0.00635478825168684</v>
      </c>
      <c r="L57" s="1" t="n">
        <v>0.036047</v>
      </c>
      <c r="M57" s="6" t="n">
        <v>0.798</v>
      </c>
      <c r="N57" s="1" t="n">
        <f aca="false">J57/(D57*L57*M57)</f>
        <v>0.00536643509495457</v>
      </c>
      <c r="O57" s="1" t="n">
        <f aca="false">K57/(D57*L57*M57)</f>
        <v>0.000227743831851847</v>
      </c>
      <c r="P57" s="1" t="n">
        <v>0.03149814</v>
      </c>
      <c r="Q57" s="1" t="n">
        <f aca="false">J57/(D57*P57*M57)</f>
        <v>0.0061414383791496</v>
      </c>
      <c r="R57" s="1" t="n">
        <f aca="false">K57/(D57*P57*M57)</f>
        <v>0.000260633863039644</v>
      </c>
      <c r="S57" s="1" t="s">
        <v>101</v>
      </c>
      <c r="T57" s="1" t="n">
        <v>180</v>
      </c>
      <c r="U57" s="1" t="n">
        <v>0.798</v>
      </c>
      <c r="V57" s="1" t="n">
        <v>1.752E-005</v>
      </c>
      <c r="W57" s="12" t="n">
        <f aca="false">B57*C57*U57/V57</f>
        <v>2203073.5899902</v>
      </c>
    </row>
    <row r="58" customFormat="false" ht="12.75" hidden="false" customHeight="false" outlineLevel="0" collapsed="false">
      <c r="A58" s="1" t="n">
        <v>-0.00217312501888955</v>
      </c>
      <c r="B58" s="1" t="n">
        <v>1.20520463262581</v>
      </c>
      <c r="C58" s="1" t="n">
        <v>40.1273050223656</v>
      </c>
      <c r="D58" s="1" t="n">
        <f aca="false">B58/2*(C58^2)</f>
        <v>970.310616324959</v>
      </c>
      <c r="E58" s="1" t="n">
        <v>0.0315340431401529</v>
      </c>
      <c r="F58" s="1" t="n">
        <v>1.33751375222346</v>
      </c>
      <c r="G58" s="1" t="n">
        <v>-0.0244780318785924</v>
      </c>
      <c r="H58" s="1" t="n">
        <f aca="false">SIN(A58*PI()/180)</f>
        <v>-3.7928186627993E-005</v>
      </c>
      <c r="I58" s="1" t="n">
        <f aca="false">COS(A58*PI()/180)</f>
        <v>0.999999999280726</v>
      </c>
      <c r="J58" s="1" t="n">
        <f aca="false">-E58*I58+F58*H58</f>
        <v>-0.0315847725886832</v>
      </c>
      <c r="K58" s="1" t="n">
        <f aca="false">-G58</f>
        <v>0.0244780318785924</v>
      </c>
      <c r="L58" s="1" t="n">
        <v>0.036047</v>
      </c>
      <c r="M58" s="6" t="n">
        <v>0.798</v>
      </c>
      <c r="N58" s="1" t="n">
        <f aca="false">J58/(D58*L58*M58)</f>
        <v>-0.00113160524910638</v>
      </c>
      <c r="O58" s="1" t="n">
        <f aca="false">K58/(D58*L58*M58)</f>
        <v>0.000876988089239344</v>
      </c>
      <c r="P58" s="1" t="n">
        <v>0.03149814</v>
      </c>
      <c r="Q58" s="1" t="n">
        <f aca="false">J58/(D58*P58*M58)</f>
        <v>-0.00129502803703767</v>
      </c>
      <c r="R58" s="1" t="n">
        <f aca="false">K58/(D58*P58*M58)</f>
        <v>0.00100363988644443</v>
      </c>
      <c r="S58" s="1" t="s">
        <v>101</v>
      </c>
      <c r="T58" s="1" t="n">
        <v>0</v>
      </c>
      <c r="U58" s="1" t="n">
        <v>0.798</v>
      </c>
      <c r="V58" s="1" t="n">
        <v>1.752E-005</v>
      </c>
      <c r="W58" s="12" t="n">
        <f aca="false">B58*C58*U58/V58</f>
        <v>2202772.14031847</v>
      </c>
    </row>
    <row r="59" customFormat="false" ht="12.75" hidden="false" customHeight="false" outlineLevel="0" collapsed="false">
      <c r="M59" s="6"/>
      <c r="W59" s="12"/>
    </row>
    <row r="60" customFormat="false" ht="12.75" hidden="false" customHeight="false" outlineLevel="0" collapsed="false">
      <c r="A60" s="1" t="n">
        <v>0.00264375002298038</v>
      </c>
      <c r="B60" s="1" t="n">
        <v>1.19955366385293</v>
      </c>
      <c r="C60" s="1" t="n">
        <v>55.1038810542876</v>
      </c>
      <c r="D60" s="1" t="n">
        <f aca="false">B60/2*(C60^2)</f>
        <v>1821.18498839352</v>
      </c>
      <c r="E60" s="1" t="n">
        <v>0.0413240420358442</v>
      </c>
      <c r="F60" s="1" t="n">
        <v>2.4910391864334</v>
      </c>
      <c r="G60" s="1" t="n">
        <v>-0.0414752790068742</v>
      </c>
      <c r="H60" s="1" t="n">
        <f aca="false">SIN(A60*PI()/180)</f>
        <v>4.61421424843099E-005</v>
      </c>
      <c r="I60" s="1" t="n">
        <f aca="false">COS(A60*PI()/180)</f>
        <v>0.999999998935451</v>
      </c>
      <c r="J60" s="1" t="n">
        <f aca="false">-E60*I60+F60*H60</f>
        <v>-0.0412091001067783</v>
      </c>
      <c r="K60" s="1" t="n">
        <f aca="false">-G60</f>
        <v>0.0414752790068742</v>
      </c>
      <c r="L60" s="1" t="n">
        <v>0.036047</v>
      </c>
      <c r="M60" s="6" t="n">
        <v>0.798</v>
      </c>
      <c r="N60" s="1" t="n">
        <f aca="false">J60/(D60*L60*M60)</f>
        <v>-0.000786623743566175</v>
      </c>
      <c r="O60" s="1" t="n">
        <f aca="false">K60/(D60*L60*M60)</f>
        <v>0.000791704724279396</v>
      </c>
      <c r="P60" s="1" t="n">
        <v>0.03149814</v>
      </c>
      <c r="Q60" s="1" t="n">
        <f aca="false">J60/(D60*P60*M60)</f>
        <v>-0.000900225412812627</v>
      </c>
      <c r="R60" s="1" t="n">
        <f aca="false">K60/(D60*P60*M60)</f>
        <v>0.000906040172406987</v>
      </c>
      <c r="S60" s="1" t="s">
        <v>49</v>
      </c>
      <c r="T60" s="1" t="n">
        <v>0</v>
      </c>
      <c r="U60" s="1" t="n">
        <v>0.798</v>
      </c>
      <c r="V60" s="1" t="n">
        <v>1.752E-005</v>
      </c>
      <c r="W60" s="12" t="n">
        <f aca="false">B60*C60*U60/V60</f>
        <v>3010722.02078351</v>
      </c>
    </row>
    <row r="61" customFormat="false" ht="12.75" hidden="false" customHeight="false" outlineLevel="0" collapsed="false">
      <c r="A61" s="1" t="n">
        <v>30.0533027612336</v>
      </c>
      <c r="B61" s="1" t="n">
        <v>1.19835774805928</v>
      </c>
      <c r="C61" s="1" t="n">
        <v>55.0465247100965</v>
      </c>
      <c r="D61" s="1" t="n">
        <f aca="false">B61/2*(C61^2)</f>
        <v>1815.5838194666</v>
      </c>
      <c r="E61" s="1" t="n">
        <v>-0.0909084460741859</v>
      </c>
      <c r="F61" s="1" t="n">
        <v>2.81921205672416</v>
      </c>
      <c r="G61" s="1" t="n">
        <v>3.1585279374544</v>
      </c>
      <c r="H61" s="1" t="n">
        <f aca="false">SIN(A61*PI()/180)</f>
        <v>0.500805454468885</v>
      </c>
      <c r="I61" s="1" t="n">
        <f aca="false">COS(A61*PI()/180)</f>
        <v>0.865559874748254</v>
      </c>
      <c r="J61" s="1" t="n">
        <f aca="false">-E61*I61+F61*H61</f>
        <v>1.49056347850944</v>
      </c>
      <c r="K61" s="1" t="n">
        <f aca="false">-G61</f>
        <v>-3.1585279374544</v>
      </c>
      <c r="L61" s="1" t="n">
        <v>0.036047</v>
      </c>
      <c r="M61" s="6" t="n">
        <v>0.798</v>
      </c>
      <c r="N61" s="1" t="n">
        <f aca="false">J61/(D61*L61*M61)</f>
        <v>0.0285405379356275</v>
      </c>
      <c r="O61" s="1" t="n">
        <f aca="false">K61/(D61*L61*M61)</f>
        <v>-0.0604778580176959</v>
      </c>
      <c r="P61" s="1" t="n">
        <v>0.03149814</v>
      </c>
      <c r="Q61" s="1" t="n">
        <f aca="false">J61/(D61*P61*M61)</f>
        <v>0.0326622705647243</v>
      </c>
      <c r="R61" s="1" t="n">
        <f aca="false">K61/(D61*P61*M61)</f>
        <v>-0.0692118756207155</v>
      </c>
      <c r="S61" s="1" t="s">
        <v>50</v>
      </c>
      <c r="T61" s="1" t="n">
        <v>30</v>
      </c>
      <c r="U61" s="1" t="n">
        <v>0.798</v>
      </c>
      <c r="V61" s="1" t="n">
        <v>1.752E-005</v>
      </c>
      <c r="W61" s="12" t="n">
        <f aca="false">B61*C61*U61/V61</f>
        <v>3004589.76331533</v>
      </c>
    </row>
    <row r="62" customFormat="false" ht="12.75" hidden="false" customHeight="false" outlineLevel="0" collapsed="false">
      <c r="A62" s="1" t="n">
        <v>89.8439764059548</v>
      </c>
      <c r="B62" s="1" t="n">
        <v>1.19713297260265</v>
      </c>
      <c r="C62" s="1" t="n">
        <v>54.8513043351039</v>
      </c>
      <c r="D62" s="1" t="n">
        <f aca="false">B62/2*(C62^2)</f>
        <v>1800.88638902324</v>
      </c>
      <c r="E62" s="1" t="n">
        <v>-3.71736038828587</v>
      </c>
      <c r="F62" s="1" t="n">
        <v>2.49228444021565</v>
      </c>
      <c r="G62" s="1" t="n">
        <v>-0.0239914141749032</v>
      </c>
      <c r="H62" s="1" t="n">
        <f aca="false">SIN(A62*PI()/180)</f>
        <v>0.999996292296246</v>
      </c>
      <c r="I62" s="1" t="n">
        <f aca="false">COS(A62*PI()/180)</f>
        <v>0.00272312206136957</v>
      </c>
      <c r="J62" s="1" t="n">
        <f aca="false">-E62*I62+F62*H62</f>
        <v>2.50239802564668</v>
      </c>
      <c r="K62" s="1" t="n">
        <f aca="false">-G62</f>
        <v>0.0239914141749032</v>
      </c>
      <c r="L62" s="1" t="n">
        <v>0.036047</v>
      </c>
      <c r="M62" s="6" t="n">
        <v>0.798</v>
      </c>
      <c r="N62" s="1" t="n">
        <f aca="false">J62/(D62*L62*M62)</f>
        <v>0.0483056638782523</v>
      </c>
      <c r="O62" s="1" t="n">
        <f aca="false">K62/(D62*L62*M62)</f>
        <v>0.000463124242114648</v>
      </c>
      <c r="P62" s="1" t="n">
        <v>0.03149814</v>
      </c>
      <c r="Q62" s="1" t="n">
        <f aca="false">J62/(D62*P62*M62)</f>
        <v>0.0552818123806472</v>
      </c>
      <c r="R62" s="1" t="n">
        <f aca="false">K62/(D62*P62*M62)</f>
        <v>0.000530007154565531</v>
      </c>
      <c r="S62" s="1" t="s">
        <v>51</v>
      </c>
      <c r="T62" s="1" t="n">
        <v>90</v>
      </c>
      <c r="U62" s="1" t="n">
        <v>0.798</v>
      </c>
      <c r="V62" s="1" t="n">
        <v>1.752E-005</v>
      </c>
      <c r="W62" s="12" t="n">
        <f aca="false">B62*C62*U62/V62</f>
        <v>2990874.16654297</v>
      </c>
    </row>
    <row r="63" customFormat="false" ht="12.75" hidden="false" customHeight="false" outlineLevel="0" collapsed="false">
      <c r="A63" s="1" t="n">
        <v>149.809315677194</v>
      </c>
      <c r="B63" s="1" t="n">
        <v>1.19615343195131</v>
      </c>
      <c r="C63" s="1" t="n">
        <v>55.0605457662994</v>
      </c>
      <c r="D63" s="1" t="n">
        <f aca="false">B63/2*(C63^2)</f>
        <v>1813.16746968809</v>
      </c>
      <c r="E63" s="1" t="n">
        <v>-1.61616450683603</v>
      </c>
      <c r="F63" s="1" t="n">
        <v>-0.709193812550776</v>
      </c>
      <c r="G63" s="1" t="n">
        <v>-2.97683795152651</v>
      </c>
      <c r="H63" s="1" t="n">
        <f aca="false">SIN(A63*PI()/180)</f>
        <v>0.502879418199708</v>
      </c>
      <c r="I63" s="1" t="n">
        <f aca="false">COS(A63*PI()/180)</f>
        <v>-0.864356576160049</v>
      </c>
      <c r="J63" s="1" t="n">
        <f aca="false">-E63*I63+F63*H63</f>
        <v>-1.75358139148655</v>
      </c>
      <c r="K63" s="1" t="n">
        <f aca="false">-G63</f>
        <v>2.97683795152651</v>
      </c>
      <c r="L63" s="1" t="n">
        <v>0.036047</v>
      </c>
      <c r="M63" s="6" t="n">
        <v>0.798</v>
      </c>
      <c r="N63" s="1" t="n">
        <f aca="false">J63/(D63*L63*M63)</f>
        <v>-0.0336214153320514</v>
      </c>
      <c r="O63" s="1" t="n">
        <f aca="false">K63/(D63*L63*M63)</f>
        <v>0.0570749128785183</v>
      </c>
      <c r="P63" s="1" t="n">
        <v>0.03149814</v>
      </c>
      <c r="Q63" s="1" t="n">
        <f aca="false">J63/(D63*P63*M63)</f>
        <v>-0.0384769119216074</v>
      </c>
      <c r="R63" s="1" t="n">
        <f aca="false">K63/(D63*P63*M63)</f>
        <v>0.0653174880971368</v>
      </c>
      <c r="S63" s="1" t="s">
        <v>52</v>
      </c>
      <c r="T63" s="1" t="n">
        <v>150</v>
      </c>
      <c r="U63" s="1" t="n">
        <v>0.798</v>
      </c>
      <c r="V63" s="1" t="n">
        <v>1.752E-005</v>
      </c>
      <c r="W63" s="12" t="n">
        <f aca="false">B63*C63*U63/V63</f>
        <v>2999826.87815125</v>
      </c>
    </row>
    <row r="64" customFormat="false" ht="12.75" hidden="false" customHeight="false" outlineLevel="0" collapsed="false">
      <c r="A64" s="1" t="n">
        <v>179.823219063085</v>
      </c>
      <c r="B64" s="1" t="n">
        <v>1.1954077272454</v>
      </c>
      <c r="C64" s="1" t="n">
        <v>55.1153817218115</v>
      </c>
      <c r="D64" s="1" t="n">
        <f aca="false">B64/2*(C64^2)</f>
        <v>1815.64819575637</v>
      </c>
      <c r="E64" s="1" t="n">
        <v>0.168789212737787</v>
      </c>
      <c r="F64" s="1" t="n">
        <v>1.24429947366403</v>
      </c>
      <c r="G64" s="1" t="n">
        <v>-0.00610567610990256</v>
      </c>
      <c r="H64" s="1" t="n">
        <f aca="false">SIN(A64*PI()/180)</f>
        <v>0.00308540450853602</v>
      </c>
      <c r="I64" s="1" t="n">
        <f aca="false">COS(A64*PI()/180)</f>
        <v>-0.999995240128181</v>
      </c>
      <c r="J64" s="1" t="n">
        <f aca="false">-E64*I64+F64*H64</f>
        <v>0.172627576528782</v>
      </c>
      <c r="K64" s="1" t="n">
        <f aca="false">-G64</f>
        <v>0.00610567610990256</v>
      </c>
      <c r="L64" s="1" t="n">
        <v>0.036047</v>
      </c>
      <c r="M64" s="6" t="n">
        <v>0.798</v>
      </c>
      <c r="N64" s="1" t="n">
        <f aca="false">J64/(D64*L64*M64)</f>
        <v>0.00330526628236963</v>
      </c>
      <c r="O64" s="1" t="n">
        <f aca="false">K64/(D64*L64*M64)</f>
        <v>0.000116904180565647</v>
      </c>
      <c r="P64" s="1" t="n">
        <v>0.03149814</v>
      </c>
      <c r="Q64" s="1" t="n">
        <f aca="false">J64/(D64*P64*M64)</f>
        <v>0.00378260220065623</v>
      </c>
      <c r="R64" s="1" t="n">
        <f aca="false">K64/(D64*P64*M64)</f>
        <v>0.000133787106059274</v>
      </c>
      <c r="S64" s="1" t="s">
        <v>53</v>
      </c>
      <c r="T64" s="1" t="n">
        <v>180</v>
      </c>
      <c r="U64" s="1" t="n">
        <v>0.798</v>
      </c>
      <c r="V64" s="1" t="n">
        <v>1.752E-005</v>
      </c>
      <c r="W64" s="12" t="n">
        <f aca="false">B64*C64*U64/V64</f>
        <v>3000942.45741243</v>
      </c>
    </row>
    <row r="65" customFormat="false" ht="12.75" hidden="false" customHeight="false" outlineLevel="0" collapsed="false">
      <c r="A65" s="1" t="n">
        <v>0.00106875000928994</v>
      </c>
      <c r="B65" s="1" t="n">
        <v>1.19420124360467</v>
      </c>
      <c r="C65" s="1" t="n">
        <v>55.1369049910551</v>
      </c>
      <c r="D65" s="1" t="n">
        <f aca="false">B65/2*(C65^2)</f>
        <v>1815.23263847659</v>
      </c>
      <c r="E65" s="1" t="n">
        <v>0.0422279063885263</v>
      </c>
      <c r="F65" s="1" t="n">
        <v>2.51480104366136</v>
      </c>
      <c r="G65" s="1" t="n">
        <v>-0.0412218368549366</v>
      </c>
      <c r="H65" s="1" t="n">
        <f aca="false">SIN(A65*PI()/180)</f>
        <v>1.86532065417478E-005</v>
      </c>
      <c r="I65" s="1" t="n">
        <f aca="false">COS(A65*PI()/180)</f>
        <v>0.999999999826029</v>
      </c>
      <c r="J65" s="1" t="n">
        <f aca="false">-E65*I65+F65*H65</f>
        <v>-0.0421809972779011</v>
      </c>
      <c r="K65" s="1" t="n">
        <f aca="false">-G65</f>
        <v>0.0412218368549366</v>
      </c>
      <c r="L65" s="1" t="n">
        <v>0.036047</v>
      </c>
      <c r="M65" s="6" t="n">
        <v>0.798</v>
      </c>
      <c r="N65" s="1" t="n">
        <f aca="false">J65/(D65*L65*M65)</f>
        <v>-0.00080781615458805</v>
      </c>
      <c r="O65" s="1" t="n">
        <f aca="false">K65/(D65*L65*M65)</f>
        <v>0.000789447094240627</v>
      </c>
      <c r="P65" s="1" t="n">
        <v>0.03149814</v>
      </c>
      <c r="Q65" s="1" t="n">
        <f aca="false">J65/(D65*P65*M65)</f>
        <v>-0.000924478363625136</v>
      </c>
      <c r="R65" s="1" t="n">
        <f aca="false">K65/(D65*P65*M65)</f>
        <v>0.000903456502704347</v>
      </c>
      <c r="S65" s="1" t="s">
        <v>49</v>
      </c>
      <c r="T65" s="1" t="n">
        <v>0</v>
      </c>
      <c r="U65" s="1" t="n">
        <v>0.798</v>
      </c>
      <c r="V65" s="1" t="n">
        <v>1.752E-005</v>
      </c>
      <c r="W65" s="12" t="n">
        <f aca="false">B65*C65*U65/V65</f>
        <v>2999084.4341351</v>
      </c>
    </row>
    <row r="66" customFormat="false" ht="12.75" hidden="false" customHeight="false" outlineLevel="0" collapsed="false">
      <c r="M66" s="6"/>
      <c r="W66" s="12"/>
    </row>
    <row r="67" customFormat="false" ht="12.75" hidden="false" customHeight="false" outlineLevel="0" collapsed="false">
      <c r="A67" s="1" t="n">
        <v>-0.000213750001857989</v>
      </c>
      <c r="B67" s="1" t="n">
        <v>1.19984079189676</v>
      </c>
      <c r="C67" s="1" t="n">
        <v>25.0508560837954</v>
      </c>
      <c r="D67" s="1" t="n">
        <f aca="false">B67/2*(C67^2)</f>
        <v>376.477279162956</v>
      </c>
      <c r="E67" s="1" t="n">
        <v>0.0143906089979457</v>
      </c>
      <c r="F67" s="1" t="n">
        <v>0.573065804435415</v>
      </c>
      <c r="G67" s="1" t="n">
        <v>0.00749006992438808</v>
      </c>
      <c r="H67" s="1" t="n">
        <f aca="false">SIN(A67*PI()/180)</f>
        <v>-3.73064130855724E-006</v>
      </c>
      <c r="I67" s="1" t="n">
        <f aca="false">COS(A67*PI()/180)</f>
        <v>0.999999999993041</v>
      </c>
      <c r="J67" s="1" t="n">
        <f aca="false">-E67*I67+F67*H67</f>
        <v>-0.0143927469008081</v>
      </c>
      <c r="K67" s="1" t="n">
        <f aca="false">-G67</f>
        <v>-0.00749006992438808</v>
      </c>
      <c r="L67" s="1" t="n">
        <v>0.036047</v>
      </c>
      <c r="M67" s="6" t="n">
        <v>0.798</v>
      </c>
      <c r="N67" s="1" t="n">
        <f aca="false">J67/(D67*L67*M67)</f>
        <v>-0.00132902423135033</v>
      </c>
      <c r="O67" s="1" t="n">
        <f aca="false">K67/(D67*L67*M67)</f>
        <v>-0.000691632006914622</v>
      </c>
      <c r="P67" s="1" t="n">
        <v>0.03149814</v>
      </c>
      <c r="Q67" s="1" t="n">
        <f aca="false">J67/(D67*P67*M67)</f>
        <v>-0.00152095763329153</v>
      </c>
      <c r="R67" s="1" t="n">
        <f aca="false">K67/(D67*P67*M67)</f>
        <v>-0.000791515275290903</v>
      </c>
      <c r="S67" s="1" t="s">
        <v>54</v>
      </c>
      <c r="T67" s="1" t="n">
        <v>0</v>
      </c>
      <c r="U67" s="1" t="n">
        <v>0.798</v>
      </c>
      <c r="V67" s="1" t="n">
        <v>1.752E-005</v>
      </c>
      <c r="W67" s="12" t="n">
        <f aca="false">B67*C67*U67/V67</f>
        <v>1369036.36546893</v>
      </c>
    </row>
    <row r="68" customFormat="false" ht="12.75" hidden="false" customHeight="false" outlineLevel="0" collapsed="false">
      <c r="A68" s="1" t="n">
        <v>30.0776815114456</v>
      </c>
      <c r="B68" s="1" t="n">
        <v>1.20087417622061</v>
      </c>
      <c r="C68" s="1" t="n">
        <v>24.999128405478</v>
      </c>
      <c r="D68" s="1" t="n">
        <f aca="false">B68/2*(C68^2)</f>
        <v>375.247013641239</v>
      </c>
      <c r="E68" s="1" t="n">
        <v>-0.266830557809572</v>
      </c>
      <c r="F68" s="1" t="n">
        <v>0.565554232251258</v>
      </c>
      <c r="G68" s="1" t="n">
        <v>0.656455707909772</v>
      </c>
      <c r="H68" s="1" t="n">
        <f aca="false">SIN(A68*PI()/180)</f>
        <v>0.501173695727139</v>
      </c>
      <c r="I68" s="1" t="n">
        <f aca="false">COS(A68*PI()/180)</f>
        <v>0.865346708961906</v>
      </c>
      <c r="J68" s="1" t="n">
        <f aca="false">-E68*I68+F68*H68</f>
        <v>0.51434184976247</v>
      </c>
      <c r="K68" s="1" t="n">
        <f aca="false">-G68</f>
        <v>-0.656455707909772</v>
      </c>
      <c r="L68" s="1" t="n">
        <v>0.036047</v>
      </c>
      <c r="M68" s="6" t="n">
        <v>0.798</v>
      </c>
      <c r="N68" s="1" t="n">
        <f aca="false">J68/(D68*L68*M68)</f>
        <v>0.0476499665250882</v>
      </c>
      <c r="O68" s="1" t="n">
        <f aca="false">K68/(D68*L68*M68)</f>
        <v>-0.0608157639156706</v>
      </c>
      <c r="P68" s="1" t="n">
        <v>0.03149814</v>
      </c>
      <c r="Q68" s="1" t="n">
        <f aca="false">J68/(D68*P68*M68)</f>
        <v>0.0545314213261435</v>
      </c>
      <c r="R68" s="1" t="n">
        <f aca="false">K68/(D68*P68*M68)</f>
        <v>-0.0695985808009037</v>
      </c>
      <c r="S68" s="1" t="s">
        <v>55</v>
      </c>
      <c r="T68" s="1" t="n">
        <v>0</v>
      </c>
      <c r="U68" s="1" t="n">
        <v>0.798</v>
      </c>
      <c r="V68" s="1" t="n">
        <v>1.752E-005</v>
      </c>
      <c r="W68" s="12" t="n">
        <f aca="false">B68*C68*U68/V68</f>
        <v>1367386.10551764</v>
      </c>
    </row>
    <row r="69" customFormat="false" ht="12.75" hidden="false" customHeight="false" outlineLevel="0" collapsed="false">
      <c r="A69" s="1" t="n">
        <v>89.8927620313788</v>
      </c>
      <c r="B69" s="1" t="n">
        <v>1.20196160299324</v>
      </c>
      <c r="C69" s="1" t="n">
        <v>24.9988731411713</v>
      </c>
      <c r="D69" s="1" t="n">
        <f aca="false">B69/2*(C69^2)</f>
        <v>375.579140672419</v>
      </c>
      <c r="E69" s="1" t="n">
        <v>-1.17186557776255</v>
      </c>
      <c r="F69" s="1" t="n">
        <v>0.0245811734213125</v>
      </c>
      <c r="G69" s="1" t="n">
        <v>-0.0433295169328339</v>
      </c>
      <c r="H69" s="1" t="n">
        <f aca="false">SIN(A69*PI()/180)</f>
        <v>0.999998248453102</v>
      </c>
      <c r="I69" s="1" t="n">
        <f aca="false">COS(A69*PI()/180)</f>
        <v>0.00187165454282595</v>
      </c>
      <c r="J69" s="1" t="n">
        <f aca="false">-E69*I69+F69*H69</f>
        <v>0.0267744578984351</v>
      </c>
      <c r="K69" s="1" t="n">
        <f aca="false">-G69</f>
        <v>0.0433295169328339</v>
      </c>
      <c r="L69" s="1" t="n">
        <v>0.036047</v>
      </c>
      <c r="M69" s="6" t="n">
        <v>0.798</v>
      </c>
      <c r="N69" s="1" t="n">
        <f aca="false">J69/(D69*L69*M69)</f>
        <v>0.00247826192503151</v>
      </c>
      <c r="O69" s="1" t="n">
        <f aca="false">K69/(D69*L69*M69)</f>
        <v>0.00401060938197097</v>
      </c>
      <c r="P69" s="1" t="n">
        <v>0.03149814</v>
      </c>
      <c r="Q69" s="1" t="n">
        <f aca="false">J69/(D69*P69*M69)</f>
        <v>0.00283616453579833</v>
      </c>
      <c r="R69" s="1" t="n">
        <f aca="false">K69/(D69*P69*M69)</f>
        <v>0.00458980868050963</v>
      </c>
      <c r="S69" s="1" t="s">
        <v>56</v>
      </c>
      <c r="T69" s="1" t="n">
        <v>30</v>
      </c>
      <c r="U69" s="1" t="n">
        <v>0.798</v>
      </c>
      <c r="V69" s="1" t="n">
        <v>1.752E-005</v>
      </c>
      <c r="W69" s="12" t="n">
        <f aca="false">B69*C69*U69/V69</f>
        <v>1368610.3387992</v>
      </c>
    </row>
    <row r="70" customFormat="false" ht="12.75" hidden="false" customHeight="false" outlineLevel="0" collapsed="false">
      <c r="A70" s="1" t="n">
        <v>149.855930052599</v>
      </c>
      <c r="B70" s="1" t="n">
        <v>1.20294142703342</v>
      </c>
      <c r="C70" s="1" t="n">
        <v>25.0037534991615</v>
      </c>
      <c r="D70" s="1" t="n">
        <f aca="false">B70/2*(C70^2)</f>
        <v>376.032085412861</v>
      </c>
      <c r="E70" s="1" t="n">
        <v>-0.450771936361969</v>
      </c>
      <c r="F70" s="1" t="n">
        <v>-1.00241040082045</v>
      </c>
      <c r="G70" s="1" t="n">
        <v>-0.594135498278774</v>
      </c>
      <c r="H70" s="1" t="n">
        <f aca="false">SIN(A70*PI()/180)</f>
        <v>0.502176033526581</v>
      </c>
      <c r="I70" s="1" t="n">
        <f aca="false">COS(A70*PI()/180)</f>
        <v>-0.864765419840265</v>
      </c>
      <c r="J70" s="1" t="n">
        <f aca="false">-E70*I70+F70*H70</f>
        <v>-0.893198461850073</v>
      </c>
      <c r="K70" s="1" t="n">
        <f aca="false">-G70</f>
        <v>0.594135498278774</v>
      </c>
      <c r="L70" s="1" t="n">
        <v>0.036047</v>
      </c>
      <c r="M70" s="6" t="n">
        <v>0.798</v>
      </c>
      <c r="N70" s="1" t="n">
        <f aca="false">J70/(D70*L70*M70)</f>
        <v>-0.0825754683111056</v>
      </c>
      <c r="O70" s="1" t="n">
        <f aca="false">K70/(D70*L70*M70)</f>
        <v>0.0549273415775955</v>
      </c>
      <c r="P70" s="1" t="n">
        <v>0.03149814</v>
      </c>
      <c r="Q70" s="1" t="n">
        <f aca="false">J70/(D70*P70*M70)</f>
        <v>-0.094500751670112</v>
      </c>
      <c r="R70" s="1" t="n">
        <f aca="false">K70/(D70*P70*M70)</f>
        <v>0.0628597714610318</v>
      </c>
      <c r="S70" s="1" t="s">
        <v>57</v>
      </c>
      <c r="T70" s="1" t="n">
        <v>90</v>
      </c>
      <c r="U70" s="1" t="n">
        <v>0.798</v>
      </c>
      <c r="V70" s="1" t="n">
        <v>1.752E-005</v>
      </c>
      <c r="W70" s="12" t="n">
        <f aca="false">B70*C70*U70/V70</f>
        <v>1369993.41498559</v>
      </c>
    </row>
    <row r="71" customFormat="false" ht="12.75" hidden="false" customHeight="false" outlineLevel="0" collapsed="false">
      <c r="A71" s="1" t="n">
        <v>179.914520313879</v>
      </c>
      <c r="B71" s="1" t="n">
        <v>1.20349975682155</v>
      </c>
      <c r="C71" s="1" t="n">
        <v>25.0367327896059</v>
      </c>
      <c r="D71" s="1" t="n">
        <f aca="false">B71/2*(C71^2)</f>
        <v>377.199683530495</v>
      </c>
      <c r="E71" s="1" t="n">
        <v>0.135399756655814</v>
      </c>
      <c r="F71" s="1" t="n">
        <v>-0.6616692554936</v>
      </c>
      <c r="G71" s="1" t="n">
        <v>0.0183523824806325</v>
      </c>
      <c r="H71" s="1" t="n">
        <f aca="false">SIN(A71*PI()/180)</f>
        <v>0.00149190141294664</v>
      </c>
      <c r="I71" s="1" t="n">
        <f aca="false">COS(A71*PI()/180)</f>
        <v>-0.999998887114468</v>
      </c>
      <c r="J71" s="1" t="n">
        <f aca="false">-E71*I71+F71*H71</f>
        <v>0.13441246067421</v>
      </c>
      <c r="K71" s="1" t="n">
        <f aca="false">-G71</f>
        <v>-0.0183523824806325</v>
      </c>
      <c r="L71" s="1" t="n">
        <v>0.036047</v>
      </c>
      <c r="M71" s="6" t="n">
        <v>0.798</v>
      </c>
      <c r="N71" s="1" t="n">
        <f aca="false">J71/(D71*L71*M71)</f>
        <v>0.0123878573067609</v>
      </c>
      <c r="O71" s="1" t="n">
        <f aca="false">K71/(D71*L71*M71)</f>
        <v>-0.00169141085780893</v>
      </c>
      <c r="P71" s="1" t="n">
        <v>0.03149814</v>
      </c>
      <c r="Q71" s="1" t="n">
        <f aca="false">J71/(D71*P71*M71)</f>
        <v>0.0141768717878837</v>
      </c>
      <c r="R71" s="1" t="n">
        <f aca="false">K71/(D71*P71*M71)</f>
        <v>-0.0019356789699785</v>
      </c>
      <c r="S71" s="1" t="s">
        <v>58</v>
      </c>
      <c r="T71" s="1" t="n">
        <v>150</v>
      </c>
      <c r="U71" s="1" t="n">
        <v>0.798</v>
      </c>
      <c r="V71" s="1" t="n">
        <v>1.752E-005</v>
      </c>
      <c r="W71" s="12" t="n">
        <f aca="false">B71*C71*U71/V71</f>
        <v>1372437.1036227</v>
      </c>
    </row>
    <row r="72" customFormat="false" ht="12.75" hidden="false" customHeight="false" outlineLevel="0" collapsed="false">
      <c r="A72" s="1" t="n">
        <v>0.0443100003851578</v>
      </c>
      <c r="B72" s="1" t="n">
        <v>1.2044183156627</v>
      </c>
      <c r="C72" s="1" t="n">
        <v>25.0220581902128</v>
      </c>
      <c r="D72" s="1" t="n">
        <f aca="false">B72/2*(C72^2)</f>
        <v>377.04519886531</v>
      </c>
      <c r="E72" s="1" t="n">
        <v>0.00874208092834334</v>
      </c>
      <c r="F72" s="1" t="n">
        <v>0.565985841717413</v>
      </c>
      <c r="G72" s="1" t="n">
        <v>0.011548485763371</v>
      </c>
      <c r="H72" s="1" t="n">
        <f aca="false">SIN(A72*PI()/180)</f>
        <v>0.000773355321193079</v>
      </c>
      <c r="I72" s="1" t="n">
        <f aca="false">COS(A72*PI()/180)</f>
        <v>0.999999700960729</v>
      </c>
      <c r="J72" s="1" t="n">
        <f aca="false">-E72*I72+F72*H72</f>
        <v>-0.00830437015170573</v>
      </c>
      <c r="K72" s="1" t="n">
        <f aca="false">-G72</f>
        <v>-0.011548485763371</v>
      </c>
      <c r="L72" s="1" t="n">
        <v>0.036047</v>
      </c>
      <c r="M72" s="6" t="n">
        <v>0.798</v>
      </c>
      <c r="N72" s="1" t="n">
        <f aca="false">J72/(D72*L72*M72)</f>
        <v>-0.000765669355959666</v>
      </c>
      <c r="O72" s="1" t="n">
        <f aca="false">K72/(D72*L72*M72)</f>
        <v>-0.001064779326453</v>
      </c>
      <c r="P72" s="1" t="n">
        <v>0.03149814</v>
      </c>
      <c r="Q72" s="1" t="n">
        <f aca="false">J72/(D72*P72*M72)</f>
        <v>-0.000876244859991037</v>
      </c>
      <c r="R72" s="1" t="n">
        <f aca="false">K72/(D72*P72*M72)</f>
        <v>-0.00121855132971824</v>
      </c>
      <c r="S72" s="1" t="s">
        <v>54</v>
      </c>
      <c r="T72" s="1" t="n">
        <v>180</v>
      </c>
      <c r="U72" s="1" t="n">
        <v>0.798</v>
      </c>
      <c r="V72" s="1" t="n">
        <v>1.752E-005</v>
      </c>
      <c r="W72" s="12" t="n">
        <f aca="false">B72*C72*U72/V72</f>
        <v>1372679.57154888</v>
      </c>
    </row>
    <row r="73" customFormat="false" ht="12.75" hidden="false" customHeight="false" outlineLevel="0" collapsed="false">
      <c r="M73" s="6"/>
      <c r="W73" s="12"/>
    </row>
    <row r="74" customFormat="false" ht="12.75" hidden="false" customHeight="false" outlineLevel="0" collapsed="false">
      <c r="A74" s="1" t="n">
        <v>0.0013125000114087</v>
      </c>
      <c r="B74" s="1" t="n">
        <v>1.2061556652294</v>
      </c>
      <c r="C74" s="1" t="n">
        <v>10.0596124172403</v>
      </c>
      <c r="D74" s="1" t="n">
        <f aca="false">B74/2*(C74^2)</f>
        <v>61.0289449308768</v>
      </c>
      <c r="E74" s="1" t="n">
        <v>-0.0383099217578559</v>
      </c>
      <c r="F74" s="1" t="n">
        <v>0.159433329937984</v>
      </c>
      <c r="G74" s="1" t="n">
        <v>0.0190514860718977</v>
      </c>
      <c r="H74" s="1" t="n">
        <f aca="false">SIN(A74*PI()/180)</f>
        <v>2.29074466295415E-005</v>
      </c>
      <c r="I74" s="1" t="n">
        <f aca="false">COS(A74*PI()/180)</f>
        <v>0.999999999737624</v>
      </c>
      <c r="J74" s="1" t="n">
        <f aca="false">-E74*I74+F74*H74</f>
        <v>0.0383135739583009</v>
      </c>
      <c r="K74" s="1" t="n">
        <f aca="false">-G74</f>
        <v>-0.0190514860718977</v>
      </c>
      <c r="L74" s="1" t="n">
        <v>0.036047</v>
      </c>
      <c r="M74" s="6" t="n">
        <v>0.798</v>
      </c>
      <c r="N74" s="1" t="n">
        <f aca="false">J74/(D74*L74*M74)</f>
        <v>0.0218245242730308</v>
      </c>
      <c r="O74" s="1" t="n">
        <f aca="false">K74/(D74*L74*M74)</f>
        <v>-0.0108522796820252</v>
      </c>
      <c r="P74" s="1" t="n">
        <v>0.03149814</v>
      </c>
      <c r="Q74" s="1" t="n">
        <f aca="false">J74/(D74*P74*M74)</f>
        <v>0.0249763518248995</v>
      </c>
      <c r="R74" s="1" t="n">
        <f aca="false">K74/(D74*P74*M74)</f>
        <v>-0.0124195309849395</v>
      </c>
      <c r="S74" s="1" t="s">
        <v>59</v>
      </c>
      <c r="T74" s="1" t="n">
        <v>0</v>
      </c>
      <c r="U74" s="1" t="n">
        <v>0.798</v>
      </c>
      <c r="V74" s="1" t="n">
        <v>1.752E-005</v>
      </c>
      <c r="W74" s="12" t="n">
        <f aca="false">B74*C74*U74/V74</f>
        <v>552654.103232815</v>
      </c>
    </row>
    <row r="75" customFormat="false" ht="12.75" hidden="false" customHeight="false" outlineLevel="0" collapsed="false">
      <c r="A75" s="1" t="n">
        <v>29.995933385735</v>
      </c>
      <c r="B75" s="1" t="n">
        <v>1.20667703814851</v>
      </c>
      <c r="C75" s="1" t="n">
        <v>10.0519733311235</v>
      </c>
      <c r="D75" s="1" t="n">
        <f aca="false">B75/2*(C75^2)</f>
        <v>60.9626319144403</v>
      </c>
      <c r="E75" s="1" t="n">
        <v>-0.332066064275033</v>
      </c>
      <c r="F75" s="1" t="n">
        <v>0.0335448359746393</v>
      </c>
      <c r="G75" s="1" t="n">
        <v>0.113948701625923</v>
      </c>
      <c r="H75" s="1" t="n">
        <f aca="false">SIN(A75*PI()/180)</f>
        <v>0.499938531887589</v>
      </c>
      <c r="I75" s="1" t="n">
        <f aca="false">COS(A75*PI()/180)</f>
        <v>0.866060889507246</v>
      </c>
      <c r="J75" s="1" t="n">
        <f aca="false">-E75*I75+F75*H75</f>
        <v>0.304359787050776</v>
      </c>
      <c r="K75" s="1" t="n">
        <f aca="false">-G75</f>
        <v>-0.113948701625923</v>
      </c>
      <c r="L75" s="1" t="n">
        <v>0.036047</v>
      </c>
      <c r="M75" s="6" t="n">
        <v>0.798</v>
      </c>
      <c r="N75" s="1" t="n">
        <f aca="false">J75/(D75*L75*M75)</f>
        <v>0.173560760857318</v>
      </c>
      <c r="O75" s="1" t="n">
        <f aca="false">K75/(D75*L75*M75)</f>
        <v>-0.0649790944609884</v>
      </c>
      <c r="P75" s="1" t="n">
        <v>0.03149814</v>
      </c>
      <c r="Q75" s="1" t="n">
        <f aca="false">J75/(D75*P75*M75)</f>
        <v>0.198625847323803</v>
      </c>
      <c r="R75" s="1" t="n">
        <f aca="false">K75/(D75*P75*M75)</f>
        <v>-0.0743631661436278</v>
      </c>
      <c r="S75" s="1" t="s">
        <v>60</v>
      </c>
      <c r="T75" s="1" t="n">
        <v>30</v>
      </c>
      <c r="U75" s="1" t="n">
        <v>0.798</v>
      </c>
      <c r="V75" s="1" t="n">
        <v>1.752E-005</v>
      </c>
      <c r="W75" s="12" t="n">
        <f aca="false">B75*C75*U75/V75</f>
        <v>552473.136677214</v>
      </c>
    </row>
    <row r="76" customFormat="false" ht="12.75" hidden="false" customHeight="false" outlineLevel="0" collapsed="false">
      <c r="A76" s="1" t="n">
        <v>89.9462557818438</v>
      </c>
      <c r="B76" s="1" t="n">
        <v>1.20735224643911</v>
      </c>
      <c r="C76" s="1" t="n">
        <v>10.0203845084989</v>
      </c>
      <c r="D76" s="1" t="n">
        <f aca="false">B76/2*(C76^2)</f>
        <v>60.613975987688</v>
      </c>
      <c r="E76" s="1" t="n">
        <v>-0.641261146628163</v>
      </c>
      <c r="F76" s="1" t="n">
        <v>-0.563098081465038</v>
      </c>
      <c r="G76" s="1" t="n">
        <v>-0.0331532467603684</v>
      </c>
      <c r="H76" s="1" t="n">
        <f aca="false">SIN(A76*PI()/180)</f>
        <v>0.999999560065312</v>
      </c>
      <c r="I76" s="1" t="n">
        <f aca="false">COS(A76*PI()/180)</f>
        <v>0.000938013423181351</v>
      </c>
      <c r="J76" s="1" t="n">
        <f aca="false">-E76*I76+F76*H76</f>
        <v>-0.562496322175357</v>
      </c>
      <c r="K76" s="1" t="n">
        <f aca="false">-G76</f>
        <v>0.0331532467603684</v>
      </c>
      <c r="L76" s="1" t="n">
        <v>0.036047</v>
      </c>
      <c r="M76" s="6" t="n">
        <v>0.798</v>
      </c>
      <c r="N76" s="1" t="n">
        <f aca="false">J76/(D76*L76*M76)</f>
        <v>-0.322607824650165</v>
      </c>
      <c r="O76" s="1" t="n">
        <f aca="false">K76/(D76*L76*M76)</f>
        <v>0.0190143408868694</v>
      </c>
      <c r="P76" s="1" t="n">
        <v>0.03149814</v>
      </c>
      <c r="Q76" s="1" t="n">
        <f aca="false">J76/(D76*P76*M76)</f>
        <v>-0.369197808352001</v>
      </c>
      <c r="R76" s="1" t="n">
        <f aca="false">K76/(D76*P76*M76)</f>
        <v>0.0217603307988656</v>
      </c>
      <c r="S76" s="1" t="s">
        <v>61</v>
      </c>
      <c r="T76" s="1" t="n">
        <v>90</v>
      </c>
      <c r="U76" s="1" t="n">
        <v>0.798</v>
      </c>
      <c r="V76" s="1" t="n">
        <v>1.752E-005</v>
      </c>
      <c r="W76" s="12" t="n">
        <f aca="false">B76*C76*U76/V76</f>
        <v>551045.132975049</v>
      </c>
    </row>
    <row r="77" customFormat="false" ht="12.75" hidden="false" customHeight="false" outlineLevel="0" collapsed="false">
      <c r="A77" s="1" t="n">
        <v>149.913408178099</v>
      </c>
      <c r="B77" s="1" t="n">
        <v>1.20791185083676</v>
      </c>
      <c r="C77" s="1" t="n">
        <v>10.0528938958416</v>
      </c>
      <c r="D77" s="1" t="n">
        <f aca="false">B77/2*(C77^2)</f>
        <v>61.0361939043543</v>
      </c>
      <c r="E77" s="1" t="n">
        <v>-0.174042774714991</v>
      </c>
      <c r="F77" s="1" t="n">
        <v>-1.0969459237201</v>
      </c>
      <c r="G77" s="1" t="n">
        <v>-0.0850454763039015</v>
      </c>
      <c r="H77" s="1" t="n">
        <f aca="false">SIN(A77*PI()/180)</f>
        <v>0.501308263414842</v>
      </c>
      <c r="I77" s="1" t="n">
        <f aca="false">COS(A77*PI()/180)</f>
        <v>-0.865268758844323</v>
      </c>
      <c r="J77" s="1" t="n">
        <f aca="false">-E77*I77+F77*H77</f>
        <v>-0.700501831743577</v>
      </c>
      <c r="K77" s="1" t="n">
        <f aca="false">-G77</f>
        <v>0.0850454763039015</v>
      </c>
      <c r="L77" s="1" t="n">
        <v>0.036047</v>
      </c>
      <c r="M77" s="6" t="n">
        <v>0.798</v>
      </c>
      <c r="N77" s="1" t="n">
        <f aca="false">J77/(D77*L77*M77)</f>
        <v>-0.398978794065651</v>
      </c>
      <c r="O77" s="1" t="n">
        <f aca="false">K77/(D77*L77*M77)</f>
        <v>0.0484386193423836</v>
      </c>
      <c r="P77" s="1" t="n">
        <v>0.03149814</v>
      </c>
      <c r="Q77" s="1" t="n">
        <f aca="false">J77/(D77*P77*M77)</f>
        <v>-0.456598027365569</v>
      </c>
      <c r="R77" s="1" t="n">
        <f aca="false">K77/(D77*P77*M77)</f>
        <v>0.0554339688449826</v>
      </c>
      <c r="S77" s="1" t="s">
        <v>62</v>
      </c>
      <c r="T77" s="1" t="n">
        <v>150</v>
      </c>
      <c r="U77" s="1" t="n">
        <v>0.798</v>
      </c>
      <c r="V77" s="1" t="n">
        <v>1.752E-005</v>
      </c>
      <c r="W77" s="12" t="n">
        <f aca="false">B77*C77*U77/V77</f>
        <v>553089.139169477</v>
      </c>
    </row>
    <row r="78" customFormat="false" ht="12.75" hidden="false" customHeight="false" outlineLevel="0" collapsed="false">
      <c r="A78" s="1" t="n">
        <v>179.918913438917</v>
      </c>
      <c r="B78" s="1" t="n">
        <v>1.20830488379212</v>
      </c>
      <c r="C78" s="1" t="n">
        <v>10.0574825739848</v>
      </c>
      <c r="D78" s="1" t="n">
        <f aca="false">B78/2*(C78^2)</f>
        <v>61.1118052068717</v>
      </c>
      <c r="E78" s="1" t="n">
        <v>0.170612617709772</v>
      </c>
      <c r="F78" s="1" t="n">
        <v>-1.08376192043561</v>
      </c>
      <c r="G78" s="1" t="n">
        <v>0.0170481691060122</v>
      </c>
      <c r="H78" s="1" t="n">
        <f aca="false">SIN(A78*PI()/180)</f>
        <v>0.00141522699759734</v>
      </c>
      <c r="I78" s="1" t="n">
        <f aca="false">COS(A78*PI()/180)</f>
        <v>-0.999998998565771</v>
      </c>
      <c r="J78" s="1" t="n">
        <f aca="false">-E78*I78+F78*H78</f>
        <v>0.169078677723688</v>
      </c>
      <c r="K78" s="1" t="n">
        <f aca="false">-G78</f>
        <v>-0.0170481691060122</v>
      </c>
      <c r="L78" s="1" t="n">
        <v>0.036047</v>
      </c>
      <c r="M78" s="6" t="n">
        <v>0.798</v>
      </c>
      <c r="N78" s="1" t="n">
        <f aca="false">J78/(D78*L78*M78)</f>
        <v>0.096181536838188</v>
      </c>
      <c r="O78" s="1" t="n">
        <f aca="false">K78/(D78*L78*M78)</f>
        <v>-0.00969796503597713</v>
      </c>
      <c r="P78" s="1" t="n">
        <v>0.03149814</v>
      </c>
      <c r="Q78" s="1" t="n">
        <f aca="false">J78/(D78*P78*M78)</f>
        <v>0.110071764821865</v>
      </c>
      <c r="R78" s="1" t="n">
        <f aca="false">K78/(D78*P78*M78)</f>
        <v>-0.0110985139329455</v>
      </c>
      <c r="S78" s="1" t="s">
        <v>63</v>
      </c>
      <c r="T78" s="1" t="n">
        <v>180</v>
      </c>
      <c r="U78" s="1" t="n">
        <v>0.798</v>
      </c>
      <c r="V78" s="1" t="n">
        <v>1.752E-005</v>
      </c>
      <c r="W78" s="12" t="n">
        <f aca="false">B78*C78*U78/V78</f>
        <v>553521.646096712</v>
      </c>
    </row>
    <row r="79" customFormat="false" ht="12.75" hidden="false" customHeight="false" outlineLevel="0" collapsed="false">
      <c r="A79" s="1" t="n">
        <v>0.0918562507984461</v>
      </c>
      <c r="B79" s="1" t="n">
        <v>1.20904280783092</v>
      </c>
      <c r="C79" s="1" t="n">
        <v>10.0597868966811</v>
      </c>
      <c r="D79" s="1" t="n">
        <f aca="false">B79/2*(C79^2)</f>
        <v>61.1771504113395</v>
      </c>
      <c r="E79" s="1" t="n">
        <v>-0.0426481911313324</v>
      </c>
      <c r="F79" s="1" t="n">
        <v>0.152692255623736</v>
      </c>
      <c r="G79" s="1" t="n">
        <v>0.0204144807269331</v>
      </c>
      <c r="H79" s="1" t="n">
        <f aca="false">SIN(A79*PI()/180)</f>
        <v>0.00160319332820747</v>
      </c>
      <c r="I79" s="1" t="n">
        <f aca="false">COS(A79*PI()/180)</f>
        <v>0.999998714884751</v>
      </c>
      <c r="J79" s="1" t="n">
        <f aca="false">-E79*I79+F79*H79</f>
        <v>0.0428929315289766</v>
      </c>
      <c r="K79" s="1" t="n">
        <f aca="false">-G79</f>
        <v>-0.0204144807269331</v>
      </c>
      <c r="L79" s="1" t="n">
        <v>0.036047</v>
      </c>
      <c r="M79" s="6" t="n">
        <v>0.798</v>
      </c>
      <c r="N79" s="1" t="n">
        <f aca="false">J79/(D79*L79*M79)</f>
        <v>0.0243738687030218</v>
      </c>
      <c r="O79" s="1" t="n">
        <f aca="false">K79/(D79*L79*M79)</f>
        <v>-0.0116005098076007</v>
      </c>
      <c r="P79" s="1" t="n">
        <v>0.03149814</v>
      </c>
      <c r="Q79" s="1" t="n">
        <f aca="false">J79/(D79*P79*M79)</f>
        <v>0.02789386437224</v>
      </c>
      <c r="R79" s="1" t="n">
        <f aca="false">K79/(D79*P79*M79)</f>
        <v>-0.0132758180970235</v>
      </c>
      <c r="S79" s="1" t="s">
        <v>59</v>
      </c>
      <c r="T79" s="1" t="n">
        <v>0</v>
      </c>
      <c r="U79" s="1" t="n">
        <v>0.798</v>
      </c>
      <c r="V79" s="1" t="n">
        <v>1.752E-005</v>
      </c>
      <c r="W79" s="12" t="n">
        <f aca="false">B79*C79*U79/V79</f>
        <v>553986.585080123</v>
      </c>
    </row>
    <row r="81" customFormat="false" ht="12.75" hidden="false" customHeight="false" outlineLevel="0" collapsed="false">
      <c r="A81" s="1" t="n">
        <v>0.0992212508624652</v>
      </c>
      <c r="B81" s="1" t="n">
        <v>1.21017209559001</v>
      </c>
      <c r="C81" s="1" t="n">
        <v>-10</v>
      </c>
      <c r="E81" s="1" t="n">
        <v>-0.0433471828167304</v>
      </c>
      <c r="F81" s="1" t="n">
        <v>0.0639566787391389</v>
      </c>
      <c r="G81" s="1" t="n">
        <v>0.00413499370124191</v>
      </c>
      <c r="S81" s="1" t="s">
        <v>2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25:41Z</dcterms:created>
  <dc:creator>Nutzer</dc:creator>
  <dc:description/>
  <dc:language>en-US</dc:language>
  <cp:lastModifiedBy>Christian.Semlow</cp:lastModifiedBy>
  <dcterms:modified xsi:type="dcterms:W3CDTF">2016-01-21T07:34:38Z</dcterms:modified>
  <cp:revision>0</cp:revision>
  <dc:subject/>
  <dc:title/>
</cp:coreProperties>
</file>